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Rekapitulácia stavby" sheetId="1" state="visible" r:id="rId2"/>
    <sheet name="01.1a - Zateplenie obvodo..." sheetId="2" state="visible" r:id="rId3"/>
    <sheet name="01.1b - Zateplenie strešn..." sheetId="3" state="visible" r:id="rId4"/>
    <sheet name="01.1c - Výmena otvorových..." sheetId="4" state="visible" r:id="rId5"/>
    <sheet name="01.1d1 - Ostatné stavebné..." sheetId="5" state="visible" r:id="rId6"/>
    <sheet name="001 - Stavebné úpravy" sheetId="6" state="visible" r:id="rId7"/>
    <sheet name="002z - Zdravotechnika" sheetId="7" state="visible" r:id="rId8"/>
    <sheet name="001 - Stavebné úpravy_01" sheetId="8" state="visible" r:id="rId9"/>
    <sheet name="002z - Elektroinštalácia ..." sheetId="9" state="visible" r:id="rId10"/>
    <sheet name="001 - Stavebné úpravy_02" sheetId="10" state="visible" r:id="rId11"/>
    <sheet name="002 - Ústredné vykurovanie" sheetId="11" state="visible" r:id="rId12"/>
    <sheet name="003z - Plynoinštalácia" sheetId="12" state="visible" r:id="rId13"/>
    <sheet name="01.2.1 - Architektúra a s..." sheetId="13" state="visible" r:id="rId14"/>
    <sheet name="001 - Stavebné úpravy_03" sheetId="14" state="visible" r:id="rId15"/>
    <sheet name="002z - Zdravotechnika_01" sheetId="15" state="visible" r:id="rId16"/>
    <sheet name="001 - Stavebné úpravy_04" sheetId="16" state="visible" r:id="rId17"/>
    <sheet name="002z -  Dažďová kanalizácia" sheetId="17" state="visible" r:id="rId18"/>
  </sheets>
  <definedNames>
    <definedName function="false" hidden="false" localSheetId="5" name="_xlnm.Print_Area" vbProcedure="false">'001 - Stavebné úpravy'!$C$4:$J$71,'001 - Stavebné úpravy'!$C$106:$K$152</definedName>
    <definedName function="false" hidden="false" localSheetId="5" name="_xlnm.Print_Titles" vbProcedure="false">'001 - Stavebné úpravy'!$122:$122</definedName>
    <definedName function="false" hidden="true" localSheetId="5" name="_xlnm._FilterDatabase" vbProcedure="false">'001 - Stavebné úpravy'!$C$122:$K$152</definedName>
    <definedName function="false" hidden="false" localSheetId="7" name="_xlnm.Print_Area" vbProcedure="false">'001 - Stavebné úpravy_01'!$C$4:$J$71,'001 - Stavebné úpravy_01'!$C$109:$K$170</definedName>
    <definedName function="false" hidden="false" localSheetId="7" name="_xlnm.Print_Titles" vbProcedure="false">'001 - Stavebné úpravy_01'!$125:$125</definedName>
    <definedName function="false" hidden="true" localSheetId="7" name="_xlnm._FilterDatabase" vbProcedure="false">'001 - Stavebné úpravy_01'!$C$125:$K$170</definedName>
    <definedName function="false" hidden="false" localSheetId="9" name="_xlnm.Print_Area" vbProcedure="false">'001 - Stavebné úpravy_02'!$C$4:$J$71,'001 - Stavebné úpravy_02'!$C$107:$K$204</definedName>
    <definedName function="false" hidden="false" localSheetId="9" name="_xlnm.Print_Titles" vbProcedure="false">'001 - Stavebné úpravy_02'!$123:$123</definedName>
    <definedName function="false" hidden="true" localSheetId="9" name="_xlnm._FilterDatabase" vbProcedure="false">'001 - Stavebné úpravy_02'!$C$123:$K$204</definedName>
    <definedName function="false" hidden="false" localSheetId="13" name="_xlnm.Print_Area" vbProcedure="false">'001 - Stavebné úpravy_03'!$C$4:$J$71,'001 - Stavebné úpravy_03'!$C$107:$K$150</definedName>
    <definedName function="false" hidden="false" localSheetId="13" name="_xlnm.Print_Titles" vbProcedure="false">'001 - Stavebné úpravy_03'!$123:$123</definedName>
    <definedName function="false" hidden="true" localSheetId="13" name="_xlnm._FilterDatabase" vbProcedure="false">'001 - Stavebné úpravy_03'!$C$123:$K$150</definedName>
    <definedName function="false" hidden="false" localSheetId="15" name="_xlnm.Print_Area" vbProcedure="false">'001 - Stavebné úpravy_04'!$C$4:$J$71,'001 - Stavebné úpravy_04'!$C$105:$K$139</definedName>
    <definedName function="false" hidden="false" localSheetId="15" name="_xlnm.Print_Titles" vbProcedure="false">'001 - Stavebné úpravy_04'!$121:$121</definedName>
    <definedName function="false" hidden="true" localSheetId="15" name="_xlnm._FilterDatabase" vbProcedure="false">'001 - Stavebné úpravy_04'!$C$121:$K$139</definedName>
    <definedName function="false" hidden="false" localSheetId="10" name="_xlnm.Print_Area" vbProcedure="false">'002 - Ústredné vykurovanie'!$C$4:$J$71,'002 - Ústredné vykurovanie'!$C$114:$K$321</definedName>
    <definedName function="false" hidden="false" localSheetId="10" name="_xlnm.Print_Titles" vbProcedure="false">'002 - Ústredné vykurovanie'!$130:$130</definedName>
    <definedName function="false" hidden="true" localSheetId="10" name="_xlnm._FilterDatabase" vbProcedure="false">'002 - Ústredné vykurovanie'!$C$130:$K$321</definedName>
    <definedName function="false" hidden="false" localSheetId="16" name="_xlnm.Print_Area" vbProcedure="false">'002z -  Dažďová kanalizácia'!$C$4:$J$71,'002z -  Dažďová kanalizácia'!$C$112:$K$203</definedName>
    <definedName function="false" hidden="false" localSheetId="16" name="_xlnm.Print_Titles" vbProcedure="false">'002z -  Dažďová kanalizácia'!$128:$128</definedName>
    <definedName function="false" hidden="true" localSheetId="16" name="_xlnm._FilterDatabase" vbProcedure="false">'002z -  Dažďová kanalizácia'!$C$128:$K$203</definedName>
    <definedName function="false" hidden="false" localSheetId="8" name="_xlnm.Print_Area" vbProcedure="false">'002z - Elektroinštalácia ...'!$C$4:$J$71,'002z - Elektroinštalácia ...'!$C$108:$K$259</definedName>
    <definedName function="false" hidden="false" localSheetId="8" name="_xlnm.Print_Titles" vbProcedure="false">'002z - Elektroinštalácia ...'!$124:$124</definedName>
    <definedName function="false" hidden="true" localSheetId="8" name="_xlnm._FilterDatabase" vbProcedure="false">'002z - Elektroinštalácia ...'!$C$124:$K$259</definedName>
    <definedName function="false" hidden="false" localSheetId="6" name="_xlnm.Print_Area" vbProcedure="false">'002z - Zdravotechnika'!$C$4:$J$71,'002z - Zdravotechnika'!$C$108:$K$199</definedName>
    <definedName function="false" hidden="false" localSheetId="6" name="_xlnm.Print_Titles" vbProcedure="false">'002z - Zdravotechnika'!$124:$124</definedName>
    <definedName function="false" hidden="true" localSheetId="6" name="_xlnm._FilterDatabase" vbProcedure="false">'002z - Zdravotechnika'!$C$124:$K$199</definedName>
    <definedName function="false" hidden="false" localSheetId="14" name="_xlnm.Print_Area" vbProcedure="false">'002z - Zdravotechnika_01'!$C$4:$J$71,'002z - Zdravotechnika_01'!$C$112:$K$200</definedName>
    <definedName function="false" hidden="false" localSheetId="14" name="_xlnm.Print_Titles" vbProcedure="false">'002z - Zdravotechnika_01'!$128:$128</definedName>
    <definedName function="false" hidden="true" localSheetId="14" name="_xlnm._FilterDatabase" vbProcedure="false">'002z - Zdravotechnika_01'!$C$128:$K$200</definedName>
    <definedName function="false" hidden="false" localSheetId="11" name="_xlnm.Print_Area" vbProcedure="false">'003z - Plynoinštalácia'!$C$4:$J$71,'003z - Plynoinštalácia'!$C$112:$K$170</definedName>
    <definedName function="false" hidden="false" localSheetId="11" name="_xlnm.Print_Titles" vbProcedure="false">'003z - Plynoinštalácia'!$128:$128</definedName>
    <definedName function="false" hidden="true" localSheetId="11" name="_xlnm._FilterDatabase" vbProcedure="false">'003z - Plynoinštalácia'!$C$128:$K$170</definedName>
    <definedName function="false" hidden="false" localSheetId="1" name="_xlnm.Print_Area" vbProcedure="false">'01.1a - Zateplenie obvodo...'!$C$4:$J$69,'01.1a - Zateplenie obvodo...'!$C$109:$K$439</definedName>
    <definedName function="false" hidden="false" localSheetId="1" name="_xlnm.Print_Titles" vbProcedure="false">'01.1a - Zateplenie obvodo...'!$120:$120</definedName>
    <definedName function="false" hidden="true" localSheetId="1" name="_xlnm._FilterDatabase" vbProcedure="false">'01.1a - Zateplenie obvodo...'!$C$120:$K$439</definedName>
    <definedName function="false" hidden="false" localSheetId="2" name="_xlnm.Print_Area" vbProcedure="false">'01.1b - Zateplenie strešn...'!$C$4:$J$69,'01.1b - Zateplenie strešn...'!$C$108:$K$289</definedName>
    <definedName function="false" hidden="false" localSheetId="2" name="_xlnm.Print_Titles" vbProcedure="false">'01.1b - Zateplenie strešn...'!$122:$122</definedName>
    <definedName function="false" hidden="true" localSheetId="2" name="_xlnm._FilterDatabase" vbProcedure="false">'01.1b - Zateplenie strešn...'!$C$122:$K$289</definedName>
    <definedName function="false" hidden="false" localSheetId="3" name="_xlnm.Print_Area" vbProcedure="false">'01.1c - Výmena otvorových...'!$C$4:$J$69,'01.1c - Výmena otvorových...'!$C$108:$K$284</definedName>
    <definedName function="false" hidden="false" localSheetId="3" name="_xlnm.Print_Titles" vbProcedure="false">'01.1c - Výmena otvorových...'!$122:$122</definedName>
    <definedName function="false" hidden="true" localSheetId="3" name="_xlnm._FilterDatabase" vbProcedure="false">'01.1c - Výmena otvorových...'!$C$122:$K$284</definedName>
    <definedName function="false" hidden="false" localSheetId="4" name="_xlnm.Print_Area" vbProcedure="false">'01.1d1 - Ostatné stavebné...'!$C$4:$J$69,'01.1d1 - Ostatné stavebné...'!$C$131:$K$2299</definedName>
    <definedName function="false" hidden="false" localSheetId="4" name="_xlnm.Print_Titles" vbProcedure="false">'01.1d1 - Ostatné stavebné...'!$145:$145</definedName>
    <definedName function="false" hidden="true" localSheetId="4" name="_xlnm._FilterDatabase" vbProcedure="false">'01.1d1 - Ostatné stavebné...'!$C$145:$K$2299</definedName>
    <definedName function="false" hidden="false" localSheetId="12" name="_xlnm.Print_Area" vbProcedure="false">'01.2.1 - Architektúra a s...'!$C$4:$J$69,'01.2.1 - Architektúra a s...'!$C$119:$K$380</definedName>
    <definedName function="false" hidden="false" localSheetId="12" name="_xlnm.Print_Titles" vbProcedure="false">'01.2.1 - Architektúra a s...'!$133:$133</definedName>
    <definedName function="false" hidden="true" localSheetId="12" name="_xlnm._FilterDatabase" vbProcedure="false">'01.2.1 - Architektúra a s...'!$C$133:$K$380</definedName>
    <definedName function="false" hidden="false" localSheetId="0" name="_xlnm.Print_Area" vbProcedure="false">'Rekapitulácia stavby'!$D$4:$AO$76,'Rekapitulácia stavby'!$C$82:$AQ$131</definedName>
    <definedName function="false" hidden="false" localSheetId="0" name="_xlnm.Print_Titles" vbProcedure="false">'Rekapitulácia stavby'!$92:$92</definedName>
    <definedName function="false" hidden="false" localSheetId="0" name="Excel_BuiltIn_Print_Area" vbProcedure="false">('Rekapitulácia stavby'!$D$4:$AO$76,'Rekapitulácia stavby'!$C$82:$AQ$134)</definedName>
    <definedName function="false" hidden="false" localSheetId="0" name="_xlnm_Print_Area" vbProcedure="false">NA()</definedName>
    <definedName function="false" hidden="false" localSheetId="0" name="_xlnm_Print_Area_0" vbProcedure="false">('Rekapitulácia stavby'!$D$4:$AO$76,'Rekapitulácia stavby'!$C$82:$AQ$134)</definedName>
    <definedName function="false" hidden="false" localSheetId="0" name="_xlnm_Print_Titles" vbProcedure="false">'Rekapitulácia stavby'!$92:$92</definedName>
    <definedName function="false" hidden="false" localSheetId="0" name="_xlnm_Print_Titles_0" vbProcedure="false">'Rekapitulácia stavby'!$92:$92</definedName>
    <definedName function="false" hidden="false" localSheetId="1" name="Excel_BuiltIn_Print_Area" vbProcedure="false">('01.1a - Zateplenie obvodo...'!$C$4:$J$69,'01.1a - Zateplenie obvodo...'!$C$109:$K$439)</definedName>
    <definedName function="false" hidden="false" localSheetId="1" name="_xlnm_Print_Area" vbProcedure="false">NA()</definedName>
    <definedName function="false" hidden="false" localSheetId="1" name="_xlnm_Print_Area_0" vbProcedure="false">('01.1a - Zateplenie obvodo...'!$C$4:$J$69,'01.1a - Zateplenie obvodo...'!$C$109:$K$439)</definedName>
    <definedName function="false" hidden="false" localSheetId="1" name="_xlnm_Print_Titles" vbProcedure="false">'01.1a - Zateplenie obvodo...'!$120:$120</definedName>
    <definedName function="false" hidden="false" localSheetId="1" name="_xlnm_Print_Titles_0" vbProcedure="false">'01.1a - Zateplenie obvodo...'!$120:$120</definedName>
    <definedName function="false" hidden="false" localSheetId="1" name="_xlnm__FilterDatabase" vbProcedure="false">'01.1a - Zateplenie obvodo...'!$C$120:$K$439</definedName>
    <definedName function="false" hidden="false" localSheetId="1" name="_xlnm__FilterDatabase_0" vbProcedure="false">'01.1a - Zateplenie obvodo...'!$C$120:$K$439</definedName>
    <definedName function="false" hidden="false" localSheetId="2" name="Excel_BuiltIn_Print_Area" vbProcedure="false">('01.1b - Zateplenie strešn...'!$C$4:$J$69,'01.1b - Zateplenie strešn...'!$C$108:$K$289)</definedName>
    <definedName function="false" hidden="false" localSheetId="2" name="_xlnm_Print_Area" vbProcedure="false">NA()</definedName>
    <definedName function="false" hidden="false" localSheetId="2" name="_xlnm_Print_Area_0" vbProcedure="false">('01.1b - Zateplenie strešn...'!$C$4:$J$69,'01.1b - Zateplenie strešn...'!$C$108:$K$289)</definedName>
    <definedName function="false" hidden="false" localSheetId="2" name="_xlnm_Print_Titles" vbProcedure="false">'01.1b - Zateplenie strešn...'!$122:$122</definedName>
    <definedName function="false" hidden="false" localSheetId="2" name="_xlnm_Print_Titles_0" vbProcedure="false">'01.1b - Zateplenie strešn...'!$122:$122</definedName>
    <definedName function="false" hidden="false" localSheetId="2" name="_xlnm__FilterDatabase" vbProcedure="false">'01.1b - Zateplenie strešn...'!$C$122:$K$289</definedName>
    <definedName function="false" hidden="false" localSheetId="2" name="_xlnm__FilterDatabase_0" vbProcedure="false">'01.1b - Zateplenie strešn...'!$C$122:$K$289</definedName>
    <definedName function="false" hidden="false" localSheetId="3" name="Excel_BuiltIn_Print_Area" vbProcedure="false">('01.1c - Výmena otvorových...'!$C$4:$J$69,'01.1c - Výmena otvorových...'!$C$108:$K$284)</definedName>
    <definedName function="false" hidden="false" localSheetId="3" name="_xlnm_Print_Area" vbProcedure="false">NA()</definedName>
    <definedName function="false" hidden="false" localSheetId="3" name="_xlnm_Print_Area_0" vbProcedure="false">('01.1c - Výmena otvorových...'!$C$4:$J$69,'01.1c - Výmena otvorových...'!$C$108:$K$284)</definedName>
    <definedName function="false" hidden="false" localSheetId="3" name="_xlnm_Print_Titles" vbProcedure="false">'01.1c - Výmena otvorových...'!$122:$122</definedName>
    <definedName function="false" hidden="false" localSheetId="3" name="_xlnm_Print_Titles_0" vbProcedure="false">'01.1c - Výmena otvorových...'!$122:$122</definedName>
    <definedName function="false" hidden="false" localSheetId="3" name="_xlnm__FilterDatabase" vbProcedure="false">'01.1c - Výmena otvorových...'!$C$122:$K$284</definedName>
    <definedName function="false" hidden="false" localSheetId="3" name="_xlnm__FilterDatabase_0" vbProcedure="false">'01.1c - Výmena otvorových...'!$C$122:$K$284</definedName>
    <definedName function="false" hidden="false" localSheetId="4" name="Excel_BuiltIn_Print_Area" vbProcedure="false">('01.1d1 - Ostatné stavebné...'!$C$4:$J$69,'01.1d1 - Ostatné stavebné...'!$C$131:$K$2299)</definedName>
    <definedName function="false" hidden="false" localSheetId="4" name="_xlnm_Print_Area" vbProcedure="false">NA()</definedName>
    <definedName function="false" hidden="false" localSheetId="4" name="_xlnm_Print_Area_0" vbProcedure="false">('01.1d1 - Ostatné stavebné...'!$C$4:$J$69,'01.1d1 - Ostatné stavebné...'!$C$131:$K$2299)</definedName>
    <definedName function="false" hidden="false" localSheetId="4" name="_xlnm_Print_Titles" vbProcedure="false">'01.1d1 - Ostatné stavebné...'!$145:$145</definedName>
    <definedName function="false" hidden="false" localSheetId="4" name="_xlnm_Print_Titles_0" vbProcedure="false">'01.1d1 - Ostatné stavebné...'!$145:$145</definedName>
    <definedName function="false" hidden="false" localSheetId="4" name="_xlnm__FilterDatabase" vbProcedure="false">'01.1d1 - Ostatné stavebné...'!$C$145:$K$2299</definedName>
    <definedName function="false" hidden="false" localSheetId="4" name="_xlnm__FilterDatabase_0" vbProcedure="false">'01.1d1 - Ostatné stavebné...'!$C$145:$K$2299</definedName>
    <definedName function="false" hidden="false" localSheetId="5" name="Excel_BuiltIn_Print_Area" vbProcedure="false">('001 - Stavebné úpravy'!$C$4:$J$71,'001 - Stavebné úpravy'!$C$106:$K$152)</definedName>
    <definedName function="false" hidden="false" localSheetId="5" name="_xlnm_Print_Area" vbProcedure="false">NA()</definedName>
    <definedName function="false" hidden="false" localSheetId="5" name="_xlnm_Print_Area_0" vbProcedure="false">('001 - Stavebné úpravy'!$C$4:$J$71,'001 - Stavebné úpravy'!$C$106:$K$152)</definedName>
    <definedName function="false" hidden="false" localSheetId="5" name="_xlnm_Print_Titles" vbProcedure="false">'001 - Stavebné úpravy'!$122:$122</definedName>
    <definedName function="false" hidden="false" localSheetId="5" name="_xlnm_Print_Titles_0" vbProcedure="false">'001 - Stavebné úpravy'!$122:$122</definedName>
    <definedName function="false" hidden="false" localSheetId="5" name="_xlnm__FilterDatabase" vbProcedure="false">'001 - Stavebné úpravy'!$C$122:$K$152</definedName>
    <definedName function="false" hidden="false" localSheetId="5" name="_xlnm__FilterDatabase_0" vbProcedure="false">'001 - Stavebné úpravy'!$C$122:$K$152</definedName>
    <definedName function="false" hidden="false" localSheetId="6" name="Excel_BuiltIn_Print_Area" vbProcedure="false">('002z - Zdravotechnika'!$C$4:$J$71,'002z - Zdravotechnika'!$C$108:$K$199)</definedName>
    <definedName function="false" hidden="false" localSheetId="6" name="_xlnm_Print_Area" vbProcedure="false">NA()</definedName>
    <definedName function="false" hidden="false" localSheetId="6" name="_xlnm_Print_Area_0" vbProcedure="false">('002z - Zdravotechnika'!$C$4:$J$71,'002z - Zdravotechnika'!$C$108:$K$199)</definedName>
    <definedName function="false" hidden="false" localSheetId="6" name="_xlnm_Print_Titles" vbProcedure="false">'002z - Zdravotechnika'!$124:$124</definedName>
    <definedName function="false" hidden="false" localSheetId="6" name="_xlnm_Print_Titles_0" vbProcedure="false">'002z - Zdravotechnika'!$124:$124</definedName>
    <definedName function="false" hidden="false" localSheetId="6" name="_xlnm__FilterDatabase" vbProcedure="false">'002z - Zdravotechnika'!$C$124:$K$199</definedName>
    <definedName function="false" hidden="false" localSheetId="6" name="_xlnm__FilterDatabase_0" vbProcedure="false">'002z - Zdravotechnika'!$C$124:$K$199</definedName>
    <definedName function="false" hidden="false" localSheetId="7" name="Excel_BuiltIn_Print_Area" vbProcedure="false">('001 - Stavebné úpravy_01'!$C$4:$J$71,'001 - Stavebné úpravy_01'!$C$109:$K$170)</definedName>
    <definedName function="false" hidden="false" localSheetId="7" name="_xlnm_Print_Area" vbProcedure="false">NA()</definedName>
    <definedName function="false" hidden="false" localSheetId="7" name="_xlnm_Print_Area_0" vbProcedure="false">('001 - Stavebné úpravy_01'!$C$4:$J$71,'001 - Stavebné úpravy_01'!$C$109:$K$170)</definedName>
    <definedName function="false" hidden="false" localSheetId="7" name="_xlnm_Print_Titles" vbProcedure="false">'001 - Stavebné úpravy_01'!$125:$125</definedName>
    <definedName function="false" hidden="false" localSheetId="7" name="_xlnm_Print_Titles_0" vbProcedure="false">'001 - Stavebné úpravy_01'!$125:$125</definedName>
    <definedName function="false" hidden="false" localSheetId="7" name="_xlnm__FilterDatabase" vbProcedure="false">'001 - Stavebné úpravy_01'!$C$125:$K$170</definedName>
    <definedName function="false" hidden="false" localSheetId="7" name="_xlnm__FilterDatabase_0" vbProcedure="false">'001 - Stavebné úpravy_01'!$C$125:$K$170</definedName>
    <definedName function="false" hidden="false" localSheetId="8" name="Excel_BuiltIn_Print_Area" vbProcedure="false">('002z - Elektroinštalácia ...'!$C$4:$J$71,'002z - Elektroinštalácia ...'!$C$108:$K$259)</definedName>
    <definedName function="false" hidden="false" localSheetId="8" name="_xlnm_Print_Area" vbProcedure="false">NA()</definedName>
    <definedName function="false" hidden="false" localSheetId="8" name="_xlnm_Print_Area_0" vbProcedure="false">('002z - Elektroinštalácia ...'!$C$4:$J$71,'002z - Elektroinštalácia ...'!$C$108:$K$259)</definedName>
    <definedName function="false" hidden="false" localSheetId="8" name="_xlnm_Print_Titles" vbProcedure="false">'002z - Elektroinštalácia ...'!$124:$124</definedName>
    <definedName function="false" hidden="false" localSheetId="8" name="_xlnm_Print_Titles_0" vbProcedure="false">'002z - Elektroinštalácia ...'!$124:$124</definedName>
    <definedName function="false" hidden="false" localSheetId="8" name="_xlnm__FilterDatabase" vbProcedure="false">'002z - Elektroinštalácia ...'!$C$124:$K$259</definedName>
    <definedName function="false" hidden="false" localSheetId="8" name="_xlnm__FilterDatabase_0" vbProcedure="false">'002z - Elektroinštalácia ...'!$C$124:$K$259</definedName>
    <definedName function="false" hidden="false" localSheetId="9" name="Excel_BuiltIn_Print_Area" vbProcedure="false">('001 - Stavebné úpravy_02'!$C$4:$J$71,'001 - Stavebné úpravy_02'!$C$107:$K$204)</definedName>
    <definedName function="false" hidden="false" localSheetId="9" name="_xlnm_Print_Area" vbProcedure="false">NA()</definedName>
    <definedName function="false" hidden="false" localSheetId="9" name="_xlnm_Print_Area_0" vbProcedure="false">('001 - Stavebné úpravy_02'!$C$4:$J$71,'001 - Stavebné úpravy_02'!$C$107:$K$204)</definedName>
    <definedName function="false" hidden="false" localSheetId="9" name="_xlnm_Print_Titles" vbProcedure="false">'001 - Stavebné úpravy_02'!$123:$123</definedName>
    <definedName function="false" hidden="false" localSheetId="9" name="_xlnm_Print_Titles_0" vbProcedure="false">'001 - Stavebné úpravy_02'!$123:$123</definedName>
    <definedName function="false" hidden="false" localSheetId="9" name="_xlnm__FilterDatabase" vbProcedure="false">'001 - Stavebné úpravy_02'!$C$123:$K$204</definedName>
    <definedName function="false" hidden="false" localSheetId="9" name="_xlnm__FilterDatabase_0" vbProcedure="false">'001 - Stavebné úpravy_02'!$C$123:$K$204</definedName>
    <definedName function="false" hidden="false" localSheetId="10" name="Excel_BuiltIn_Print_Area" vbProcedure="false">('002 - Ústredné vykurovanie'!$C$4:$J$71,'002 - Ústredné vykurovanie'!$C$114:$K$321)</definedName>
    <definedName function="false" hidden="false" localSheetId="10" name="_xlnm_Print_Area" vbProcedure="false">NA()</definedName>
    <definedName function="false" hidden="false" localSheetId="10" name="_xlnm_Print_Area_0" vbProcedure="false">('002 - Ústredné vykurovanie'!$C$4:$J$71,'002 - Ústredné vykurovanie'!$C$114:$K$321)</definedName>
    <definedName function="false" hidden="false" localSheetId="10" name="_xlnm_Print_Titles" vbProcedure="false">'002 - Ústredné vykurovanie'!$130:$130</definedName>
    <definedName function="false" hidden="false" localSheetId="10" name="_xlnm_Print_Titles_0" vbProcedure="false">'002 - Ústredné vykurovanie'!$130:$130</definedName>
    <definedName function="false" hidden="false" localSheetId="10" name="_xlnm__FilterDatabase" vbProcedure="false">'002 - Ústredné vykurovanie'!$C$130:$K$321</definedName>
    <definedName function="false" hidden="false" localSheetId="10" name="_xlnm__FilterDatabase_0" vbProcedure="false">'002 - Ústredné vykurovanie'!$C$130:$K$321</definedName>
    <definedName function="false" hidden="false" localSheetId="11" name="Excel_BuiltIn_Print_Area" vbProcedure="false">('003z - Plynoinštalácia'!$C$4:$J$71,'003z - Plynoinštalácia'!$C$112:$K$170)</definedName>
    <definedName function="false" hidden="false" localSheetId="11" name="_xlnm_Print_Area" vbProcedure="false">NA()</definedName>
    <definedName function="false" hidden="false" localSheetId="11" name="_xlnm_Print_Area_0" vbProcedure="false">('003z - Plynoinštalácia'!$C$4:$J$71,'003z - Plynoinštalácia'!$C$112:$K$170)</definedName>
    <definedName function="false" hidden="false" localSheetId="11" name="_xlnm_Print_Titles" vbProcedure="false">'003z - Plynoinštalácia'!$128:$128</definedName>
    <definedName function="false" hidden="false" localSheetId="11" name="_xlnm_Print_Titles_0" vbProcedure="false">'003z - Plynoinštalácia'!$128:$128</definedName>
    <definedName function="false" hidden="false" localSheetId="11" name="_xlnm__FilterDatabase" vbProcedure="false">'003z - Plynoinštalácia'!$C$128:$K$170</definedName>
    <definedName function="false" hidden="false" localSheetId="11" name="_xlnm__FilterDatabase_0" vbProcedure="false">'003z - Plynoinštalácia'!$C$128:$K$170</definedName>
    <definedName function="false" hidden="false" localSheetId="12" name="Excel_BuiltIn_Print_Area" vbProcedure="false">('01.2.1 - Architektúra a s...'!$C$4:$J$69,'01.2.1 - Architektúra a s...'!$C$119:$K$380)</definedName>
    <definedName function="false" hidden="false" localSheetId="12" name="_xlnm_Print_Area" vbProcedure="false">NA()</definedName>
    <definedName function="false" hidden="false" localSheetId="12" name="_xlnm_Print_Area_0" vbProcedure="false">('01.2.1 - Architektúra a s...'!$C$4:$J$69,'01.2.1 - Architektúra a s...'!$C$119:$K$380)</definedName>
    <definedName function="false" hidden="false" localSheetId="12" name="_xlnm_Print_Titles" vbProcedure="false">'01.2.1 - Architektúra a s...'!$133:$133</definedName>
    <definedName function="false" hidden="false" localSheetId="12" name="_xlnm_Print_Titles_0" vbProcedure="false">'01.2.1 - Architektúra a s...'!$133:$133</definedName>
    <definedName function="false" hidden="false" localSheetId="12" name="_xlnm__FilterDatabase" vbProcedure="false">'01.2.1 - Architektúra a s...'!$C$133:$K$380</definedName>
    <definedName function="false" hidden="false" localSheetId="12" name="_xlnm__FilterDatabase_0" vbProcedure="false">'01.2.1 - Architektúra a s...'!$C$133:$K$380</definedName>
    <definedName function="false" hidden="false" localSheetId="13" name="Excel_BuiltIn_Print_Area" vbProcedure="false">('001 - Stavebné úpravy_03'!$C$4:$J$71,'001 - Stavebné úpravy_03'!$C$107:$K$150)</definedName>
    <definedName function="false" hidden="false" localSheetId="13" name="_xlnm_Print_Area" vbProcedure="false">NA()</definedName>
    <definedName function="false" hidden="false" localSheetId="13" name="_xlnm_Print_Area_0" vbProcedure="false">('001 - Stavebné úpravy_03'!$C$4:$J$71,'001 - Stavebné úpravy_03'!$C$107:$K$150)</definedName>
    <definedName function="false" hidden="false" localSheetId="13" name="_xlnm_Print_Titles" vbProcedure="false">'001 - Stavebné úpravy_03'!$123:$123</definedName>
    <definedName function="false" hidden="false" localSheetId="13" name="_xlnm_Print_Titles_0" vbProcedure="false">'001 - Stavebné úpravy_03'!$123:$123</definedName>
    <definedName function="false" hidden="false" localSheetId="13" name="_xlnm__FilterDatabase" vbProcedure="false">'001 - Stavebné úpravy_03'!$C$123:$K$150</definedName>
    <definedName function="false" hidden="false" localSheetId="13" name="_xlnm__FilterDatabase_0" vbProcedure="false">'001 - Stavebné úpravy_03'!$C$123:$K$150</definedName>
    <definedName function="false" hidden="false" localSheetId="14" name="Excel_BuiltIn_Print_Area" vbProcedure="false">('002z - Zdravotechnika_01'!$C$4:$J$71,'002z - Zdravotechnika_01'!$C$112:$K$200)</definedName>
    <definedName function="false" hidden="false" localSheetId="14" name="_xlnm_Print_Area" vbProcedure="false">NA()</definedName>
    <definedName function="false" hidden="false" localSheetId="14" name="_xlnm_Print_Area_0" vbProcedure="false">('002z - Zdravotechnika_01'!$C$4:$J$71,'002z - Zdravotechnika_01'!$C$112:$K$200)</definedName>
    <definedName function="false" hidden="false" localSheetId="14" name="_xlnm_Print_Titles" vbProcedure="false">'002z - Zdravotechnika_01'!$128:$128</definedName>
    <definedName function="false" hidden="false" localSheetId="14" name="_xlnm_Print_Titles_0" vbProcedure="false">'002z - Zdravotechnika_01'!$128:$128</definedName>
    <definedName function="false" hidden="false" localSheetId="14" name="_xlnm__FilterDatabase" vbProcedure="false">'002z - Zdravotechnika_01'!$C$128:$K$200</definedName>
    <definedName function="false" hidden="false" localSheetId="14" name="_xlnm__FilterDatabase_0" vbProcedure="false">'002z - Zdravotechnika_01'!$C$128:$K$200</definedName>
    <definedName function="false" hidden="false" localSheetId="15" name="Excel_BuiltIn_Print_Area" vbProcedure="false">('001 - Stavebné úpravy_04'!$C$4:$J$71,'001 - Stavebné úpravy_04'!$C$105:$K$139)</definedName>
    <definedName function="false" hidden="false" localSheetId="15" name="_xlnm_Print_Area" vbProcedure="false">NA()</definedName>
    <definedName function="false" hidden="false" localSheetId="15" name="_xlnm_Print_Area_0" vbProcedure="false">('001 - Stavebné úpravy_04'!$C$4:$J$71,'001 - Stavebné úpravy_04'!$C$105:$K$139)</definedName>
    <definedName function="false" hidden="false" localSheetId="15" name="_xlnm_Print_Titles" vbProcedure="false">'001 - Stavebné úpravy_04'!$121:$121</definedName>
    <definedName function="false" hidden="false" localSheetId="15" name="_xlnm_Print_Titles_0" vbProcedure="false">'001 - Stavebné úpravy_04'!$121:$121</definedName>
    <definedName function="false" hidden="false" localSheetId="15" name="_xlnm__FilterDatabase" vbProcedure="false">'001 - Stavebné úpravy_04'!$C$121:$K$139</definedName>
    <definedName function="false" hidden="false" localSheetId="15" name="_xlnm__FilterDatabase_0" vbProcedure="false">'001 - Stavebné úpravy_04'!$C$121:$K$139</definedName>
    <definedName function="false" hidden="false" localSheetId="16" name="Excel_BuiltIn_Print_Area" vbProcedure="false">('002z -  Dažďová kanalizácia'!$C$4:$J$71,'002z -  Dažďová kanalizácia'!$C$112:$K$203)</definedName>
    <definedName function="false" hidden="false" localSheetId="16" name="_xlnm_Print_Area" vbProcedure="false">NA()</definedName>
    <definedName function="false" hidden="false" localSheetId="16" name="_xlnm_Print_Area_0" vbProcedure="false">('002z -  Dažďová kanalizácia'!$C$4:$J$71,'002z -  Dažďová kanalizácia'!$C$112:$K$203)</definedName>
    <definedName function="false" hidden="false" localSheetId="16" name="_xlnm_Print_Titles" vbProcedure="false">'002z -  Dažďová kanalizácia'!$128:$128</definedName>
    <definedName function="false" hidden="false" localSheetId="16" name="_xlnm_Print_Titles_0" vbProcedure="false">'002z -  Dažďová kanalizácia'!$128:$128</definedName>
    <definedName function="false" hidden="false" localSheetId="16" name="_xlnm__FilterDatabase" vbProcedure="false">'002z -  Dažďová kanalizácia'!$C$128:$K$203</definedName>
    <definedName function="false" hidden="false" localSheetId="16" name="_xlnm__FilterDatabase_0" vbProcedure="false">'002z -  Dažďová kanalizácia'!$C$128:$K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6" uniqueCount="4672">
  <si>
    <t xml:space="preserve">Export Komplet</t>
  </si>
  <si>
    <t xml:space="preserve">False</t>
  </si>
  <si>
    <t xml:space="preserve">{01cc3596-c6fc-4630-8202-8a024f617635}</t>
  </si>
  <si>
    <t xml:space="preserve">0,01</t>
  </si>
  <si>
    <t xml:space="preserve">20</t>
  </si>
  <si>
    <t xml:space="preserve">REKAPITULÁCIA STAVBY</t>
  </si>
  <si>
    <t xml:space="preserve">0,001</t>
  </si>
  <si>
    <t xml:space="preserve">Kód:</t>
  </si>
  <si>
    <t xml:space="preserve">pot1804</t>
  </si>
  <si>
    <t xml:space="preserve">Stavba:</t>
  </si>
  <si>
    <t xml:space="preserve">Budova OU Banská Bystrica, Rekonštrukcia a modernizácia</t>
  </si>
  <si>
    <t xml:space="preserve">JKSO:</t>
  </si>
  <si>
    <t xml:space="preserve">KS:</t>
  </si>
  <si>
    <t xml:space="preserve">Miesto:</t>
  </si>
  <si>
    <t xml:space="preserve">Skuteckého 19, Banská Bystrica</t>
  </si>
  <si>
    <t xml:space="preserve">Dátum:</t>
  </si>
  <si>
    <t xml:space="preserve">Objednávateľ:</t>
  </si>
  <si>
    <t xml:space="preserve">IČO:</t>
  </si>
  <si>
    <t xml:space="preserve">00 151 866</t>
  </si>
  <si>
    <t xml:space="preserve">MV SR, Pribinova 2, Bratislava</t>
  </si>
  <si>
    <t xml:space="preserve">DIČ:</t>
  </si>
  <si>
    <t xml:space="preserve">Zhotoviteľ:</t>
  </si>
  <si>
    <t xml:space="preserve">IČ DPH:</t>
  </si>
  <si>
    <t xml:space="preserve">Projektant:</t>
  </si>
  <si>
    <t xml:space="preserve">True</t>
  </si>
  <si>
    <t xml:space="preserve">Spracovateľ:</t>
  </si>
  <si>
    <t xml:space="preserve">Poznámka:</t>
  </si>
  <si>
    <t xml:space="preserve">Cena bez DPH</t>
  </si>
  <si>
    <t xml:space="preserve">Sadzba dane</t>
  </si>
  <si>
    <t xml:space="preserve">Základ dane</t>
  </si>
  <si>
    <t xml:space="preserve">Výška dane</t>
  </si>
  <si>
    <t xml:space="preserve">DPH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Kód</t>
  </si>
  <si>
    <t xml:space="preserve">Popis</t>
  </si>
  <si>
    <t xml:space="preserve">Cena bez DPH [EUR]</t>
  </si>
  <si>
    <t xml:space="preserve">Cena s DPH [EUR]</t>
  </si>
  <si>
    <t xml:space="preserve">Typ</t>
  </si>
  <si>
    <t xml:space="preserve">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01.1</t>
  </si>
  <si>
    <t xml:space="preserve">Budova OÚ Banská Bystrica – oprávnené práce</t>
  </si>
  <si>
    <t xml:space="preserve">STA</t>
  </si>
  <si>
    <t xml:space="preserve">1</t>
  </si>
  <si>
    <t xml:space="preserve">{a0bbeb1c-32da-47df-84b9-eaa96730402d}</t>
  </si>
  <si>
    <t xml:space="preserve">/</t>
  </si>
  <si>
    <t xml:space="preserve">01.1a</t>
  </si>
  <si>
    <t xml:space="preserve">Zateplenie obvodového plášťa (architekúra a statika)</t>
  </si>
  <si>
    <t xml:space="preserve">Časť</t>
  </si>
  <si>
    <t xml:space="preserve">2</t>
  </si>
  <si>
    <t xml:space="preserve">{3e126915-9da5-42ff-86bd-becbd2586940}</t>
  </si>
  <si>
    <t xml:space="preserve">01.1b</t>
  </si>
  <si>
    <t xml:space="preserve">Zateplenie strešného plášťa</t>
  </si>
  <si>
    <t xml:space="preserve">{5dcf76da-4a04-443d-a3d6-8ca6948c0363}</t>
  </si>
  <si>
    <t xml:space="preserve">01.1c</t>
  </si>
  <si>
    <t xml:space="preserve">Výmena otvorových konštrukcií</t>
  </si>
  <si>
    <t xml:space="preserve">{a45783e1-3783-4211-a2c5-549f6e110f9a}</t>
  </si>
  <si>
    <t xml:space="preserve">01.1d1</t>
  </si>
  <si>
    <t xml:space="preserve">Ostatné stavebné práce a bezbariérový prístup</t>
  </si>
  <si>
    <t xml:space="preserve">{92459a31-2e6b-4d61-b14f-4f6c5111e7bc}</t>
  </si>
  <si>
    <t xml:space="preserve">01.01d2</t>
  </si>
  <si>
    <t xml:space="preserve">Zdravotechnika</t>
  </si>
  <si>
    <t xml:space="preserve">{ca37a7e3-b6ff-450d-a0f9-e123a23dc976}</t>
  </si>
  <si>
    <t xml:space="preserve">001</t>
  </si>
  <si>
    <t xml:space="preserve">Stavebné úpravy</t>
  </si>
  <si>
    <t xml:space="preserve">3</t>
  </si>
  <si>
    <t xml:space="preserve">{740b016a-0c51-43fd-b007-dd75d82a7abb}</t>
  </si>
  <si>
    <t xml:space="preserve">002z</t>
  </si>
  <si>
    <t xml:space="preserve">{5d1f388d-2b8d-440e-9eeb-8b3c555caa06}</t>
  </si>
  <si>
    <t xml:space="preserve">01.01d3</t>
  </si>
  <si>
    <t xml:space="preserve">Elektroinštalácia a bleskozvod</t>
  </si>
  <si>
    <t xml:space="preserve">{e00682ae-806c-4d95-93a9-bcf6d87f94de}</t>
  </si>
  <si>
    <t xml:space="preserve">{dc25e562-f0e5-4afa-9f76-96c08cb2a86a}</t>
  </si>
  <si>
    <t xml:space="preserve">{dc12fd7d-7b43-48aa-a695-51307ff31ca3}</t>
  </si>
  <si>
    <t xml:space="preserve">01.01d4</t>
  </si>
  <si>
    <t xml:space="preserve">Vykurovanie a plynoištalácia</t>
  </si>
  <si>
    <t xml:space="preserve">{bd60cf67-754c-49e4-b510-8e51e5c0083b}</t>
  </si>
  <si>
    <t xml:space="preserve">{7e3e1fa4-7aef-445f-820b-824d4e63bae6}</t>
  </si>
  <si>
    <t xml:space="preserve">002</t>
  </si>
  <si>
    <t xml:space="preserve">Ústredné vykurovanie</t>
  </si>
  <si>
    <t xml:space="preserve">{78301e6c-470e-4943-8b54-863c98dae8e5}</t>
  </si>
  <si>
    <t xml:space="preserve">003z</t>
  </si>
  <si>
    <t xml:space="preserve">Plynoinštalácia</t>
  </si>
  <si>
    <t xml:space="preserve">{08d60d36-9a1b-4d1f-949e-ab7360b7a003}</t>
  </si>
  <si>
    <t xml:space="preserve">SO 01.2</t>
  </si>
  <si>
    <t xml:space="preserve">Budova OÚ Banská Bystrica – neoprávnené práce</t>
  </si>
  <si>
    <t xml:space="preserve">{474b7196-111b-41b1-9b95-743f8b3f402f}</t>
  </si>
  <si>
    <t xml:space="preserve">01.2.1</t>
  </si>
  <si>
    <t xml:space="preserve">Architektúra a stavebná časť</t>
  </si>
  <si>
    <t xml:space="preserve">{1e558cbc-1a57-497b-bdca-ac431f03747f}</t>
  </si>
  <si>
    <t xml:space="preserve">01.2.2</t>
  </si>
  <si>
    <t xml:space="preserve">{357be4fd-a304-471c-bbac-1abd9c43a8ce}</t>
  </si>
  <si>
    <t xml:space="preserve">{2ec17d48-f277-4746-b1e3-deb49c841b4d}</t>
  </si>
  <si>
    <t xml:space="preserve">{dc7d605f-e23d-41de-98dc-5fa246e0432d}</t>
  </si>
  <si>
    <t xml:space="preserve">01.2.3</t>
  </si>
  <si>
    <t xml:space="preserve">Dažďová kanalizácia</t>
  </si>
  <si>
    <t xml:space="preserve">{56c010bd-2a6e-41e3-9063-7a7b96eda6f1}</t>
  </si>
  <si>
    <t xml:space="preserve">{2463605c-ef37-4fe4-b513-a1d41cfe1888}</t>
  </si>
  <si>
    <t xml:space="preserve">{530e47ed-2d46-4e59-8098-c87925513245}</t>
  </si>
  <si>
    <t xml:space="preserve">a1</t>
  </si>
  <si>
    <t xml:space="preserve">1028,534</t>
  </si>
  <si>
    <t xml:space="preserve">a10</t>
  </si>
  <si>
    <t xml:space="preserve">0,639</t>
  </si>
  <si>
    <t xml:space="preserve">KRYCÍ LIST ROZPOČTU</t>
  </si>
  <si>
    <t xml:space="preserve">a2</t>
  </si>
  <si>
    <t xml:space="preserve">20,935</t>
  </si>
  <si>
    <t xml:space="preserve">a3</t>
  </si>
  <si>
    <t xml:space="preserve">349,546</t>
  </si>
  <si>
    <t xml:space="preserve">a4</t>
  </si>
  <si>
    <t xml:space="preserve">7,095</t>
  </si>
  <si>
    <t xml:space="preserve">a5</t>
  </si>
  <si>
    <t xml:space="preserve">34,05</t>
  </si>
  <si>
    <t xml:space="preserve">Objekt:</t>
  </si>
  <si>
    <t xml:space="preserve">a6</t>
  </si>
  <si>
    <t xml:space="preserve">9,849</t>
  </si>
  <si>
    <t xml:space="preserve">SO 01.1 - Budova OÚ Banská Bystrica – oprávnené práce</t>
  </si>
  <si>
    <t xml:space="preserve">a7</t>
  </si>
  <si>
    <t xml:space="preserve">5,522</t>
  </si>
  <si>
    <t xml:space="preserve">Časť:</t>
  </si>
  <si>
    <t xml:space="preserve">a8</t>
  </si>
  <si>
    <t xml:space="preserve">48,808</t>
  </si>
  <si>
    <t xml:space="preserve">01.1a - Zateplenie obvodového plášťa (architekúra a statika)</t>
  </si>
  <si>
    <t xml:space="preserve">a9</t>
  </si>
  <si>
    <t xml:space="preserve">155,476</t>
  </si>
  <si>
    <t xml:space="preserve">b1</t>
  </si>
  <si>
    <t xml:space="preserve">22,11</t>
  </si>
  <si>
    <t xml:space="preserve">kerobkl</t>
  </si>
  <si>
    <t xml:space="preserve">736,856</t>
  </si>
  <si>
    <t xml:space="preserve">oprhi</t>
  </si>
  <si>
    <t xml:space="preserve">174,611</t>
  </si>
  <si>
    <t xml:space="preserve">podsch1</t>
  </si>
  <si>
    <t xml:space="preserve">19,135</t>
  </si>
  <si>
    <t xml:space="preserve">REKAPITULÁCIA ROZPOČTU</t>
  </si>
  <si>
    <t xml:space="preserve">Kód dielu - Popis</t>
  </si>
  <si>
    <t xml:space="preserve">Cena celkom [EUR]</t>
  </si>
  <si>
    <t xml:space="preserve">Náklady z rozpočtu</t>
  </si>
  <si>
    <t xml:space="preserve">-1</t>
  </si>
  <si>
    <t xml:space="preserve">HSV - Práce a dodávky HSV</t>
  </si>
  <si>
    <t xml:space="preserve">6 - Úpravy povrchov, podlahy, osadenie</t>
  </si>
  <si>
    <t xml:space="preserve">9 - Ostatné konštrukcie a práce-búranie</t>
  </si>
  <si>
    <t xml:space="preserve">PSV - Práce a dodávky PSV</t>
  </si>
  <si>
    <t xml:space="preserve">711 - Izolácie proti vode a vlhkosti</t>
  </si>
  <si>
    <t xml:space="preserve">713 - Izolácie tepelné</t>
  </si>
  <si>
    <t xml:space="preserve">766 - Konštrukcie stolárske</t>
  </si>
  <si>
    <t xml:space="preserve">767 - Konštrukcie doplnkové kovové</t>
  </si>
  <si>
    <t xml:space="preserve">781 - Obklady</t>
  </si>
  <si>
    <t xml:space="preserve">HZS - Hodinové zúčtovacie sadzby</t>
  </si>
  <si>
    <t xml:space="preserve">Ostatné - Ostatné</t>
  </si>
  <si>
    <t xml:space="preserve">ROZPOČET</t>
  </si>
  <si>
    <t xml:space="preserve">PČ</t>
  </si>
  <si>
    <t xml:space="preserve">MJ</t>
  </si>
  <si>
    <t xml:space="preserve">Množstvo</t>
  </si>
  <si>
    <t xml:space="preserve">J.cena [EUR]</t>
  </si>
  <si>
    <t xml:space="preserve">Cenová sústava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ov, podlahy, osadenie</t>
  </si>
  <si>
    <t xml:space="preserve">30</t>
  </si>
  <si>
    <t xml:space="preserve">K</t>
  </si>
  <si>
    <t xml:space="preserve">6224642</t>
  </si>
  <si>
    <t xml:space="preserve">Paropriepustná ušľachtilá tenkovrstvá omietka pre vonkajšie použitie, farbená v hmote , škrabaná, veľkosť zrna 1,5mm, hr.vrstvy 5mm, vrátane penetrácie</t>
  </si>
  <si>
    <t xml:space="preserve">m2</t>
  </si>
  <si>
    <t xml:space="preserve">4</t>
  </si>
  <si>
    <t xml:space="preserve">-1811326323</t>
  </si>
  <si>
    <t xml:space="preserve">VV</t>
  </si>
  <si>
    <t xml:space="preserve">"odpočet obklad</t>
  </si>
  <si>
    <t xml:space="preserve">-kerobkl</t>
  </si>
  <si>
    <t xml:space="preserve">Súčet</t>
  </si>
  <si>
    <t xml:space="preserve">35</t>
  </si>
  <si>
    <t xml:space="preserve">625251309</t>
  </si>
  <si>
    <t xml:space="preserve">Kontaktný zatepľovací systém hr. 140 mm -grafitový EPS-F, lepiace kotvy (A1)</t>
  </si>
  <si>
    <t xml:space="preserve">-1370368414</t>
  </si>
  <si>
    <t xml:space="preserve">"pohľad JV</t>
  </si>
  <si>
    <t xml:space="preserve">12,24*1,03</t>
  </si>
  <si>
    <t xml:space="preserve">12,24*3,3*2</t>
  </si>
  <si>
    <t xml:space="preserve">12,24*2,12</t>
  </si>
  <si>
    <t xml:space="preserve">-2,0*1,65*3</t>
  </si>
  <si>
    <t xml:space="preserve">7,53*2,7</t>
  </si>
  <si>
    <t xml:space="preserve">-3,0*1,83</t>
  </si>
  <si>
    <t xml:space="preserve">Medzisúčet</t>
  </si>
  <si>
    <t xml:space="preserve">"pohľad JZ</t>
  </si>
  <si>
    <t xml:space="preserve">(0,625+0,14+3,085+10,05+3,6+13,65+0,975)*(1,03+3,3*3+2,62)</t>
  </si>
  <si>
    <t xml:space="preserve">-2,85*1,65*26</t>
  </si>
  <si>
    <t xml:space="preserve">-6,45*1,65*2</t>
  </si>
  <si>
    <t xml:space="preserve">-2,0*1,65*2</t>
  </si>
  <si>
    <t xml:space="preserve">-0,95*1,65*8</t>
  </si>
  <si>
    <t xml:space="preserve">3,86*(11,83+2,62)</t>
  </si>
  <si>
    <t xml:space="preserve">6,33*(1,03+3,3*3+2,62)</t>
  </si>
  <si>
    <t xml:space="preserve">-0,95*1,65*2</t>
  </si>
  <si>
    <t xml:space="preserve">-1,9*1,65*3</t>
  </si>
  <si>
    <t xml:space="preserve">-2,85*3</t>
  </si>
  <si>
    <t xml:space="preserve">"pohľad SZ</t>
  </si>
  <si>
    <t xml:space="preserve">(3,06+4,385)*11,83</t>
  </si>
  <si>
    <t xml:space="preserve">(4,65-3,06)*7,4</t>
  </si>
  <si>
    <t xml:space="preserve">2,08*2,08</t>
  </si>
  <si>
    <t xml:space="preserve">4,385*2,32</t>
  </si>
  <si>
    <t xml:space="preserve">-1,7*0,765</t>
  </si>
  <si>
    <t xml:space="preserve">"pohľad SV</t>
  </si>
  <si>
    <t xml:space="preserve">(13,885+13,65+3,6+10,05+3,085)*(1,03+3,3*3+2,62)</t>
  </si>
  <si>
    <t xml:space="preserve">-2,85*1,65*(12+9+12+10)</t>
  </si>
  <si>
    <t xml:space="preserve">-1,9*1,65*(3+2)</t>
  </si>
  <si>
    <t xml:space="preserve">4,2*(2,7+1,24)</t>
  </si>
  <si>
    <t xml:space="preserve">-0,3*1,24</t>
  </si>
  <si>
    <t xml:space="preserve">36</t>
  </si>
  <si>
    <t xml:space="preserve">625251311</t>
  </si>
  <si>
    <t xml:space="preserve">Kontaktný zatepľovací systém hr. 180 mm -grafitový EPS-F, lepiace kotvy (A2)</t>
  </si>
  <si>
    <t xml:space="preserve">1414050126</t>
  </si>
  <si>
    <t xml:space="preserve">1,545*(1,03+3,3*3+2,62)</t>
  </si>
  <si>
    <t xml:space="preserve">37</t>
  </si>
  <si>
    <t xml:space="preserve">625251334</t>
  </si>
  <si>
    <t xml:space="preserve">Kontaktný zatepľovací systém hr. 70 mm - čadičové dosky s kolmou orientáciou vlákna, skrutkovacie kotvy (A6)</t>
  </si>
  <si>
    <t xml:space="preserve">-1930727321</t>
  </si>
  <si>
    <t xml:space="preserve">1,0*(1,79+0,92)</t>
  </si>
  <si>
    <t xml:space="preserve">0,71*(1,65*2+6,755)</t>
  </si>
  <si>
    <t xml:space="preserve">38</t>
  </si>
  <si>
    <t xml:space="preserve">625251336</t>
  </si>
  <si>
    <t xml:space="preserve">Kontaktný zatepľovací systém hr. 100 mm čadičové dosky s kolmou orientáciou vlákna, skrutkovacie kotvy (A5)</t>
  </si>
  <si>
    <t xml:space="preserve">614649690</t>
  </si>
  <si>
    <t xml:space="preserve">2,0*0,3</t>
  </si>
  <si>
    <t xml:space="preserve">1,57*0,3</t>
  </si>
  <si>
    <t xml:space="preserve">3,42*0,3</t>
  </si>
  <si>
    <t xml:space="preserve">1,0*0,6</t>
  </si>
  <si>
    <t xml:space="preserve">1,57*0,6</t>
  </si>
  <si>
    <t xml:space="preserve">7,115*0,6</t>
  </si>
  <si>
    <t xml:space="preserve">-1,0*0,3*4</t>
  </si>
  <si>
    <t xml:space="preserve">7,223*0,825</t>
  </si>
  <si>
    <t xml:space="preserve">-1,0*0,6</t>
  </si>
  <si>
    <t xml:space="preserve">2,045*(0,6+2,025)*0,5</t>
  </si>
  <si>
    <t xml:space="preserve">1,445*2,025</t>
  </si>
  <si>
    <t xml:space="preserve">0,75*2,025*10</t>
  </si>
  <si>
    <t xml:space="preserve">0,585*2,025</t>
  </si>
  <si>
    <t xml:space="preserve">39</t>
  </si>
  <si>
    <t xml:space="preserve">625251338</t>
  </si>
  <si>
    <t xml:space="preserve">Kontaktný zatepľovací systém hr. 140 mm, čadičové dosky s kolmou orientáciou vlákna, skrutkovacie kotvy (A3)</t>
  </si>
  <si>
    <t xml:space="preserve">-1398829215</t>
  </si>
  <si>
    <t xml:space="preserve">12,24*0,3*4</t>
  </si>
  <si>
    <t xml:space="preserve">4,82*3,1</t>
  </si>
  <si>
    <t xml:space="preserve">2,025*(3,85+3,11)*0,5</t>
  </si>
  <si>
    <t xml:space="preserve">11,985*0,91</t>
  </si>
  <si>
    <t xml:space="preserve">(2,955+1,275)*(1,54-0,91)</t>
  </si>
  <si>
    <t xml:space="preserve">(6,105+1,425)*0,6</t>
  </si>
  <si>
    <t xml:space="preserve">(36,055-1,82)*0,3*6</t>
  </si>
  <si>
    <t xml:space="preserve">0,75*(1,03+3,3*3+2,62)*3</t>
  </si>
  <si>
    <t xml:space="preserve">-0,75*1,65</t>
  </si>
  <si>
    <t xml:space="preserve">0,44*15,35*2</t>
  </si>
  <si>
    <t xml:space="preserve">1,13*1,85*2</t>
  </si>
  <si>
    <t xml:space="preserve">7,255*0,3*6</t>
  </si>
  <si>
    <t xml:space="preserve">(0,3+0,625)*(1,03+3,3*3+2,62)</t>
  </si>
  <si>
    <t xml:space="preserve">(12,24-1,0)*0,3</t>
  </si>
  <si>
    <t xml:space="preserve">3,43*0,3</t>
  </si>
  <si>
    <t xml:space="preserve">(4,385+3,36)*0,3*2</t>
  </si>
  <si>
    <t xml:space="preserve">2,21*(1,49+1,99+0,62)</t>
  </si>
  <si>
    <t xml:space="preserve">1,65*0,5*2</t>
  </si>
  <si>
    <t xml:space="preserve">0,3*(4,13+2,08)</t>
  </si>
  <si>
    <t xml:space="preserve">"pohľad Sv</t>
  </si>
  <si>
    <t xml:space="preserve">4,2*(0,3+0,6)</t>
  </si>
  <si>
    <t xml:space="preserve">0,3*1,24</t>
  </si>
  <si>
    <t xml:space="preserve">47,77*(0,3*4+0,6)</t>
  </si>
  <si>
    <t xml:space="preserve">(0,625+0,75*3)*(1,03+3,3*3+2,7)</t>
  </si>
  <si>
    <t xml:space="preserve">"podschodiskový priestor</t>
  </si>
  <si>
    <t xml:space="preserve">11,125*0,87</t>
  </si>
  <si>
    <t xml:space="preserve">40</t>
  </si>
  <si>
    <t xml:space="preserve">625251341</t>
  </si>
  <si>
    <t xml:space="preserve">Kontaktný zatepľovací systém hr. 180 mm,čadičové dosky s kolmou orientáciou vlákna, skrutkovacie kotvy (A4)</t>
  </si>
  <si>
    <t xml:space="preserve">984064140</t>
  </si>
  <si>
    <t xml:space="preserve">1,85*0,3*6</t>
  </si>
  <si>
    <t xml:space="preserve">0,3*(1,03+3,3*3+1,62)</t>
  </si>
  <si>
    <t xml:space="preserve">41</t>
  </si>
  <si>
    <t xml:space="preserve">625251372</t>
  </si>
  <si>
    <t xml:space="preserve">Kontaktný zatepľovací systém ostenia hr. 30 mm čadičové dosky s kolmou orientáciou vlákna</t>
  </si>
  <si>
    <t xml:space="preserve">1492793870</t>
  </si>
  <si>
    <t xml:space="preserve">"1pp</t>
  </si>
  <si>
    <t xml:space="preserve">(1,0+0,6*2)*0,14*5</t>
  </si>
  <si>
    <t xml:space="preserve">(1,5+2,1*2)*0,14</t>
  </si>
  <si>
    <t xml:space="preserve">(2,8+2,4*2)*0,14*11</t>
  </si>
  <si>
    <t xml:space="preserve">ost</t>
  </si>
  <si>
    <t xml:space="preserve">42</t>
  </si>
  <si>
    <t xml:space="preserve">6252513</t>
  </si>
  <si>
    <t xml:space="preserve">Kontaktný zatepľovací systém hr. 140 mm - riešenie pre sokel (XPS), skrutkovacie kotvy (A7)</t>
  </si>
  <si>
    <t xml:space="preserve">-266548310</t>
  </si>
  <si>
    <t xml:space="preserve">10,9*0,3</t>
  </si>
  <si>
    <t xml:space="preserve">4,82*0,3</t>
  </si>
  <si>
    <t xml:space="preserve">1,65*0,3</t>
  </si>
  <si>
    <t xml:space="preserve">1,035*0,3</t>
  </si>
  <si>
    <t xml:space="preserve">43</t>
  </si>
  <si>
    <t xml:space="preserve">625251384</t>
  </si>
  <si>
    <t xml:space="preserve">Kontaktný zatepľovací systém hr. 70 mm  - riešenie pre sokel (XPS), skrutkovacie kotvy (A10)</t>
  </si>
  <si>
    <t xml:space="preserve">-1634881238</t>
  </si>
  <si>
    <t xml:space="preserve">0,83*0,77</t>
  </si>
  <si>
    <t xml:space="preserve">44</t>
  </si>
  <si>
    <t xml:space="preserve">625251385</t>
  </si>
  <si>
    <t xml:space="preserve">Kontaktný zatepľovací systém hr. 100 mm  - riešenie pre sokel (XPS), skrutkovacie kotvy (A8)</t>
  </si>
  <si>
    <t xml:space="preserve">-1950444386</t>
  </si>
  <si>
    <t xml:space="preserve">"POHľAD JV</t>
  </si>
  <si>
    <t xml:space="preserve">3,0*0,615</t>
  </si>
  <si>
    <t xml:space="preserve">8,4*1,015</t>
  </si>
  <si>
    <t xml:space="preserve">1,043*0,3</t>
  </si>
  <si>
    <t xml:space="preserve">2,45*0,45</t>
  </si>
  <si>
    <t xml:space="preserve">0,65*0,88</t>
  </si>
  <si>
    <t xml:space="preserve">4,46*0,6</t>
  </si>
  <si>
    <t xml:space="preserve">"POHľAD JZ</t>
  </si>
  <si>
    <t xml:space="preserve">36,055*(0,4+0,65)*0,5</t>
  </si>
  <si>
    <t xml:space="preserve">1,57*(0,8-0,45)</t>
  </si>
  <si>
    <t xml:space="preserve">"M2" 1,822</t>
  </si>
  <si>
    <t xml:space="preserve">1,57*(1,05-0,75)</t>
  </si>
  <si>
    <t xml:space="preserve">"M2" 2,065</t>
  </si>
  <si>
    <t xml:space="preserve">"POHľAD SZ</t>
  </si>
  <si>
    <t xml:space="preserve">3,33*0,29</t>
  </si>
  <si>
    <t xml:space="preserve">1,245*(0,48+0,53)*0,5</t>
  </si>
  <si>
    <t xml:space="preserve">2,035*0,24*0,5</t>
  </si>
  <si>
    <t xml:space="preserve">"POHľAD SV</t>
  </si>
  <si>
    <t xml:space="preserve">7,223*0,6</t>
  </si>
  <si>
    <t xml:space="preserve">-2,61*0,3</t>
  </si>
  <si>
    <t xml:space="preserve">2,045*0,6</t>
  </si>
  <si>
    <t xml:space="preserve">(1,445+1,53)*0,3</t>
  </si>
  <si>
    <t xml:space="preserve">0,75*0,3*10</t>
  </si>
  <si>
    <t xml:space="preserve">0,585*0,3</t>
  </si>
  <si>
    <t xml:space="preserve">45</t>
  </si>
  <si>
    <t xml:space="preserve">625251481</t>
  </si>
  <si>
    <t xml:space="preserve">Kontaktný zatepľovací systém vonkajších podhľadov hr. 40 mm čadičové dosky s kolmou orientáciou vlákna, skrutkovacie kotvy (b1)</t>
  </si>
  <si>
    <t xml:space="preserve">-1442427523</t>
  </si>
  <si>
    <t xml:space="preserve">"101" 22,11</t>
  </si>
  <si>
    <t xml:space="preserve">9</t>
  </si>
  <si>
    <t xml:space="preserve">Ostatné konštrukcie a práce-búranie</t>
  </si>
  <si>
    <t xml:space="preserve">52</t>
  </si>
  <si>
    <t xml:space="preserve">9539951</t>
  </si>
  <si>
    <t xml:space="preserve">Armovací roh 350x300x200 z výstužnej tkaniny</t>
  </si>
  <si>
    <t xml:space="preserve">ks</t>
  </si>
  <si>
    <t xml:space="preserve">1839876772</t>
  </si>
  <si>
    <t xml:space="preserve">"f09" 492</t>
  </si>
  <si>
    <t xml:space="preserve">53</t>
  </si>
  <si>
    <t xml:space="preserve">953995115</t>
  </si>
  <si>
    <t xml:space="preserve">Nadokenná lišta s odkvapovým nosom (PVC)</t>
  </si>
  <si>
    <t xml:space="preserve">m</t>
  </si>
  <si>
    <t xml:space="preserve">1441410585</t>
  </si>
  <si>
    <t xml:space="preserve">"f03" 298,5</t>
  </si>
  <si>
    <t xml:space="preserve">54</t>
  </si>
  <si>
    <t xml:space="preserve">953995155</t>
  </si>
  <si>
    <t xml:space="preserve">Soklový profil SL 16 (plastový)</t>
  </si>
  <si>
    <t xml:space="preserve">-1539789549</t>
  </si>
  <si>
    <t xml:space="preserve">"f01" 133,5</t>
  </si>
  <si>
    <t xml:space="preserve">55</t>
  </si>
  <si>
    <t xml:space="preserve">953995184</t>
  </si>
  <si>
    <t xml:space="preserve">Okenný a dverový dilatačný profil (plastový)</t>
  </si>
  <si>
    <t xml:space="preserve">287404410</t>
  </si>
  <si>
    <t xml:space="preserve">"f06" 729,9</t>
  </si>
  <si>
    <t xml:space="preserve">56</t>
  </si>
  <si>
    <t xml:space="preserve">9539952</t>
  </si>
  <si>
    <t xml:space="preserve">Kútová lišta flexibilná (plastová)</t>
  </si>
  <si>
    <t xml:space="preserve">-425421057</t>
  </si>
  <si>
    <t xml:space="preserve">"f04" 78,8</t>
  </si>
  <si>
    <t xml:space="preserve">57</t>
  </si>
  <si>
    <t xml:space="preserve">953995201</t>
  </si>
  <si>
    <t xml:space="preserve">Rohová lišta flexibilná (plastová)</t>
  </si>
  <si>
    <t xml:space="preserve">-2077696954</t>
  </si>
  <si>
    <t xml:space="preserve">"f02" 749,2</t>
  </si>
  <si>
    <t xml:space="preserve">58</t>
  </si>
  <si>
    <t xml:space="preserve">953995221</t>
  </si>
  <si>
    <t xml:space="preserve">Ukončovací profil (PVC)</t>
  </si>
  <si>
    <t xml:space="preserve">797492157</t>
  </si>
  <si>
    <t xml:space="preserve">"f07a" 104,1</t>
  </si>
  <si>
    <t xml:space="preserve">"f07b" 85,0</t>
  </si>
  <si>
    <t xml:space="preserve">59</t>
  </si>
  <si>
    <t xml:space="preserve">953995222</t>
  </si>
  <si>
    <t xml:space="preserve">Ukončovací profil pri oplechovaní (plastový)</t>
  </si>
  <si>
    <t xml:space="preserve">-234061406</t>
  </si>
  <si>
    <t xml:space="preserve">"f05" 450,0</t>
  </si>
  <si>
    <t xml:space="preserve">60</t>
  </si>
  <si>
    <t xml:space="preserve">95399523</t>
  </si>
  <si>
    <t xml:space="preserve">Napojovacia odkvapnicová lišta s výstužnou tkaninou pre dilatujúce spojenie klamp. výrobkov s omietkou</t>
  </si>
  <si>
    <t xml:space="preserve">1492792264</t>
  </si>
  <si>
    <t xml:space="preserve">"f08" 18,7</t>
  </si>
  <si>
    <t xml:space="preserve">75</t>
  </si>
  <si>
    <t xml:space="preserve">979011111</t>
  </si>
  <si>
    <t xml:space="preserve">Zvislá doprava sutiny a vybúraných hmôt za prvé podlažie nad alebo pod základným podlažím</t>
  </si>
  <si>
    <t xml:space="preserve">t</t>
  </si>
  <si>
    <t xml:space="preserve">1762244737</t>
  </si>
  <si>
    <t xml:space="preserve">76</t>
  </si>
  <si>
    <t xml:space="preserve">979011121</t>
  </si>
  <si>
    <t xml:space="preserve">Zvislá doprava sutiny a vybúraných hmôt za každé ďalšie podlažie (3x)</t>
  </si>
  <si>
    <t xml:space="preserve">697025712</t>
  </si>
  <si>
    <t xml:space="preserve">0,899*3 'Přepočítané koeficientom množstva</t>
  </si>
  <si>
    <t xml:space="preserve">77</t>
  </si>
  <si>
    <t xml:space="preserve">979081111</t>
  </si>
  <si>
    <t xml:space="preserve">Odvoz sutiny a vybúraných hmôt na skládku do 1 km</t>
  </si>
  <si>
    <t xml:space="preserve">631207469</t>
  </si>
  <si>
    <t xml:space="preserve">78</t>
  </si>
  <si>
    <t xml:space="preserve">979081121</t>
  </si>
  <si>
    <t xml:space="preserve">Odvoz sutiny a vybúraných hmôt na skládku za každý ďalší 1 km (14x)</t>
  </si>
  <si>
    <t xml:space="preserve">597989446</t>
  </si>
  <si>
    <t xml:space="preserve">0,899*14 'Přepočítané koeficientom množstva</t>
  </si>
  <si>
    <t xml:space="preserve">79</t>
  </si>
  <si>
    <t xml:space="preserve">979082111</t>
  </si>
  <si>
    <t xml:space="preserve">Vnútrostavenisková doprava sutiny a vybúraných hmôt do 10 m</t>
  </si>
  <si>
    <t xml:space="preserve">-1878336334</t>
  </si>
  <si>
    <t xml:space="preserve">80</t>
  </si>
  <si>
    <t xml:space="preserve">979082121</t>
  </si>
  <si>
    <t xml:space="preserve">Vnútrostavenisková doprava sutiny a vybúraných hmôt za každých ďalších 5 m (8x)</t>
  </si>
  <si>
    <t xml:space="preserve">-920071732</t>
  </si>
  <si>
    <t xml:space="preserve">0,899*8 'Přepočítané koeficientom množstva</t>
  </si>
  <si>
    <t xml:space="preserve">81</t>
  </si>
  <si>
    <t xml:space="preserve">979089012</t>
  </si>
  <si>
    <t xml:space="preserve">Poplatok za skladovanie - betón, tehly, dlaždice (17 01 ), ostatné</t>
  </si>
  <si>
    <t xml:space="preserve">-637090873</t>
  </si>
  <si>
    <t xml:space="preserve">PSV</t>
  </si>
  <si>
    <t xml:space="preserve">Práce a dodávky PSV</t>
  </si>
  <si>
    <t xml:space="preserve">711</t>
  </si>
  <si>
    <t xml:space="preserve">Izolácie proti vode a vlhkosti</t>
  </si>
  <si>
    <t xml:space="preserve">82</t>
  </si>
  <si>
    <t xml:space="preserve">711112001</t>
  </si>
  <si>
    <t xml:space="preserve">Zhotovenie  izolácie proti zemnej vlhkosti zvislá penetračným náterom za studena</t>
  </si>
  <si>
    <t xml:space="preserve">16</t>
  </si>
  <si>
    <t xml:space="preserve">-308237369</t>
  </si>
  <si>
    <t xml:space="preserve">"oprava HI</t>
  </si>
  <si>
    <t xml:space="preserve">83</t>
  </si>
  <si>
    <t xml:space="preserve">M</t>
  </si>
  <si>
    <t xml:space="preserve">246170000900</t>
  </si>
  <si>
    <t xml:space="preserve">Lak asfaltový penetračný v sudoch</t>
  </si>
  <si>
    <t xml:space="preserve">32</t>
  </si>
  <si>
    <t xml:space="preserve">-1942858619</t>
  </si>
  <si>
    <t xml:space="preserve">174,611*0,00035 'Přepočítané koeficientom množstva</t>
  </si>
  <si>
    <t xml:space="preserve">84</t>
  </si>
  <si>
    <t xml:space="preserve">711132102</t>
  </si>
  <si>
    <t xml:space="preserve">Zhotovenie geotextílie alebo tkaniny na plochu zvislú</t>
  </si>
  <si>
    <t xml:space="preserve">707409211</t>
  </si>
  <si>
    <t xml:space="preserve">85</t>
  </si>
  <si>
    <t xml:space="preserve">693110001100</t>
  </si>
  <si>
    <t xml:space="preserve">Geotextília polypropylénová 200 g/m2, šírka 0,7-3,5 m, dĺžka 20-60-120 m, hrúbka 1,68 mm, netkaná,</t>
  </si>
  <si>
    <t xml:space="preserve">318254580</t>
  </si>
  <si>
    <t xml:space="preserve">174,611*1,2 'Přepočítané koeficientom množstva</t>
  </si>
  <si>
    <t xml:space="preserve">86</t>
  </si>
  <si>
    <t xml:space="preserve">711132107</t>
  </si>
  <si>
    <t xml:space="preserve">Zhotovenie izolácie proti zemnej vlhkosti nopovou fóloiu položenou voľne na ploche zvislej</t>
  </si>
  <si>
    <t xml:space="preserve">-1415025176</t>
  </si>
  <si>
    <t xml:space="preserve">87</t>
  </si>
  <si>
    <t xml:space="preserve">283230002700</t>
  </si>
  <si>
    <t xml:space="preserve">Nopová HDPE fóliavýška nopu 8 mm, proti zemnej vlhkosti s radónovou ochranou, pre spodnú stavbu,</t>
  </si>
  <si>
    <t xml:space="preserve">-1196157989</t>
  </si>
  <si>
    <t xml:space="preserve">174,611*1,15 'Přepočítané koeficientom množstva</t>
  </si>
  <si>
    <t xml:space="preserve">88</t>
  </si>
  <si>
    <t xml:space="preserve">283410017100</t>
  </si>
  <si>
    <t xml:space="preserve">Krycia lišta dĺ. 2 m na kotvenie nopovej fólie</t>
  </si>
  <si>
    <t xml:space="preserve">1921732850</t>
  </si>
  <si>
    <t xml:space="preserve">(36,0+6)*1,15</t>
  </si>
  <si>
    <t xml:space="preserve">89</t>
  </si>
  <si>
    <t xml:space="preserve">7114152</t>
  </si>
  <si>
    <t xml:space="preserve">Asfaltová hydroizolačná stierka proti zemnej vlhkosti v troch náteroch, vyviesť 150mm nad terén</t>
  </si>
  <si>
    <t xml:space="preserve">2004105643</t>
  </si>
  <si>
    <t xml:space="preserve">"oprava hydroizolácie</t>
  </si>
  <si>
    <t xml:space="preserve">90</t>
  </si>
  <si>
    <t xml:space="preserve">7117120</t>
  </si>
  <si>
    <t xml:space="preserve">Utesnenie kútového spoja podlahy pružnou dvojzložkovu maltovou zmesou a tesniacou páskou</t>
  </si>
  <si>
    <t xml:space="preserve">-1593719773</t>
  </si>
  <si>
    <t xml:space="preserve">91</t>
  </si>
  <si>
    <t xml:space="preserve">998711103</t>
  </si>
  <si>
    <t xml:space="preserve">Presun hmôt pre izoláciu proti vode v objektoch výšky nad 12 do 60 m</t>
  </si>
  <si>
    <t xml:space="preserve">-1696916509</t>
  </si>
  <si>
    <t xml:space="preserve">713</t>
  </si>
  <si>
    <t xml:space="preserve">Izolácie tepelné</t>
  </si>
  <si>
    <t xml:space="preserve">92</t>
  </si>
  <si>
    <t xml:space="preserve">713132211</t>
  </si>
  <si>
    <t xml:space="preserve">Montáž tepelnej izolácie podzemných stien a základov xps celoplošným prilepením</t>
  </si>
  <si>
    <t xml:space="preserve">866533578</t>
  </si>
  <si>
    <t xml:space="preserve">"pod úrovňou terénu - obvodový plášť</t>
  </si>
  <si>
    <t xml:space="preserve">"A10</t>
  </si>
  <si>
    <t xml:space="preserve">3,0*2,3</t>
  </si>
  <si>
    <t xml:space="preserve">8,4*1,7</t>
  </si>
  <si>
    <t xml:space="preserve">36,055*(2,76+2,35)*0,5</t>
  </si>
  <si>
    <t xml:space="preserve">1,57*(3,15-0,8)</t>
  </si>
  <si>
    <t xml:space="preserve">4,46*(2,7+2,1)*0,5</t>
  </si>
  <si>
    <t xml:space="preserve">1,57*(3,15-1,05)</t>
  </si>
  <si>
    <t xml:space="preserve">7,255*(2,1+1,85)*0,5</t>
  </si>
  <si>
    <t xml:space="preserve">3,36*0,3</t>
  </si>
  <si>
    <t xml:space="preserve">1,245*0,3</t>
  </si>
  <si>
    <t xml:space="preserve">3,1*(3,15-0,32)</t>
  </si>
  <si>
    <t xml:space="preserve">11,125*1,72</t>
  </si>
  <si>
    <t xml:space="preserve">93</t>
  </si>
  <si>
    <t xml:space="preserve">283750000900</t>
  </si>
  <si>
    <t xml:space="preserve">Doska XPS hr. 70 mm, zateplenie soklov, suterénov, podláh,</t>
  </si>
  <si>
    <t xml:space="preserve">-1986356017</t>
  </si>
  <si>
    <t xml:space="preserve">a9*1,02</t>
  </si>
  <si>
    <t xml:space="preserve">94</t>
  </si>
  <si>
    <t xml:space="preserve">283750001200</t>
  </si>
  <si>
    <t xml:space="preserve">Doska XPS  hr. 140 mm, zateplenie soklov, suterénov, podláh,</t>
  </si>
  <si>
    <t xml:space="preserve">-1659932369</t>
  </si>
  <si>
    <t xml:space="preserve">podsch1*1,02</t>
  </si>
  <si>
    <t xml:space="preserve">95</t>
  </si>
  <si>
    <t xml:space="preserve">998713103</t>
  </si>
  <si>
    <t xml:space="preserve">Presun hmôt pre izolácie tepelné v objektoch výšky nad 12 m do 24 m</t>
  </si>
  <si>
    <t xml:space="preserve">-1711249554</t>
  </si>
  <si>
    <t xml:space="preserve">766</t>
  </si>
  <si>
    <t xml:space="preserve">Konštrukcie stolárske</t>
  </si>
  <si>
    <t xml:space="preserve">105</t>
  </si>
  <si>
    <t xml:space="preserve">766411811</t>
  </si>
  <si>
    <t xml:space="preserve">Demontáž obloženia stien panelmi, veľ. do 1,5 m2,  -0,02465t</t>
  </si>
  <si>
    <t xml:space="preserve">2032267723</t>
  </si>
  <si>
    <t xml:space="preserve">"bin-137" 9,69</t>
  </si>
  <si>
    <t xml:space="preserve">106</t>
  </si>
  <si>
    <t xml:space="preserve">766411822</t>
  </si>
  <si>
    <t xml:space="preserve">Demontáž obloženia stien panelmi, podkladových roštov,  -0,00800t</t>
  </si>
  <si>
    <t xml:space="preserve">1096005515</t>
  </si>
  <si>
    <t xml:space="preserve">107</t>
  </si>
  <si>
    <t xml:space="preserve">7666949</t>
  </si>
  <si>
    <t xml:space="preserve">Demontáž parapetnej dosky drevenej šírky do 300 mm, dĺžky do 1600 mm, -0,003t</t>
  </si>
  <si>
    <t xml:space="preserve">59483513</t>
  </si>
  <si>
    <t xml:space="preserve">"bex-161" 75,98</t>
  </si>
  <si>
    <t xml:space="preserve">"bex-269" 3,43</t>
  </si>
  <si>
    <t xml:space="preserve">"bex-270" 5,81</t>
  </si>
  <si>
    <t xml:space="preserve">767</t>
  </si>
  <si>
    <t xml:space="preserve">Konštrukcie doplnkové kovové</t>
  </si>
  <si>
    <t xml:space="preserve">108</t>
  </si>
  <si>
    <t xml:space="preserve">7671348</t>
  </si>
  <si>
    <t xml:space="preserve">Demontáž obkladu oceľového piliera azbestocementovými doskami - vrátane ekologickej likvidácie nebezpečného odpadu</t>
  </si>
  <si>
    <t xml:space="preserve">-815112915</t>
  </si>
  <si>
    <t xml:space="preserve">"bin-137" 36,32</t>
  </si>
  <si>
    <t xml:space="preserve">109</t>
  </si>
  <si>
    <t xml:space="preserve">7674241</t>
  </si>
  <si>
    <t xml:space="preserve">D+M hliníkového obkladu piliera z profilu  L170x130x10mm, hliníkový rošt, povrchová úprava 2x základ na hliník, 2x vrchný lak, pol. e3</t>
  </si>
  <si>
    <t xml:space="preserve">1644442411</t>
  </si>
  <si>
    <t xml:space="preserve">2*(0,35+0,27)*4,42</t>
  </si>
  <si>
    <t xml:space="preserve">110</t>
  </si>
  <si>
    <t xml:space="preserve">998767103</t>
  </si>
  <si>
    <t xml:space="preserve">Presun hmôt pre kovové stavebné doplnkové konštrukcie v objektoch výšky nad 12 do 24 m</t>
  </si>
  <si>
    <t xml:space="preserve">-2089975190</t>
  </si>
  <si>
    <t xml:space="preserve">781</t>
  </si>
  <si>
    <t xml:space="preserve">Obklady</t>
  </si>
  <si>
    <t xml:space="preserve">111</t>
  </si>
  <si>
    <t xml:space="preserve">781732040</t>
  </si>
  <si>
    <t xml:space="preserve">Montáž obkladov vonk. stien z obkladačiek tehlových kladených do malty, veľ. 250 x 65 mm</t>
  </si>
  <si>
    <t xml:space="preserve">-632025727</t>
  </si>
  <si>
    <t xml:space="preserve">(27,85+5,5)*(13,35-0,9)</t>
  </si>
  <si>
    <t xml:space="preserve">-2,85*1,65*(24+3)</t>
  </si>
  <si>
    <t xml:space="preserve">-1,9*1,65*(2+3)</t>
  </si>
  <si>
    <t xml:space="preserve">-6,4*1,65*3</t>
  </si>
  <si>
    <t xml:space="preserve">-1,0*0,6*4</t>
  </si>
  <si>
    <t xml:space="preserve">(2,85+1,65*2)*0,15*27</t>
  </si>
  <si>
    <t xml:space="preserve">(1,9+1,65*2)*0,15*5</t>
  </si>
  <si>
    <t xml:space="preserve">(6,4+1,65*2)*0,15*3</t>
  </si>
  <si>
    <t xml:space="preserve">(0,9+1,65*2)*0,15*2</t>
  </si>
  <si>
    <t xml:space="preserve">(1,0+0,6*2)*0,15*4</t>
  </si>
  <si>
    <t xml:space="preserve">"sokel-m2" 33,862</t>
  </si>
  <si>
    <t xml:space="preserve">"vstup"  2,024*3,54</t>
  </si>
  <si>
    <t xml:space="preserve">(27,85+13,65)*(13,35-0,9)</t>
  </si>
  <si>
    <t xml:space="preserve">-2,85*1,65*43</t>
  </si>
  <si>
    <t xml:space="preserve">-1,9*1,65*5</t>
  </si>
  <si>
    <t xml:space="preserve">(2,85+1,65*2)*0,15*43</t>
  </si>
  <si>
    <t xml:space="preserve">"sokel-m2" 21,448</t>
  </si>
  <si>
    <t xml:space="preserve">-1,5*2,0</t>
  </si>
  <si>
    <t xml:space="preserve">(1,0+0,6*2)*0,15</t>
  </si>
  <si>
    <t xml:space="preserve">(1,5+2,0*2)*0,15</t>
  </si>
  <si>
    <t xml:space="preserve">(0,75+0,15*2)*2,42*10</t>
  </si>
  <si>
    <t xml:space="preserve">(0,62+0,15*2)*2,42</t>
  </si>
  <si>
    <t xml:space="preserve">"SOKEL M2" 0,841</t>
  </si>
  <si>
    <t xml:space="preserve">9,457*3,41</t>
  </si>
  <si>
    <t xml:space="preserve">-2,95*2,5</t>
  </si>
  <si>
    <t xml:space="preserve">(2,95+2,5*2)*0,15</t>
  </si>
  <si>
    <t xml:space="preserve">"SOKEL " 1,571*1,16+6,998</t>
  </si>
  <si>
    <t xml:space="preserve">112</t>
  </si>
  <si>
    <t xml:space="preserve">5963500001</t>
  </si>
  <si>
    <t xml:space="preserve">Kermický obkladový pásik 240x71x11, hnedočervený, jemne melírovaný</t>
  </si>
  <si>
    <t xml:space="preserve">1053721199</t>
  </si>
  <si>
    <t xml:space="preserve">kerobkl*1,02</t>
  </si>
  <si>
    <t xml:space="preserve">113</t>
  </si>
  <si>
    <t xml:space="preserve">998781103</t>
  </si>
  <si>
    <t xml:space="preserve">Presun hmôt pre obklady keramické v objektoch výšky nad 12 do 24 m</t>
  </si>
  <si>
    <t xml:space="preserve">1065023128</t>
  </si>
  <si>
    <t xml:space="preserve">HZS</t>
  </si>
  <si>
    <t xml:space="preserve">Hodinové zúčtovacie sadzby</t>
  </si>
  <si>
    <t xml:space="preserve">114</t>
  </si>
  <si>
    <t xml:space="preserve">HZS000201</t>
  </si>
  <si>
    <t xml:space="preserve">Demontáž infotabule, označovacých tabúľ rôznej veľkosti</t>
  </si>
  <si>
    <t xml:space="preserve">hod</t>
  </si>
  <si>
    <t xml:space="preserve">512</t>
  </si>
  <si>
    <t xml:space="preserve">-1267607312</t>
  </si>
  <si>
    <t xml:space="preserve">115</t>
  </si>
  <si>
    <t xml:space="preserve">HZS000202</t>
  </si>
  <si>
    <t xml:space="preserve">Demontáž neznámych zariadení rôzneho určenia</t>
  </si>
  <si>
    <t xml:space="preserve">1513226294</t>
  </si>
  <si>
    <t xml:space="preserve">Ostatné</t>
  </si>
  <si>
    <t xml:space="preserve">116</t>
  </si>
  <si>
    <t xml:space="preserve">0002001</t>
  </si>
  <si>
    <t xml:space="preserve">Odtrhové skúšky priľnavosti podľa STN ISO 4624 pre povrchovú úpravu omietkou a obkladom</t>
  </si>
  <si>
    <t xml:space="preserve">eur</t>
  </si>
  <si>
    <t xml:space="preserve">262144</t>
  </si>
  <si>
    <t xml:space="preserve">484679912</t>
  </si>
  <si>
    <t xml:space="preserve">117</t>
  </si>
  <si>
    <t xml:space="preserve">0002002</t>
  </si>
  <si>
    <t xml:space="preserve">Výťažná skúška podľa STN 732902 pre zistenie spolupôsobenia kotiev s podkladom a ich počtu</t>
  </si>
  <si>
    <t xml:space="preserve">143633615</t>
  </si>
  <si>
    <t xml:space="preserve">118</t>
  </si>
  <si>
    <t xml:space="preserve">0002003</t>
  </si>
  <si>
    <t xml:space="preserve">Určenie vlhkosti podkladu podľa STN EN 1542</t>
  </si>
  <si>
    <t xml:space="preserve">-1566142260</t>
  </si>
  <si>
    <t xml:space="preserve">a12</t>
  </si>
  <si>
    <t xml:space="preserve">w01</t>
  </si>
  <si>
    <t xml:space="preserve">509,05</t>
  </si>
  <si>
    <t xml:space="preserve">w02</t>
  </si>
  <si>
    <t xml:space="preserve">37,7</t>
  </si>
  <si>
    <t xml:space="preserve">w11</t>
  </si>
  <si>
    <t xml:space="preserve">138,801</t>
  </si>
  <si>
    <t xml:space="preserve">w12</t>
  </si>
  <si>
    <t xml:space="preserve">1,86</t>
  </si>
  <si>
    <t xml:space="preserve">w140</t>
  </si>
  <si>
    <t xml:space="preserve">149,041</t>
  </si>
  <si>
    <t xml:space="preserve">w50</t>
  </si>
  <si>
    <t xml:space="preserve">w80</t>
  </si>
  <si>
    <t xml:space="preserve">6,674</t>
  </si>
  <si>
    <t xml:space="preserve">01.1b - Zateplenie strešného plášťa</t>
  </si>
  <si>
    <t xml:space="preserve">712 - Izolácie striech, povlakové krytiny</t>
  </si>
  <si>
    <t xml:space="preserve">721 - Zdravotechnika -  vnútorná kanalizácia</t>
  </si>
  <si>
    <t xml:space="preserve">732 - Ústredné kúrenie - strojovne</t>
  </si>
  <si>
    <t xml:space="preserve">764 - Konštrukcie klampiarske</t>
  </si>
  <si>
    <t xml:space="preserve">OST - Ostatné</t>
  </si>
  <si>
    <t xml:space="preserve">74</t>
  </si>
  <si>
    <t xml:space="preserve">972056018</t>
  </si>
  <si>
    <t xml:space="preserve">Jadrové vrty diamantovými korunkami do D 200 mm do stropov - železobetónových -0,00075t</t>
  </si>
  <si>
    <t xml:space="preserve">cm</t>
  </si>
  <si>
    <t xml:space="preserve">449773000</t>
  </si>
  <si>
    <t xml:space="preserve">"SL1" 25*5</t>
  </si>
  <si>
    <t xml:space="preserve">1232522987</t>
  </si>
  <si>
    <t xml:space="preserve">21</t>
  </si>
  <si>
    <t xml:space="preserve">2142111393</t>
  </si>
  <si>
    <t xml:space="preserve">6,83*14 'Přepočítané koeficientom množstva</t>
  </si>
  <si>
    <t xml:space="preserve">22</t>
  </si>
  <si>
    <t xml:space="preserve">1070659015</t>
  </si>
  <si>
    <t xml:space="preserve">23</t>
  </si>
  <si>
    <t xml:space="preserve">-1239368723</t>
  </si>
  <si>
    <t xml:space="preserve">6,83*8 'Přepočítané koeficientom množstva</t>
  </si>
  <si>
    <t xml:space="preserve">24</t>
  </si>
  <si>
    <t xml:space="preserve">2132917631</t>
  </si>
  <si>
    <t xml:space="preserve">712</t>
  </si>
  <si>
    <t xml:space="preserve">Izolácie striech, povlakové krytiny</t>
  </si>
  <si>
    <t xml:space="preserve">26</t>
  </si>
  <si>
    <t xml:space="preserve">712290010</t>
  </si>
  <si>
    <t xml:space="preserve">Zhotovenie parozábrany pre strechy ploché do 10°</t>
  </si>
  <si>
    <t xml:space="preserve">1144109123</t>
  </si>
  <si>
    <t xml:space="preserve">w01+w02</t>
  </si>
  <si>
    <t xml:space="preserve">27</t>
  </si>
  <si>
    <t xml:space="preserve">283230007300</t>
  </si>
  <si>
    <t xml:space="preserve">Parozábrana hr. 0,15 mm, š. 2 m, materiál na báze PO - modifikovaný PE,</t>
  </si>
  <si>
    <t xml:space="preserve">-1644195768</t>
  </si>
  <si>
    <t xml:space="preserve">(w01+w02)*1,15</t>
  </si>
  <si>
    <t xml:space="preserve">28</t>
  </si>
  <si>
    <t xml:space="preserve">712300832</t>
  </si>
  <si>
    <t xml:space="preserve">Odstránenie povlakovej krytiny na strechách plochých 10° dvojvrstvovej,  -0,01000t</t>
  </si>
  <si>
    <t xml:space="preserve">-1431045545</t>
  </si>
  <si>
    <t xml:space="preserve">"bex-587" 509</t>
  </si>
  <si>
    <t xml:space="preserve">"bex-273" 47,66</t>
  </si>
  <si>
    <t xml:space="preserve">29</t>
  </si>
  <si>
    <t xml:space="preserve">712370070</t>
  </si>
  <si>
    <t xml:space="preserve">Zhotovenie povlakovej krytiny striech plochých do 10° PVC-P fóliou upevnenou prikotvením so zvarením spoju</t>
  </si>
  <si>
    <t xml:space="preserve">-1493351577</t>
  </si>
  <si>
    <t xml:space="preserve">"w01</t>
  </si>
  <si>
    <t xml:space="preserve">"w02</t>
  </si>
  <si>
    <t xml:space="preserve">283220002300</t>
  </si>
  <si>
    <t xml:space="preserve">Hydroizolačná fólia PVC-P vystužená polyesterovou mriežkou, hr. 2,00 mm, š. 1,6/2,05 m, izolácia plochých striech, sivá,</t>
  </si>
  <si>
    <t xml:space="preserve">-1930805667</t>
  </si>
  <si>
    <t xml:space="preserve">w01*1,15</t>
  </si>
  <si>
    <t xml:space="preserve">w02*1,15</t>
  </si>
  <si>
    <t xml:space="preserve">31</t>
  </si>
  <si>
    <t xml:space="preserve">3119700018</t>
  </si>
  <si>
    <t xml:space="preserve">Kotviaci prvok do betónu v kombinácii s plastovým teleskopom</t>
  </si>
  <si>
    <t xml:space="preserve">-607889691</t>
  </si>
  <si>
    <t xml:space="preserve">w01*3,5*1,05</t>
  </si>
  <si>
    <t xml:space="preserve">w02*3,5*1,05</t>
  </si>
  <si>
    <t xml:space="preserve">712873240</t>
  </si>
  <si>
    <t xml:space="preserve">Zhotovenie povlakovej krytiny vytiahnutím izol. povlaku  PVC-P na konštrukcie prevyšujúce úroveň strechy nad 50 cm prikotvením so zváraným spojom</t>
  </si>
  <si>
    <t xml:space="preserve">2107949755</t>
  </si>
  <si>
    <t xml:space="preserve">"w11</t>
  </si>
  <si>
    <t xml:space="preserve">"strecha w01</t>
  </si>
  <si>
    <t xml:space="preserve">"zvislo"  2*(46,25+12,16)*0,42</t>
  </si>
  <si>
    <t xml:space="preserve">"zvislo" 2*(1,66+1,21)*0,42</t>
  </si>
  <si>
    <t xml:space="preserve">2*(1,0+0,91)*0,42</t>
  </si>
  <si>
    <t xml:space="preserve">"vrch " 2*(46,25+12,24+1,57)*0,56</t>
  </si>
  <si>
    <t xml:space="preserve">"vrch" 2*(1,66+1,21)*0,33</t>
  </si>
  <si>
    <t xml:space="preserve">"strecha w02</t>
  </si>
  <si>
    <t xml:space="preserve">"zvislo" (10,61+3,485*2)*0,35</t>
  </si>
  <si>
    <t xml:space="preserve">"vrch" (11,615+3,485*2)*0,56</t>
  </si>
  <si>
    <t xml:space="preserve">"w12</t>
  </si>
  <si>
    <t xml:space="preserve">2*(0,7+1,16)*0,5</t>
  </si>
  <si>
    <t xml:space="preserve">33</t>
  </si>
  <si>
    <t xml:space="preserve">-585720208</t>
  </si>
  <si>
    <t xml:space="preserve">(w11+w12)*1,2</t>
  </si>
  <si>
    <t xml:space="preserve">34</t>
  </si>
  <si>
    <t xml:space="preserve">-989031449</t>
  </si>
  <si>
    <t xml:space="preserve">(w11+w12)*3,5*1,05</t>
  </si>
  <si>
    <t xml:space="preserve">712973240</t>
  </si>
  <si>
    <t xml:space="preserve">Detaily k PVC-P fóliam osadenie vetracích komínkov</t>
  </si>
  <si>
    <t xml:space="preserve">-2011322054</t>
  </si>
  <si>
    <t xml:space="preserve">"k1-k4" 4</t>
  </si>
  <si>
    <t xml:space="preserve">"V" 16</t>
  </si>
  <si>
    <t xml:space="preserve">311690001000</t>
  </si>
  <si>
    <t xml:space="preserve">Rozperný nit d 6x30 mm do betónu, hliníkov</t>
  </si>
  <si>
    <t xml:space="preserve">160301951</t>
  </si>
  <si>
    <t xml:space="preserve">a12*5</t>
  </si>
  <si>
    <t xml:space="preserve">2837700040</t>
  </si>
  <si>
    <t xml:space="preserve">Vetrací nadstavec s integrovanou manžetou z hydroizolačnej fólie na báze PVC vrátane dažďovej krytky , ozn. V</t>
  </si>
  <si>
    <t xml:space="preserve">269471956</t>
  </si>
  <si>
    <t xml:space="preserve">2837700041</t>
  </si>
  <si>
    <t xml:space="preserve">Odvetrenie kanalizácie s dažďovou krytkou, pre prestup fóliou na báze PVC  - DN 125, výška tvarovky min 360mm, materiál polyamid, ozn.K1-K4</t>
  </si>
  <si>
    <t xml:space="preserve">587775487</t>
  </si>
  <si>
    <t xml:space="preserve">712973245</t>
  </si>
  <si>
    <t xml:space="preserve">Zhotovenie flekov v rohoch na povlakovej krytine z PVC-P fólie</t>
  </si>
  <si>
    <t xml:space="preserve">1313706936</t>
  </si>
  <si>
    <t xml:space="preserve">283220001200</t>
  </si>
  <si>
    <t xml:space="preserve">Hydroizolačná fólia PVC-P bez výstužnej mriežky s
vysokou prieťažnosťou, hr. 2 mm, š. 1,2 m, izolácia balkónov, strešných detailov, farba sivá,</t>
  </si>
  <si>
    <t xml:space="preserve">860064586</t>
  </si>
  <si>
    <t xml:space="preserve">24*0,5*1,15</t>
  </si>
  <si>
    <t xml:space="preserve">7129733</t>
  </si>
  <si>
    <t xml:space="preserve">D+M kotviaceho úchytu pre kotvenie pracovníka na okraji strechy do betónového podkladu, vrátane tesniacej kruhovej manžety - tvarovky DN 110, celonerezový sťahovací pás so samostat.zámkou pre vodotesné ukončenie, ozn.B</t>
  </si>
  <si>
    <t xml:space="preserve">-646453586</t>
  </si>
  <si>
    <t xml:space="preserve">73</t>
  </si>
  <si>
    <t xml:space="preserve">712973345R</t>
  </si>
  <si>
    <t xml:space="preserve">Úprava stropnou konštrukciou- prestup pre káble s integrovanou manžetou z HI fólie na báze pvc s PO 30min - DN160- podrob. špec. podľa PD, pol,W71</t>
  </si>
  <si>
    <t xml:space="preserve">-1912932173</t>
  </si>
  <si>
    <t xml:space="preserve">712973530</t>
  </si>
  <si>
    <t xml:space="preserve">Povlaková krytina - detaily k TPO fóliam osadenie hotovej strešnej vpuste</t>
  </si>
  <si>
    <t xml:space="preserve">1413778390</t>
  </si>
  <si>
    <t xml:space="preserve">"d1-d5" 5</t>
  </si>
  <si>
    <t xml:space="preserve">2837700039</t>
  </si>
  <si>
    <t xml:space="preserve">Zvislý dažďový vpust s integrovanou manžetou z hydroizolačnej fólie vrátane ochranného koša, 2stenná konštrukcia z polyamidu, pol. D1-D5</t>
  </si>
  <si>
    <t xml:space="preserve">8</t>
  </si>
  <si>
    <t xml:space="preserve">-2085115293</t>
  </si>
  <si>
    <t xml:space="preserve">712990040</t>
  </si>
  <si>
    <t xml:space="preserve">Položenie geotextílie vodorovne alebo zvislo na strechy ploché do 10°</t>
  </si>
  <si>
    <t xml:space="preserve">-1994526526</t>
  </si>
  <si>
    <t xml:space="preserve">w01+w02+w11+w12</t>
  </si>
  <si>
    <t xml:space="preserve">Geotextília polypropylénová  PP 150 g/m2,  netkaná,</t>
  </si>
  <si>
    <t xml:space="preserve">-588544193</t>
  </si>
  <si>
    <t xml:space="preserve">w11*1,2</t>
  </si>
  <si>
    <t xml:space="preserve">w12*1,2</t>
  </si>
  <si>
    <t xml:space="preserve">46</t>
  </si>
  <si>
    <t xml:space="preserve">998712103</t>
  </si>
  <si>
    <t xml:space="preserve">Presun hmôt pre izoláciu povlakovej krytiny v objektoch výšky nad 12 do 24 m</t>
  </si>
  <si>
    <t xml:space="preserve">-718118501</t>
  </si>
  <si>
    <t xml:space="preserve">47</t>
  </si>
  <si>
    <t xml:space="preserve">713142160</t>
  </si>
  <si>
    <t xml:space="preserve">Montáž tepelnej izolácie striech plochých do 10° spádovými doskami z polystyrénu v jednej vrstve</t>
  </si>
  <si>
    <t xml:space="preserve">-1493152382</t>
  </si>
  <si>
    <t xml:space="preserve">48</t>
  </si>
  <si>
    <t xml:space="preserve">283760007600</t>
  </si>
  <si>
    <t xml:space="preserve">Spádová doska zo sivého EPS  pre vyspádovanie plochých striech,</t>
  </si>
  <si>
    <t xml:space="preserve">m3</t>
  </si>
  <si>
    <t xml:space="preserve">1223370931</t>
  </si>
  <si>
    <t xml:space="preserve">w01*0,16*0,5*1,02</t>
  </si>
  <si>
    <t xml:space="preserve">w02*0,22*0,5*1,02</t>
  </si>
  <si>
    <t xml:space="preserve">49</t>
  </si>
  <si>
    <t xml:space="preserve">713142250</t>
  </si>
  <si>
    <t xml:space="preserve">Montáž tepelnej izolácie striech plochých do 10° polystyrénom, dvojvrstvová kladenými voľne</t>
  </si>
  <si>
    <t xml:space="preserve">722382391</t>
  </si>
  <si>
    <t xml:space="preserve">50</t>
  </si>
  <si>
    <t xml:space="preserve">283720010400</t>
  </si>
  <si>
    <t xml:space="preserve">Doska EPS  hr. 180 mm, na zateplenie podláh a strešných terás,</t>
  </si>
  <si>
    <t xml:space="preserve">-1238886080</t>
  </si>
  <si>
    <t xml:space="preserve">w01*1,02</t>
  </si>
  <si>
    <t xml:space="preserve">w02*1,02</t>
  </si>
  <si>
    <t xml:space="preserve">51</t>
  </si>
  <si>
    <t xml:space="preserve">283720010100</t>
  </si>
  <si>
    <t xml:space="preserve">Doska EPS  hr. 120 mm, na zateplenie podláh a strešných terás,</t>
  </si>
  <si>
    <t xml:space="preserve">1009555539</t>
  </si>
  <si>
    <t xml:space="preserve">713144020</t>
  </si>
  <si>
    <t xml:space="preserve">Montáž tepelnej izolácie na atiku polystyrénom do lepidla</t>
  </si>
  <si>
    <t xml:space="preserve">1581368651</t>
  </si>
  <si>
    <t xml:space="preserve">"w11-140</t>
  </si>
  <si>
    <t xml:space="preserve">"zvislo"  2*(46,25+12,16)*0,71</t>
  </si>
  <si>
    <t xml:space="preserve">"vrch " 2*(46,25+12,24+1,57)*0,41</t>
  </si>
  <si>
    <t xml:space="preserve">"zvislo" (10,61+3,485*2)*0,525</t>
  </si>
  <si>
    <t xml:space="preserve">"vrch" (11,615+3,485*2)*0,41</t>
  </si>
  <si>
    <t xml:space="preserve">"w11-80</t>
  </si>
  <si>
    <t xml:space="preserve">"zvislo" 2*(1,66+1,21)*0,5</t>
  </si>
  <si>
    <t xml:space="preserve">2*(1,0+0,91)*0,5</t>
  </si>
  <si>
    <t xml:space="preserve">283720009900</t>
  </si>
  <si>
    <t xml:space="preserve">Doska EPS  hr. 80 mm, na zateplenie podláh a strešných terás, </t>
  </si>
  <si>
    <t xml:space="preserve">-1173540705</t>
  </si>
  <si>
    <t xml:space="preserve">w80*1,02</t>
  </si>
  <si>
    <t xml:space="preserve">283720011000</t>
  </si>
  <si>
    <t xml:space="preserve">Doska EPS PERIMETER hr. 50 mm, pre sokel, suterén, základy,</t>
  </si>
  <si>
    <t xml:space="preserve">412771589</t>
  </si>
  <si>
    <t xml:space="preserve">w50*1,02</t>
  </si>
  <si>
    <t xml:space="preserve">283720010200</t>
  </si>
  <si>
    <t xml:space="preserve">Doska EPS  hr. 140 mm, na zateplenie podláh a strešných terás, </t>
  </si>
  <si>
    <t xml:space="preserve">484658286</t>
  </si>
  <si>
    <t xml:space="preserve">w140*1,02</t>
  </si>
  <si>
    <t xml:space="preserve">7135303</t>
  </si>
  <si>
    <t xml:space="preserve">Úprava prestupu betónovou stropnou konštrukciou protipožiarnou upchávkou  s PO 30min, DN 110</t>
  </si>
  <si>
    <t xml:space="preserve">222321889</t>
  </si>
  <si>
    <t xml:space="preserve">1439494748</t>
  </si>
  <si>
    <t xml:space="preserve">721</t>
  </si>
  <si>
    <t xml:space="preserve">Zdravotechnika -  vnútorná kanalizácia</t>
  </si>
  <si>
    <t xml:space="preserve">7211711</t>
  </si>
  <si>
    <t xml:space="preserve">Potrubie z PVC - U odpadové  hrdlové D 125x2, 8</t>
  </si>
  <si>
    <t xml:space="preserve">-824002316</t>
  </si>
  <si>
    <t xml:space="preserve">"k1-k4" 4*2,0</t>
  </si>
  <si>
    <t xml:space="preserve">721171109</t>
  </si>
  <si>
    <t xml:space="preserve">Potrubie z PVC - U odpadové ležaté hrdlové D 110x2, 2</t>
  </si>
  <si>
    <t xml:space="preserve">-371285319</t>
  </si>
  <si>
    <t xml:space="preserve">"d1-d5" 5*2,0</t>
  </si>
  <si>
    <t xml:space="preserve">7212108</t>
  </si>
  <si>
    <t xml:space="preserve">Demontáž  dažďovej vpuste z liatiny DN do 200mm  -0,04285t</t>
  </si>
  <si>
    <t xml:space="preserve">991658926</t>
  </si>
  <si>
    <t xml:space="preserve">"bex-589" 4</t>
  </si>
  <si>
    <t xml:space="preserve">61</t>
  </si>
  <si>
    <t xml:space="preserve">998721103</t>
  </si>
  <si>
    <t xml:space="preserve">Presun hmôt pre vnútornú kanalizáciu v objektoch výšky nad 12 do 24 m</t>
  </si>
  <si>
    <t xml:space="preserve">1647155881</t>
  </si>
  <si>
    <t xml:space="preserve">732</t>
  </si>
  <si>
    <t xml:space="preserve">Ústredné kúrenie - strojovne</t>
  </si>
  <si>
    <t xml:space="preserve">62</t>
  </si>
  <si>
    <t xml:space="preserve">7323311</t>
  </si>
  <si>
    <t xml:space="preserve">Demontáž expanznej nádoby 1500x1900x1500, t=0,300</t>
  </si>
  <si>
    <t xml:space="preserve">-297660455</t>
  </si>
  <si>
    <t xml:space="preserve">764</t>
  </si>
  <si>
    <t xml:space="preserve">Konštrukcie klampiarske</t>
  </si>
  <si>
    <t xml:space="preserve">63</t>
  </si>
  <si>
    <t xml:space="preserve">764317800</t>
  </si>
  <si>
    <t xml:space="preserve">Demontáž krytiny hladkej strešnej železobetónových dosiek,  -0,00742t</t>
  </si>
  <si>
    <t xml:space="preserve">1885014237</t>
  </si>
  <si>
    <t xml:space="preserve">"bex-586" 1,44+1,225</t>
  </si>
  <si>
    <t xml:space="preserve">64</t>
  </si>
  <si>
    <t xml:space="preserve">7644308</t>
  </si>
  <si>
    <t xml:space="preserve">Demontáž oplechovania múrov a nadmuroviek rš 750 mm,  -0,00337t</t>
  </si>
  <si>
    <t xml:space="preserve">1007078555</t>
  </si>
  <si>
    <t xml:space="preserve">"b-ex585" 120,5</t>
  </si>
  <si>
    <t xml:space="preserve">65</t>
  </si>
  <si>
    <t xml:space="preserve">764430850</t>
  </si>
  <si>
    <t xml:space="preserve">Demontáž oplechovania múrov a nadmuroviek rš 660 mm,  -0,00337t</t>
  </si>
  <si>
    <t xml:space="preserve">-676623332</t>
  </si>
  <si>
    <t xml:space="preserve">"bex274" 20,75</t>
  </si>
  <si>
    <t xml:space="preserve">66</t>
  </si>
  <si>
    <t xml:space="preserve">7647313</t>
  </si>
  <si>
    <t xml:space="preserve">Oplechovanie múrov, atík, nadmuroviek z plechu lakoplastovaného oceľového pozinkovaného, r.š 250mm</t>
  </si>
  <si>
    <t xml:space="preserve">-1067024899</t>
  </si>
  <si>
    <t xml:space="preserve">"k51" 146,0</t>
  </si>
  <si>
    <t xml:space="preserve">67</t>
  </si>
  <si>
    <t xml:space="preserve">7647314</t>
  </si>
  <si>
    <t xml:space="preserve">Úchytný prvok pre PVC fóliu - stenová vytiahnutá lišta  z plechu lakoplastovaného oceľového pozinkovanéhorš. 100 mm</t>
  </si>
  <si>
    <t xml:space="preserve">-1708856302</t>
  </si>
  <si>
    <t xml:space="preserve">"k52" 22,5</t>
  </si>
  <si>
    <t xml:space="preserve">68</t>
  </si>
  <si>
    <t xml:space="preserve">7647511</t>
  </si>
  <si>
    <t xml:space="preserve">Oplechovanie komína DN250, 3xsťahujúca páska. dilatačný klobúčik + sťahujúca páska,  z plechu lakoplastovaného oceľového pozinkovaného</t>
  </si>
  <si>
    <t xml:space="preserve">710597193</t>
  </si>
  <si>
    <t xml:space="preserve">"k02" 2</t>
  </si>
  <si>
    <t xml:space="preserve">69</t>
  </si>
  <si>
    <t xml:space="preserve">998764103</t>
  </si>
  <si>
    <t xml:space="preserve">Presun hmôt pre konštrukcie klampiarske v objektoch výšky nad 12 do 24 m</t>
  </si>
  <si>
    <t xml:space="preserve">281786020</t>
  </si>
  <si>
    <t xml:space="preserve">70</t>
  </si>
  <si>
    <t xml:space="preserve">767134821</t>
  </si>
  <si>
    <t xml:space="preserve">Demontáž oplechovania stien plechmi kazetami,  -0,00400t</t>
  </si>
  <si>
    <t xml:space="preserve">-1042287668</t>
  </si>
  <si>
    <t xml:space="preserve">"bex275" 14,47</t>
  </si>
  <si>
    <t xml:space="preserve">71</t>
  </si>
  <si>
    <t xml:space="preserve">767135821</t>
  </si>
  <si>
    <t xml:space="preserve">Demontáž roštu pre oplechovanie z kaziet,  -0,01000t</t>
  </si>
  <si>
    <t xml:space="preserve">485224620</t>
  </si>
  <si>
    <t xml:space="preserve">OST</t>
  </si>
  <si>
    <t xml:space="preserve">72</t>
  </si>
  <si>
    <t xml:space="preserve">Odtrhové skúšky priľnavosti pre zistenie únosnosti podkladu a určenie počtu kotiev, protokol o skúške</t>
  </si>
  <si>
    <t xml:space="preserve">-1635769121</t>
  </si>
  <si>
    <t xml:space="preserve">parap</t>
  </si>
  <si>
    <t xml:space="preserve">257,35</t>
  </si>
  <si>
    <t xml:space="preserve">parapker</t>
  </si>
  <si>
    <t xml:space="preserve">14,81</t>
  </si>
  <si>
    <t xml:space="preserve">01.1c - Výmena otvorových konštrukcií</t>
  </si>
  <si>
    <t xml:space="preserve">761 - Konštrukcie sklobetónové</t>
  </si>
  <si>
    <t xml:space="preserve">769 - Montáže vzduchotechnických zariadení</t>
  </si>
  <si>
    <t xml:space="preserve">12</t>
  </si>
  <si>
    <t xml:space="preserve">-1924800227</t>
  </si>
  <si>
    <t xml:space="preserve">13</t>
  </si>
  <si>
    <t xml:space="preserve">1479700535</t>
  </si>
  <si>
    <t xml:space="preserve">0,016*3 'Přepočítané koeficientom množstva</t>
  </si>
  <si>
    <t xml:space="preserve">14</t>
  </si>
  <si>
    <t xml:space="preserve">-2114859702</t>
  </si>
  <si>
    <t xml:space="preserve">15</t>
  </si>
  <si>
    <t xml:space="preserve">-1306611738</t>
  </si>
  <si>
    <t xml:space="preserve">0,016*14 'Přepočítané koeficientom množstva</t>
  </si>
  <si>
    <t xml:space="preserve">444448090</t>
  </si>
  <si>
    <t xml:space="preserve">17</t>
  </si>
  <si>
    <t xml:space="preserve">1144632122</t>
  </si>
  <si>
    <t xml:space="preserve">0,016*8 'Přepočítané koeficientom množstva</t>
  </si>
  <si>
    <t xml:space="preserve">18</t>
  </si>
  <si>
    <t xml:space="preserve">-1299362537</t>
  </si>
  <si>
    <t xml:space="preserve">761</t>
  </si>
  <si>
    <t xml:space="preserve">Konštrukcie sklobetónové</t>
  </si>
  <si>
    <t xml:space="preserve">19</t>
  </si>
  <si>
    <t xml:space="preserve">7611241</t>
  </si>
  <si>
    <t xml:space="preserve">Sklobetónová stena z priesvitných, energeticky úsporných tvárnic vyplnených argónom, 200x200x80, rám z pozink. tenkostenného profilu U80x40x45, stredové a ložné špáry  vystužené prútom d=6mm, vrátane dilatácie z PUR vložky, pol  H41</t>
  </si>
  <si>
    <t xml:space="preserve">-1439181010</t>
  </si>
  <si>
    <t xml:space="preserve">1,55*2,18</t>
  </si>
  <si>
    <t xml:space="preserve">998761103</t>
  </si>
  <si>
    <t xml:space="preserve">Presun hmôt na sklobetónové konštrukcie v objektoch výšky nad 12 do 24 m</t>
  </si>
  <si>
    <t xml:space="preserve">-1950094647</t>
  </si>
  <si>
    <t xml:space="preserve">7644107</t>
  </si>
  <si>
    <t xml:space="preserve">Oplechovanie parapetov z hliníkového farebného Al plechu, vrátane rohov r.š. 160 mm</t>
  </si>
  <si>
    <t xml:space="preserve">-246567557</t>
  </si>
  <si>
    <t xml:space="preserve">"H01" (2,85)*31</t>
  </si>
  <si>
    <t xml:space="preserve">"H02" (2,85)*31</t>
  </si>
  <si>
    <t xml:space="preserve">"H03" (6,45)*3</t>
  </si>
  <si>
    <t xml:space="preserve">"H04" (1,9)*6</t>
  </si>
  <si>
    <t xml:space="preserve">"H05" (1,9)*4</t>
  </si>
  <si>
    <t xml:space="preserve">"H06" (2,85)*5</t>
  </si>
  <si>
    <t xml:space="preserve">"H07" (2,85)*3</t>
  </si>
  <si>
    <t xml:space="preserve">"H08" (0,95)*2</t>
  </si>
  <si>
    <t xml:space="preserve">"H09" (0,95)*8</t>
  </si>
  <si>
    <t xml:space="preserve">"H10" (2,0)*2</t>
  </si>
  <si>
    <t xml:space="preserve">"H11" (2,0)*3</t>
  </si>
  <si>
    <t xml:space="preserve">"H12" (1,0)*4</t>
  </si>
  <si>
    <t xml:space="preserve">"H13" (1,0)*1</t>
  </si>
  <si>
    <t xml:space="preserve">"H21" (1,13)*2</t>
  </si>
  <si>
    <t xml:space="preserve">"H22" 2*(3,0)*1</t>
  </si>
  <si>
    <t xml:space="preserve">764410850</t>
  </si>
  <si>
    <t xml:space="preserve">Demontáž oplechovania parapetov rš od 100 do 330 mm,  -0,00135t</t>
  </si>
  <si>
    <t xml:space="preserve">-102921615</t>
  </si>
  <si>
    <t xml:space="preserve">"bex011" 1,5</t>
  </si>
  <si>
    <t xml:space="preserve">"bex271" 2,105+2,105*4</t>
  </si>
  <si>
    <t xml:space="preserve">764711115</t>
  </si>
  <si>
    <t xml:space="preserve">Oplechovanie parapetov z plechu lakoplastovaného r.š. 330 mm</t>
  </si>
  <si>
    <t xml:space="preserve">-1794051963</t>
  </si>
  <si>
    <t xml:space="preserve">"h41" 1,55</t>
  </si>
  <si>
    <t xml:space="preserve">-1688828571</t>
  </si>
  <si>
    <t xml:space="preserve">766621355</t>
  </si>
  <si>
    <t xml:space="preserve">Montáž systému konzol a uholníkov pre predsadenú montáž okien na prerušenie tepelného mostu</t>
  </si>
  <si>
    <t xml:space="preserve">-134820652</t>
  </si>
  <si>
    <t xml:space="preserve">"H01" 2*(2,85+1,65)*31</t>
  </si>
  <si>
    <t xml:space="preserve">"H02" 2*(2,85+1,65)*31</t>
  </si>
  <si>
    <t xml:space="preserve">"H03" 2*(6,45+1,65)*3</t>
  </si>
  <si>
    <t xml:space="preserve">"H04" 2*(1,9+1,65)*6</t>
  </si>
  <si>
    <t xml:space="preserve">"H05" 2*(1,9+1,65)*4</t>
  </si>
  <si>
    <t xml:space="preserve">"H06" 2*(2,85+1,65)*5</t>
  </si>
  <si>
    <t xml:space="preserve">"H07" 2*(2,85+1,65)*3</t>
  </si>
  <si>
    <t xml:space="preserve">"H08" 2*(0,95+1,65)*2</t>
  </si>
  <si>
    <t xml:space="preserve">"H09" 2*(0,95+1,65)*8</t>
  </si>
  <si>
    <t xml:space="preserve">"H10" 2*(2,0+1,65)*2</t>
  </si>
  <si>
    <t xml:space="preserve">"H11" 2*(2,0+1,65)*3</t>
  </si>
  <si>
    <t xml:space="preserve">"H12" 2*(1,0+0,6)*4</t>
  </si>
  <si>
    <t xml:space="preserve">"H13" 2*(1,0+0,6)*1</t>
  </si>
  <si>
    <t xml:space="preserve">"H21" 2*(1,13+14,35)*2</t>
  </si>
  <si>
    <t xml:space="preserve">"H22" 2*(3,0+2,5)*1</t>
  </si>
  <si>
    <t xml:space="preserve">"H23" (2,455+3,4*2)*1</t>
  </si>
  <si>
    <t xml:space="preserve">"H31" (2,8+2,4*2)*11</t>
  </si>
  <si>
    <t xml:space="preserve">311210002800</t>
  </si>
  <si>
    <t xml:space="preserve">Podložka, dĺ.skrutky 70 mm (140x25x2,5 mm) - oceľová nosná a dištančná podložka na montáž s multifunkčnými páskami, </t>
  </si>
  <si>
    <t xml:space="preserve">1707250684</t>
  </si>
  <si>
    <t xml:space="preserve">25</t>
  </si>
  <si>
    <t xml:space="preserve">311990005200</t>
  </si>
  <si>
    <t xml:space="preserve">Konzola 90 mm, 140x25x2,5 mm - kotviaca na montáž okna s multifunkčnými páskami, </t>
  </si>
  <si>
    <t xml:space="preserve">1872790943</t>
  </si>
  <si>
    <t xml:space="preserve">7666941</t>
  </si>
  <si>
    <t xml:space="preserve">Montáž parapetnej dosky drevenej šírky nad 300 mm,</t>
  </si>
  <si>
    <t xml:space="preserve">-1185455773</t>
  </si>
  <si>
    <t xml:space="preserve">611550000400</t>
  </si>
  <si>
    <t xml:space="preserve">Parapetná doska vnútorná, šírka 350 mm, z drevotriesky laminovanej,</t>
  </si>
  <si>
    <t xml:space="preserve">427607326</t>
  </si>
  <si>
    <t xml:space="preserve">parap*1,05</t>
  </si>
  <si>
    <t xml:space="preserve">611550001700</t>
  </si>
  <si>
    <t xml:space="preserve">Plastové krytky k vnútorným parapetom, pár,</t>
  </si>
  <si>
    <t xml:space="preserve">pár</t>
  </si>
  <si>
    <t xml:space="preserve">1898834361</t>
  </si>
  <si>
    <t xml:space="preserve">"H01" 31</t>
  </si>
  <si>
    <t xml:space="preserve">"H02" 31</t>
  </si>
  <si>
    <t xml:space="preserve">"H03" 3</t>
  </si>
  <si>
    <t xml:space="preserve">"H04" 6</t>
  </si>
  <si>
    <t xml:space="preserve">"H05" 4</t>
  </si>
  <si>
    <t xml:space="preserve">"H06" 5</t>
  </si>
  <si>
    <t xml:space="preserve">"H07" 3</t>
  </si>
  <si>
    <t xml:space="preserve">"H08" 2</t>
  </si>
  <si>
    <t xml:space="preserve">"H09" 8</t>
  </si>
  <si>
    <t xml:space="preserve">"H10" 2</t>
  </si>
  <si>
    <t xml:space="preserve">"H11" 3</t>
  </si>
  <si>
    <t xml:space="preserve">998766103</t>
  </si>
  <si>
    <t xml:space="preserve">Presun hmot pre konštrukcie stolárske v objektoch výšky nad 12 do 24 m</t>
  </si>
  <si>
    <t xml:space="preserve">-630740480</t>
  </si>
  <si>
    <t xml:space="preserve">767310020</t>
  </si>
  <si>
    <t xml:space="preserve">Montáž strešného svetlíka manuálne otváravého do plochej strechy</t>
  </si>
  <si>
    <t xml:space="preserve">-992280242</t>
  </si>
  <si>
    <t xml:space="preserve">5533300014</t>
  </si>
  <si>
    <t xml:space="preserve">Strešný výlez celokovový 750x1000, zateplený horný poklop, obvodový rám pre obloženie stavebného otvoru a so zabud.rebríkom, mechanické otváranie, pol H 61</t>
  </si>
  <si>
    <t xml:space="preserve">-1242494900</t>
  </si>
  <si>
    <t xml:space="preserve">767612100</t>
  </si>
  <si>
    <t xml:space="preserve">Montáž okien hliníkových s hydroizolačnými ISO páskami (exteriérová a interiérová)</t>
  </si>
  <si>
    <t xml:space="preserve">416772189</t>
  </si>
  <si>
    <t xml:space="preserve">283290006100</t>
  </si>
  <si>
    <t xml:space="preserve">Tesniaca fólia exteriér, š. 290 mm, dĺ. 30 m, pre tesnenie pripájacej škáry okenného rámu a muriva, polymér,</t>
  </si>
  <si>
    <t xml:space="preserve">-1022963999</t>
  </si>
  <si>
    <t xml:space="preserve">283290006300</t>
  </si>
  <si>
    <t xml:space="preserve">Tesniaca fólia interiér, š. 90 mm, dĺ. 30 m, pre tesnenie pripájacej škáry okenného rámu a muriva, polymér,</t>
  </si>
  <si>
    <t xml:space="preserve">-934318873</t>
  </si>
  <si>
    <t xml:space="preserve">5530000H01</t>
  </si>
  <si>
    <t xml:space="preserve">Okno exteriérové, hliníkový profil s PTM, zasklenie izolač.3sklo, s protislneč.ochranou, dvojkrídlové- otv.sklop/pevné, 2850/1650,  podrobný popis podľa PD - pol H01</t>
  </si>
  <si>
    <t xml:space="preserve">324688866</t>
  </si>
  <si>
    <t xml:space="preserve">5530000H02</t>
  </si>
  <si>
    <t xml:space="preserve">Okno exteriérové, hliníkový profil s PTM, zasklenie izolač.3sklo, s protislneč.ochranou, dvojkrídlové- otv.sklop/pevné, 2850/1650,  podrobný popis podľa PD - pol H02</t>
  </si>
  <si>
    <t xml:space="preserve">-1247643011</t>
  </si>
  <si>
    <t xml:space="preserve">5530000H03</t>
  </si>
  <si>
    <t xml:space="preserve">Zostava 2x okno exteriérové s medziokennou vložkou, hliníkový profil s PTM, zasklenie izolač.3sklo, s protislneč.ochranou, dvojkrídlové- otv.sklop/pevné, 6450/1650,  podrobný popis podľa PD - pol H03</t>
  </si>
  <si>
    <t xml:space="preserve">930864382</t>
  </si>
  <si>
    <t xml:space="preserve">5530000H04</t>
  </si>
  <si>
    <t xml:space="preserve">Okno exteriérové, hliníkový profil s PTM, zasklenie izolač.3sklo, s protislneč.ochranou, dvojkrídlové- otv.sklop/pevné, 1900/1650,  podrobný popis podľa PD - pol H04</t>
  </si>
  <si>
    <t xml:space="preserve">-168572303</t>
  </si>
  <si>
    <t xml:space="preserve">5530000H05</t>
  </si>
  <si>
    <t xml:space="preserve">Okno exteriérové, hliníkový profil s PTM, zasklenie izolač.3sklo, s protislneč.ochranou, dvojkrídlové- otv.sklop/pevné, 1900/1650,  podrobný popis podľa PD - pol H05</t>
  </si>
  <si>
    <t xml:space="preserve">906135644</t>
  </si>
  <si>
    <t xml:space="preserve">5530000H06</t>
  </si>
  <si>
    <t xml:space="preserve">Zostava  okno exteriérové s medziokennou vložkou, hliníkový profil s PTM, zasklenie izolač.3sklo, s protislneč.ochranou, trojkrídlové- 2x otv.sklop/1x pevné, 2850/1650,  podrobný popis podľa PD - pol H06</t>
  </si>
  <si>
    <t xml:space="preserve">-1247127033</t>
  </si>
  <si>
    <t xml:space="preserve">5530000H07</t>
  </si>
  <si>
    <t xml:space="preserve">Zostava  okno exteriérové s medziokennou vložkou, hliníkový profil s PTM, zasklenie izolač.3sklo, s protislneč.ochranou, trojkrídlové- 2x otv.sklop/1x pevné, 2850/1650,  podrobný popis podľa PD - pol H07</t>
  </si>
  <si>
    <t xml:space="preserve">750801939</t>
  </si>
  <si>
    <t xml:space="preserve">5530000H08</t>
  </si>
  <si>
    <t xml:space="preserve">Okno exteriérové, hliníkový profil s PTM, zasklenie izolač.3sklo, s protislneč.ochranou, jednokrídlové- otv.sklop, 950/1650,  podrobný popis podľa PD - pol H08</t>
  </si>
  <si>
    <t xml:space="preserve">1816275950</t>
  </si>
  <si>
    <t xml:space="preserve">5530000H09</t>
  </si>
  <si>
    <t xml:space="preserve">Okno exteriérové, hliníkový profil s PTM, zasklenie izolač.3sklo, s protislneč.ochranou, dvojkrídlové, horizontálne delené- otv.sklop/ pevné, 950/1650,  podrobný popis podľa PD - pol H09</t>
  </si>
  <si>
    <t xml:space="preserve">1991690057</t>
  </si>
  <si>
    <t xml:space="preserve">5530000H10</t>
  </si>
  <si>
    <t xml:space="preserve">Okno exteriérové, hliníkový profil s PTM, zasklenie izolač.3sklo, s protislneč.ochranou, dvojkrídlové- otv.sklop/pevné, 2000/1650,  podrobný popis podľa PD - pol H10</t>
  </si>
  <si>
    <t xml:space="preserve">-880205747</t>
  </si>
  <si>
    <t xml:space="preserve">5530000H11</t>
  </si>
  <si>
    <t xml:space="preserve">Okno exteriérové, hliníkový profil s PTM, zasklenie izolač.3sklo, s protislneč.ochranou, dvojkrídlové- otv.sklop/pevné, 2000/1650,  podrobný popis podľa PD - pol H11</t>
  </si>
  <si>
    <t xml:space="preserve">-1203730349</t>
  </si>
  <si>
    <t xml:space="preserve">5530000H12</t>
  </si>
  <si>
    <t xml:space="preserve">Okno exteriérové, hliníkový profil s PTM, zasklenie izolač.3sklo, s protislneč.ochranou, jednokrídlové- sklopné, 1100/600,  podrobný popis podľa PD - pol H12</t>
  </si>
  <si>
    <t xml:space="preserve">1703424887</t>
  </si>
  <si>
    <t xml:space="preserve">5530000H13</t>
  </si>
  <si>
    <t xml:space="preserve">Okno exteriérové, hliníkový profil s PTM, zasklenie izolač.3sklo, s protislneč.ochranou, jednokrídlové- sklopné, 1100/600,  podrobný popis podľa PD - pol H13</t>
  </si>
  <si>
    <t xml:space="preserve">-1167125086</t>
  </si>
  <si>
    <t xml:space="preserve">5530000H21</t>
  </si>
  <si>
    <t xml:space="preserve">Zostava exteriérových okien s horizont.delením,hliníkový profil s PTM, zasklenie izolač.3sklo  s protislneč.ochranou,16x jednokrídlové- 4x otv-sklopné/12x pevné, 1130x14350,  podrobný popis podľa PD - pol H21</t>
  </si>
  <si>
    <t xml:space="preserve">526362398</t>
  </si>
  <si>
    <t xml:space="preserve">5530000H22</t>
  </si>
  <si>
    <t xml:space="preserve">Zostava  okien exteriérových, hliníkový profil s PTM, zasklenie izolač.3sklo, s protislneč.ochranou, trojkrídlové- 1x otv.sklop/2x pevné, 3000x2500,  podrobný popis podľa PD - pol H22</t>
  </si>
  <si>
    <t xml:space="preserve">-1955017611</t>
  </si>
  <si>
    <t xml:space="preserve">5530000H23</t>
  </si>
  <si>
    <t xml:space="preserve">Exteriérová zasklená stena s 2krídlovými dverami, nadsvetlíkom a bočným svetlíkom, hliníkový profil s PTM, zasklenie izolač.3sklo, 2455x3400, podrobný popis podľa PD - pol H23</t>
  </si>
  <si>
    <t xml:space="preserve">133759611</t>
  </si>
  <si>
    <t xml:space="preserve">5530000H31</t>
  </si>
  <si>
    <t xml:space="preserve">Exteriérová 2krídlová brána, mechanické otváranie, hliníkový profil s PTM, výplň sendvičový panel s TI z PUR peny hr.40mm, 2800x2400, podrob.popis podľa PD - pol H31</t>
  </si>
  <si>
    <t xml:space="preserve">1296517149</t>
  </si>
  <si>
    <t xml:space="preserve">11</t>
  </si>
  <si>
    <t xml:space="preserve">-434979735</t>
  </si>
  <si>
    <t xml:space="preserve">769</t>
  </si>
  <si>
    <t xml:space="preserve">Montáže vzduchotechnických zariadení</t>
  </si>
  <si>
    <t xml:space="preserve">769082790</t>
  </si>
  <si>
    <t xml:space="preserve">Demontáž krycej mriežky hranatej prierezu 0.125-0.355 m2</t>
  </si>
  <si>
    <t xml:space="preserve">-1765715971</t>
  </si>
  <si>
    <t xml:space="preserve">"bex009" 1</t>
  </si>
  <si>
    <t xml:space="preserve">"bex012" 2</t>
  </si>
  <si>
    <t xml:space="preserve">769082795</t>
  </si>
  <si>
    <t xml:space="preserve">Demontáž krycej mriežky hranatej prierezu 0.360-0.795 m2</t>
  </si>
  <si>
    <t xml:space="preserve">264992532</t>
  </si>
  <si>
    <t xml:space="preserve">"bex010" 2+2</t>
  </si>
  <si>
    <t xml:space="preserve">781675102</t>
  </si>
  <si>
    <t xml:space="preserve">Montáž obkladov parapetov z dlaždíc keramických do tmelu, akákoľvek veľkosť</t>
  </si>
  <si>
    <t xml:space="preserve">1776144696</t>
  </si>
  <si>
    <t xml:space="preserve">"H41" 1,55</t>
  </si>
  <si>
    <t xml:space="preserve">5976400016</t>
  </si>
  <si>
    <t xml:space="preserve">Obkladačky keramické</t>
  </si>
  <si>
    <t xml:space="preserve">851230959</t>
  </si>
  <si>
    <t xml:space="preserve">parapker*0,3*1,02</t>
  </si>
  <si>
    <t xml:space="preserve">-1619180377</t>
  </si>
  <si>
    <t xml:space="preserve">HZS000111</t>
  </si>
  <si>
    <t xml:space="preserve">Stavebno montážne práce menej náročne, pomocné alebo manupulačné (Tr. 1) v rozsahu viac ako 8 hodín</t>
  </si>
  <si>
    <t xml:space="preserve">-1627028751</t>
  </si>
  <si>
    <t xml:space="preserve">"nepredvídané drobné demontážne resp.montážne práce</t>
  </si>
  <si>
    <t xml:space="preserve">8*4</t>
  </si>
  <si>
    <t xml:space="preserve">41,23</t>
  </si>
  <si>
    <t xml:space="preserve">a1_1</t>
  </si>
  <si>
    <t xml:space="preserve">a13</t>
  </si>
  <si>
    <t xml:space="preserve">601,18</t>
  </si>
  <si>
    <t xml:space="preserve">a1a</t>
  </si>
  <si>
    <t xml:space="preserve">180</t>
  </si>
  <si>
    <t xml:space="preserve">51,804</t>
  </si>
  <si>
    <t xml:space="preserve">a2_1</t>
  </si>
  <si>
    <t xml:space="preserve">a4_1</t>
  </si>
  <si>
    <t xml:space="preserve">6,294</t>
  </si>
  <si>
    <t xml:space="preserve">01.1d1 - Ostatné stavebné práce a bezbariérový prístup</t>
  </si>
  <si>
    <t xml:space="preserve">a4_2</t>
  </si>
  <si>
    <t xml:space="preserve">a4a</t>
  </si>
  <si>
    <t xml:space="preserve">257,45</t>
  </si>
  <si>
    <t xml:space="preserve">aa9</t>
  </si>
  <si>
    <t xml:space="preserve">2092,651</t>
  </si>
  <si>
    <t xml:space="preserve">bet1</t>
  </si>
  <si>
    <t xml:space="preserve">22,354</t>
  </si>
  <si>
    <t xml:space="preserve">bet2</t>
  </si>
  <si>
    <t xml:space="preserve">2,309</t>
  </si>
  <si>
    <t xml:space="preserve">c1</t>
  </si>
  <si>
    <t xml:space="preserve">21,3</t>
  </si>
  <si>
    <t xml:space="preserve">demkazal</t>
  </si>
  <si>
    <t xml:space="preserve">78,04</t>
  </si>
  <si>
    <t xml:space="preserve">demlamal</t>
  </si>
  <si>
    <t xml:space="preserve">137,29</t>
  </si>
  <si>
    <t xml:space="preserve">demsdk</t>
  </si>
  <si>
    <t xml:space="preserve">638,330000000001</t>
  </si>
  <si>
    <t xml:space="preserve">kzs</t>
  </si>
  <si>
    <t xml:space="preserve">1527,088</t>
  </si>
  <si>
    <t xml:space="preserve">novemurivo</t>
  </si>
  <si>
    <t xml:space="preserve">896,628</t>
  </si>
  <si>
    <t xml:space="preserve">p01</t>
  </si>
  <si>
    <t xml:space="preserve">409,91</t>
  </si>
  <si>
    <t xml:space="preserve">p02</t>
  </si>
  <si>
    <t xml:space="preserve">24,9</t>
  </si>
  <si>
    <t xml:space="preserve">p03</t>
  </si>
  <si>
    <t xml:space="preserve">78,1</t>
  </si>
  <si>
    <t xml:space="preserve">p04</t>
  </si>
  <si>
    <t xml:space="preserve">55,7</t>
  </si>
  <si>
    <t xml:space="preserve">p05</t>
  </si>
  <si>
    <t xml:space="preserve">28,9</t>
  </si>
  <si>
    <t xml:space="preserve">p06</t>
  </si>
  <si>
    <t xml:space="preserve">20,7</t>
  </si>
  <si>
    <t xml:space="preserve">p07</t>
  </si>
  <si>
    <t xml:space="preserve">46,18</t>
  </si>
  <si>
    <t xml:space="preserve">p51</t>
  </si>
  <si>
    <t xml:space="preserve">5</t>
  </si>
  <si>
    <t xml:space="preserve">p52</t>
  </si>
  <si>
    <t xml:space="preserve">10,5</t>
  </si>
  <si>
    <t xml:space="preserve">p53</t>
  </si>
  <si>
    <t xml:space="preserve">19,11</t>
  </si>
  <si>
    <t xml:space="preserve">p57</t>
  </si>
  <si>
    <t xml:space="preserve">2,3</t>
  </si>
  <si>
    <t xml:space="preserve">r01</t>
  </si>
  <si>
    <t xml:space="preserve">54,48</t>
  </si>
  <si>
    <t xml:space="preserve">r21</t>
  </si>
  <si>
    <t xml:space="preserve">502,08</t>
  </si>
  <si>
    <t xml:space="preserve">r22</t>
  </si>
  <si>
    <t xml:space="preserve">23,5</t>
  </si>
  <si>
    <t xml:space="preserve">sokkd</t>
  </si>
  <si>
    <t xml:space="preserve">112,4</t>
  </si>
  <si>
    <t xml:space="preserve">soklam</t>
  </si>
  <si>
    <t xml:space="preserve">95,7</t>
  </si>
  <si>
    <t xml:space="preserve">sokpvc</t>
  </si>
  <si>
    <t xml:space="preserve">553,3</t>
  </si>
  <si>
    <t xml:space="preserve">starenatery</t>
  </si>
  <si>
    <t xml:space="preserve">52,248</t>
  </si>
  <si>
    <t xml:space="preserve">z1</t>
  </si>
  <si>
    <t xml:space="preserve">27,8</t>
  </si>
  <si>
    <t xml:space="preserve">z1_1</t>
  </si>
  <si>
    <t xml:space="preserve">194,8</t>
  </si>
  <si>
    <t xml:space="preserve">t21</t>
  </si>
  <si>
    <t xml:space="preserve">118,656</t>
  </si>
  <si>
    <t xml:space="preserve">t01</t>
  </si>
  <si>
    <t xml:space="preserve">33,5</t>
  </si>
  <si>
    <t xml:space="preserve">t22</t>
  </si>
  <si>
    <t xml:space="preserve">17,68</t>
  </si>
  <si>
    <t xml:space="preserve">1 - Zemné práce</t>
  </si>
  <si>
    <t xml:space="preserve">2 - Zakladanie</t>
  </si>
  <si>
    <t xml:space="preserve">3 - Zvislé a kompletné konštrukcie</t>
  </si>
  <si>
    <t xml:space="preserve">4 - Vodorovné konštrukcie</t>
  </si>
  <si>
    <t xml:space="preserve">99 - Presun hmôt HSV</t>
  </si>
  <si>
    <t xml:space="preserve">721 - Zdravotechnika - vnútorná kanalizácia</t>
  </si>
  <si>
    <t xml:space="preserve">722 - Zdravotechnika - vnútorný vodovod</t>
  </si>
  <si>
    <t xml:space="preserve">725 - Zdravotechnika - zariaďovacie predmety</t>
  </si>
  <si>
    <t xml:space="preserve">763 - Konštrukcie - drevostavby</t>
  </si>
  <si>
    <t xml:space="preserve">771 - Podlahy z dlaždíc</t>
  </si>
  <si>
    <t xml:space="preserve">772 - Podlahy z prírod.a konglomer.kameňa</t>
  </si>
  <si>
    <t xml:space="preserve">775 - Podlahy vlysové a parketové</t>
  </si>
  <si>
    <t xml:space="preserve">776 - Podlahy povlakové</t>
  </si>
  <si>
    <t xml:space="preserve">783 - Nátery</t>
  </si>
  <si>
    <t xml:space="preserve">784 - Maľby</t>
  </si>
  <si>
    <t xml:space="preserve">786 - Čalúnnické práce</t>
  </si>
  <si>
    <t xml:space="preserve">M - Práce a dodávky M</t>
  </si>
  <si>
    <t xml:space="preserve">21-M - Elektromontáže</t>
  </si>
  <si>
    <t xml:space="preserve">22-M - Montáže oznamovacích a zabezpečovacích zariadení</t>
  </si>
  <si>
    <t xml:space="preserve">Zemné práce</t>
  </si>
  <si>
    <t xml:space="preserve">111103401</t>
  </si>
  <si>
    <t xml:space="preserve">Odstránenie tŕstia, plazivého rastlinstva a bodľačia vyrezávaním tŕstia a palachu</t>
  </si>
  <si>
    <t xml:space="preserve">ha</t>
  </si>
  <si>
    <t xml:space="preserve">-190432429</t>
  </si>
  <si>
    <t xml:space="preserve">"p56</t>
  </si>
  <si>
    <t xml:space="preserve">0,0157</t>
  </si>
  <si>
    <t xml:space="preserve">287</t>
  </si>
  <si>
    <t xml:space="preserve">1131051</t>
  </si>
  <si>
    <t xml:space="preserve">Rozoberanie betónového žľabu z prefa tvaroviek, vrátane podkladného betónu ,  -0,58600t</t>
  </si>
  <si>
    <t xml:space="preserve">1896681713</t>
  </si>
  <si>
    <t xml:space="preserve">"bex006" 11,75*0,6</t>
  </si>
  <si>
    <t xml:space="preserve">113107131</t>
  </si>
  <si>
    <t xml:space="preserve">Odstránenie krytu v ploche do 200 m2 z betónu prostého, hr. vrstvy do 150 mm,  -0,22500t</t>
  </si>
  <si>
    <t xml:space="preserve">-199422928</t>
  </si>
  <si>
    <t xml:space="preserve">"bex016" 2,6</t>
  </si>
  <si>
    <t xml:space="preserve">"bex190" 10,22</t>
  </si>
  <si>
    <t xml:space="preserve">288</t>
  </si>
  <si>
    <t xml:space="preserve">-44739771</t>
  </si>
  <si>
    <t xml:space="preserve">"bex-045" 35,05</t>
  </si>
  <si>
    <t xml:space="preserve">113107142</t>
  </si>
  <si>
    <t xml:space="preserve">Odstránenie krytu asfaltového v ploche do 200 m2, hr. nad 50 do 100 mm,  -0,18100t</t>
  </si>
  <si>
    <t xml:space="preserve">114457095</t>
  </si>
  <si>
    <t xml:space="preserve">113208111</t>
  </si>
  <si>
    <t xml:space="preserve">Vytrhanie obrúb betonových, s vybúraním lôžka, záhonových,  -0,04000t</t>
  </si>
  <si>
    <t xml:space="preserve">1074339836</t>
  </si>
  <si>
    <t xml:space="preserve">289</t>
  </si>
  <si>
    <t xml:space="preserve">113307121</t>
  </si>
  <si>
    <t xml:space="preserve">Odstránenie podkladu v ploche do 200 m2 z kameniva hrubého drveného, hr. do 100 mm,  -0,13000t</t>
  </si>
  <si>
    <t xml:space="preserve">1362641143</t>
  </si>
  <si>
    <t xml:space="preserve">113307123</t>
  </si>
  <si>
    <t xml:space="preserve">Odstránenie podkladu v ploche do 200 m2 z kameniva hrubého drveného, hr.200 do 300 mm,  -0,40000t</t>
  </si>
  <si>
    <t xml:space="preserve">430782055</t>
  </si>
  <si>
    <t xml:space="preserve">121101111</t>
  </si>
  <si>
    <t xml:space="preserve">Odstránenie ornice s vodor. premiestn. na hromady, so zložením na vzdialenosť do 100 m a do 100m3</t>
  </si>
  <si>
    <t xml:space="preserve">-2033426088</t>
  </si>
  <si>
    <t xml:space="preserve">35,0</t>
  </si>
  <si>
    <t xml:space="preserve">290</t>
  </si>
  <si>
    <t xml:space="preserve">131201101</t>
  </si>
  <si>
    <t xml:space="preserve">Výkop nezapaženej jamy v hornine 3, do 100 m3</t>
  </si>
  <si>
    <t xml:space="preserve">1577063874</t>
  </si>
  <si>
    <t xml:space="preserve">7</t>
  </si>
  <si>
    <t xml:space="preserve">132201101</t>
  </si>
  <si>
    <t xml:space="preserve">Výkop ryhy do šírky 600 mm v horn.3 do 100 m3</t>
  </si>
  <si>
    <t xml:space="preserve">2048081338</t>
  </si>
  <si>
    <t xml:space="preserve">"p55</t>
  </si>
  <si>
    <t xml:space="preserve">26,0*0,35*0,3</t>
  </si>
  <si>
    <t xml:space="preserve">"základ rampy" 12,5</t>
  </si>
  <si>
    <t xml:space="preserve">"základ gabiónu"26,0</t>
  </si>
  <si>
    <t xml:space="preserve">291</t>
  </si>
  <si>
    <t xml:space="preserve">1537211244</t>
  </si>
  <si>
    <t xml:space="preserve">"pre zateplenie  v 039" 12,5</t>
  </si>
  <si>
    <t xml:space="preserve">"základ v 039" 6,0</t>
  </si>
  <si>
    <t xml:space="preserve">"pre uzemnenie" 2,8</t>
  </si>
  <si>
    <t xml:space="preserve">132753101</t>
  </si>
  <si>
    <t xml:space="preserve">Hĺbkové melioračné kyprenie bez ohľadu na šírku stôp</t>
  </si>
  <si>
    <t xml:space="preserve">-1138989508</t>
  </si>
  <si>
    <t xml:space="preserve">162201102</t>
  </si>
  <si>
    <t xml:space="preserve">Vodorovné premiestnenie výkopku z horniny 1-4 nad 20-50m</t>
  </si>
  <si>
    <t xml:space="preserve">-1004805144</t>
  </si>
  <si>
    <t xml:space="preserve">"zemina pre zásyp</t>
  </si>
  <si>
    <t xml:space="preserve">z1*2</t>
  </si>
  <si>
    <t xml:space="preserve">z1_1*2</t>
  </si>
  <si>
    <t xml:space="preserve">10</t>
  </si>
  <si>
    <t xml:space="preserve">162501102</t>
  </si>
  <si>
    <t xml:space="preserve">Vodorovné premiestnenie výkopku po spevnenej ceste z horniny tr.1-4, do 100 m3 na vzdialenosť do 3000 m</t>
  </si>
  <si>
    <t xml:space="preserve">-1295817269</t>
  </si>
  <si>
    <t xml:space="preserve">a1-z1</t>
  </si>
  <si>
    <t xml:space="preserve">a1a+c1-z1_1</t>
  </si>
  <si>
    <t xml:space="preserve">162501105</t>
  </si>
  <si>
    <t xml:space="preserve">Vodorovné premiestnenie výkopku po spevnenej ceste z horniny tr.1-4, do 100 m3, príplatok k cene za každých ďalšich a začatých 1000 m(12x)</t>
  </si>
  <si>
    <t xml:space="preserve">-783807594</t>
  </si>
  <si>
    <t xml:space="preserve">(a1-z1)*12</t>
  </si>
  <si>
    <t xml:space="preserve">(a1a+c1-z1_1)*12</t>
  </si>
  <si>
    <t xml:space="preserve">167101102</t>
  </si>
  <si>
    <t xml:space="preserve">Nakladanie neuľahnutého výkopku z hornín tr.1-4 nad 100 do 1000 m3</t>
  </si>
  <si>
    <t xml:space="preserve">895227878</t>
  </si>
  <si>
    <t xml:space="preserve">171209002</t>
  </si>
  <si>
    <t xml:space="preserve">Poplatok za skladovanie - zemina a kamenivo (17 05) ostatné</t>
  </si>
  <si>
    <t xml:space="preserve">-493289896</t>
  </si>
  <si>
    <t xml:space="preserve">(a1-z1)*1,6</t>
  </si>
  <si>
    <t xml:space="preserve">(a1a+c1-z1_1)*1,6</t>
  </si>
  <si>
    <t xml:space="preserve">174101001</t>
  </si>
  <si>
    <t xml:space="preserve">Zásyp sypaninou so zhutnením jám, šachiet, rýh, zárezov alebo okolo objektov do 100 m3</t>
  </si>
  <si>
    <t xml:space="preserve">1599382468</t>
  </si>
  <si>
    <t xml:space="preserve">9,8</t>
  </si>
  <si>
    <t xml:space="preserve">18,0</t>
  </si>
  <si>
    <t xml:space="preserve">297</t>
  </si>
  <si>
    <t xml:space="preserve">174101002</t>
  </si>
  <si>
    <t xml:space="preserve">Zásyp sypaninou so zhutnením jám, šachiet, rýh, zárezov alebo okolo objektov nad 100 do 1000 m3</t>
  </si>
  <si>
    <t xml:space="preserve">1033861424</t>
  </si>
  <si>
    <t xml:space="preserve">175</t>
  </si>
  <si>
    <t xml:space="preserve">4,5</t>
  </si>
  <si>
    <t xml:space="preserve">12,5</t>
  </si>
  <si>
    <t xml:space="preserve">2,8</t>
  </si>
  <si>
    <t xml:space="preserve">180401211</t>
  </si>
  <si>
    <t xml:space="preserve">Založenie trávnika lúčneho výsevom v rovine alebo na svahu do 1:5</t>
  </si>
  <si>
    <t xml:space="preserve">-2122012366</t>
  </si>
  <si>
    <t xml:space="preserve">157,0</t>
  </si>
  <si>
    <t xml:space="preserve">005720001400</t>
  </si>
  <si>
    <t xml:space="preserve">Osivá tráv - semená parkovej zmesi</t>
  </si>
  <si>
    <t xml:space="preserve">kg</t>
  </si>
  <si>
    <t xml:space="preserve">-544610515</t>
  </si>
  <si>
    <t xml:space="preserve">157*0,0309 'Přepočítané koeficientom množstva</t>
  </si>
  <si>
    <t xml:space="preserve">181301103</t>
  </si>
  <si>
    <t xml:space="preserve">Rozprestretie ornice v rovine , plocha do 500 m2, hr.do 200 mm</t>
  </si>
  <si>
    <t xml:space="preserve">-1229419746</t>
  </si>
  <si>
    <t xml:space="preserve">35,0/0,2</t>
  </si>
  <si>
    <t xml:space="preserve">185804312</t>
  </si>
  <si>
    <t xml:space="preserve">Zaliatie rastlín vodou, plochy jednotlivo nad 20 m2</t>
  </si>
  <si>
    <t xml:space="preserve">1312490864</t>
  </si>
  <si>
    <t xml:space="preserve">157,0*10*0,001*3</t>
  </si>
  <si>
    <t xml:space="preserve">Zakladanie</t>
  </si>
  <si>
    <t xml:space="preserve">215901101</t>
  </si>
  <si>
    <t xml:space="preserve">Zhutnenie podložia z rastlej horniny 1 až 4 pod násypy, z hornina súdržných do 92 % PS a nesúdržných</t>
  </si>
  <si>
    <t xml:space="preserve">-176480719</t>
  </si>
  <si>
    <t xml:space="preserve">"p57" 2,3</t>
  </si>
  <si>
    <t xml:space="preserve">274313612</t>
  </si>
  <si>
    <t xml:space="preserve">Betón základových pásov, prostý tr. C 20/25</t>
  </si>
  <si>
    <t xml:space="preserve">334089825</t>
  </si>
  <si>
    <t xml:space="preserve">"rampa" 1,67*0,4*(2,05-1,25)*2</t>
  </si>
  <si>
    <t xml:space="preserve">1,67*0,4*(2,15-1,35)</t>
  </si>
  <si>
    <t xml:space="preserve">3,17*0,4*(2,05-1,25)</t>
  </si>
  <si>
    <t xml:space="preserve">"pod gabión" 16,0*0,5*(2,05-1,25)</t>
  </si>
  <si>
    <t xml:space="preserve">"mč039" 1,7*0,4*(2,85-1,95)*2</t>
  </si>
  <si>
    <t xml:space="preserve">274351215</t>
  </si>
  <si>
    <t xml:space="preserve">Debnenie stien základových pásov, zhotovenie-dielce</t>
  </si>
  <si>
    <t xml:space="preserve">2006630561</t>
  </si>
  <si>
    <t xml:space="preserve">"mč039" 1,7*2*(2,85-1,95)*2</t>
  </si>
  <si>
    <t xml:space="preserve">"rampa" 2*(1,67+0,4)*(2,05-1,25)*2</t>
  </si>
  <si>
    <t xml:space="preserve">2*(1,67+0,4)*0,25*(2,15-1,35)</t>
  </si>
  <si>
    <t xml:space="preserve">2*(3,17+0,4)*(2,05-1,25)</t>
  </si>
  <si>
    <t xml:space="preserve">"gabión" 2*(16,0+0,5)*(2,05-1,25)</t>
  </si>
  <si>
    <t xml:space="preserve">274351216</t>
  </si>
  <si>
    <t xml:space="preserve">Debnenie stien základových pásov, odstránenie-dielce</t>
  </si>
  <si>
    <t xml:space="preserve">-176250919</t>
  </si>
  <si>
    <t xml:space="preserve">345</t>
  </si>
  <si>
    <t xml:space="preserve">289904111</t>
  </si>
  <si>
    <t xml:space="preserve">Vysekanie spoj. hmoty hĺbky do 30mm z muriva riadkového,  -0,01200t</t>
  </si>
  <si>
    <t xml:space="preserve">-1779122790</t>
  </si>
  <si>
    <t xml:space="preserve">289971211</t>
  </si>
  <si>
    <t xml:space="preserve">Zhotovenie vrstvy z geotextílie na upravenom povrchu sklon do 1 : 5 , šírky od 0 do 3 m</t>
  </si>
  <si>
    <t xml:space="preserve">-1378361446</t>
  </si>
  <si>
    <t xml:space="preserve">"p54" 95,0</t>
  </si>
  <si>
    <t xml:space="preserve">693110001200</t>
  </si>
  <si>
    <t xml:space="preserve">Geotextília polypropylénová PP 300 g/m2, netkaná,</t>
  </si>
  <si>
    <t xml:space="preserve">-1465687815</t>
  </si>
  <si>
    <t xml:space="preserve">95,0*1,15</t>
  </si>
  <si>
    <t xml:space="preserve">Zvislé a kompletné konštrukcie</t>
  </si>
  <si>
    <t xml:space="preserve">310238211</t>
  </si>
  <si>
    <t xml:space="preserve">Zamurovanie otvoru s plochou nad 0.25 do 1 m2 v murive nadzákladného tehlami na maltu vápennocementovú</t>
  </si>
  <si>
    <t xml:space="preserve">2060298817</t>
  </si>
  <si>
    <t xml:space="preserve">"st1" 0,3*0,3*0,3*80</t>
  </si>
  <si>
    <t xml:space="preserve">"pôdorys 1pp</t>
  </si>
  <si>
    <t xml:space="preserve">0,3*0,5*0,3</t>
  </si>
  <si>
    <t xml:space="preserve">0,5*0,75*0,3</t>
  </si>
  <si>
    <t xml:space="preserve">0,4*0,55*0,3*2</t>
  </si>
  <si>
    <t xml:space="preserve">0,43*0,25*0,3*2</t>
  </si>
  <si>
    <t xml:space="preserve">301</t>
  </si>
  <si>
    <t xml:space="preserve">310238212</t>
  </si>
  <si>
    <t xml:space="preserve">Zamurovanie otvoru s plochou do 1 m2 v murive (bez nosného materiálu) nadzákladného tehlami na maltu vápennocementovú</t>
  </si>
  <si>
    <t xml:space="preserve">2007663330</t>
  </si>
  <si>
    <t xml:space="preserve">0,4*0,4*0,6*3</t>
  </si>
  <si>
    <t xml:space="preserve">0,2*0,2*0,6</t>
  </si>
  <si>
    <t xml:space="preserve">0,4*0,55*0,25</t>
  </si>
  <si>
    <t xml:space="preserve">0,43*0,25*0,25*2</t>
  </si>
  <si>
    <t xml:space="preserve">302</t>
  </si>
  <si>
    <t xml:space="preserve">310239211</t>
  </si>
  <si>
    <t xml:space="preserve">Zamurovanie otvoru s plochou nad 1 do 4 m2 v murive nadzákladného tehlami na maltu vápennocementovú</t>
  </si>
  <si>
    <t xml:space="preserve">-2017487346</t>
  </si>
  <si>
    <t xml:space="preserve">"vstup" 2,25*0,18*2,1</t>
  </si>
  <si>
    <t xml:space="preserve">2,1*0,18*2,1</t>
  </si>
  <si>
    <t xml:space="preserve">346</t>
  </si>
  <si>
    <t xml:space="preserve">3112084</t>
  </si>
  <si>
    <t xml:space="preserve">Injektovateľný vodoodpudivý krém na báze silanov pre izoláciu proti vzlínajúcej vlhkosti, vrty  d=12mm, á max 120mm, pre hrúbku muriva do 400 mm</t>
  </si>
  <si>
    <t xml:space="preserve">-204844718</t>
  </si>
  <si>
    <t xml:space="preserve">"t21</t>
  </si>
  <si>
    <t xml:space="preserve">"028" 2*(1,78+1,025)-0,8</t>
  </si>
  <si>
    <t xml:space="preserve">"029" 2*(17,5+1,18)-0,8</t>
  </si>
  <si>
    <t xml:space="preserve">"038" (6,94+0,32*5+2,8-0,345-0,8*3)</t>
  </si>
  <si>
    <t xml:space="preserve">347</t>
  </si>
  <si>
    <t xml:space="preserve">3112085</t>
  </si>
  <si>
    <t xml:space="preserve">Injektovateľný vodoodpudivý krém na báze silanov pre izoláciu proti vzlínajúcej vlhkosti, vrty  d=12mm, á max 120mm, pre hrúbku muriva do 800 mm</t>
  </si>
  <si>
    <t xml:space="preserve">-714490418</t>
  </si>
  <si>
    <t xml:space="preserve">"038" 0,345+0,8*3</t>
  </si>
  <si>
    <t xml:space="preserve">303</t>
  </si>
  <si>
    <t xml:space="preserve">311231463</t>
  </si>
  <si>
    <t xml:space="preserve">Murivo nosné (m3) z tehál pálených keramických hr.250mm na pero a drážku, na maltu MVC (250x375x238)</t>
  </si>
  <si>
    <t xml:space="preserve">-1605021109</t>
  </si>
  <si>
    <t xml:space="preserve">"obvodový plášť</t>
  </si>
  <si>
    <t xml:space="preserve">46,52*0,25*(15,1+0,05)*2</t>
  </si>
  <si>
    <t xml:space="preserve">-3,33*0,25*(15,1+0,05)</t>
  </si>
  <si>
    <t xml:space="preserve">-3,69*0,25*(15,1+0,05)</t>
  </si>
  <si>
    <t xml:space="preserve">-2,0*0,25*(15,1+0,05)</t>
  </si>
  <si>
    <t xml:space="preserve">"102" (3,95+4,53)*0,25*(3,4+0,05)</t>
  </si>
  <si>
    <t xml:space="preserve">"parapety v štít.stenách</t>
  </si>
  <si>
    <t xml:space="preserve">2,0*0,25*1,15</t>
  </si>
  <si>
    <t xml:space="preserve">2,0*0,25*1,02*2</t>
  </si>
  <si>
    <t xml:space="preserve">2,0*0,25*0,93*2</t>
  </si>
  <si>
    <t xml:space="preserve">"odpočet otvory</t>
  </si>
  <si>
    <t xml:space="preserve">"H01" -(2,85*1,65)*0,25*31</t>
  </si>
  <si>
    <t xml:space="preserve">"H02" -(2,85*1,65)*0,25*31</t>
  </si>
  <si>
    <t xml:space="preserve">"H03" -(6,45*1,65)*0,25*3</t>
  </si>
  <si>
    <t xml:space="preserve">"H04" -(1,9*1,65)*0,25*6</t>
  </si>
  <si>
    <t xml:space="preserve">"H05" -(1,9*1,65)*0,25*4</t>
  </si>
  <si>
    <t xml:space="preserve">"H06" -(2,85*1,65)*0,25*5</t>
  </si>
  <si>
    <t xml:space="preserve">"H07" -(2,85*1,65)*0,25*3</t>
  </si>
  <si>
    <t xml:space="preserve">"H08" -(0,95*1,65)*0,25*2</t>
  </si>
  <si>
    <t xml:space="preserve">"H09" -(0,95*1,65)*0,25*8</t>
  </si>
  <si>
    <t xml:space="preserve">"H22" -(3,0*2,5)*0,25</t>
  </si>
  <si>
    <t xml:space="preserve">"odpočet monolit.vence</t>
  </si>
  <si>
    <t xml:space="preserve">-32,181</t>
  </si>
  <si>
    <t xml:space="preserve">259</t>
  </si>
  <si>
    <t xml:space="preserve">311271300</t>
  </si>
  <si>
    <t xml:space="preserve">Murivo nosné (m3) z betónových debniacich tvárnic  50x15x25 s betónovou výplňou hr. 150 mm</t>
  </si>
  <si>
    <t xml:space="preserve">1197605335</t>
  </si>
  <si>
    <t xml:space="preserve">"M02</t>
  </si>
  <si>
    <t xml:space="preserve">2*(1,46+0,91)*0,15*0,5</t>
  </si>
  <si>
    <t xml:space="preserve">260</t>
  </si>
  <si>
    <t xml:space="preserve">311361825</t>
  </si>
  <si>
    <t xml:space="preserve">Výstuž pre murivo nosné z betónových debniacich tvárnic s betónovou výplňou z ocele 10505</t>
  </si>
  <si>
    <t xml:space="preserve">-779817348</t>
  </si>
  <si>
    <t xml:space="preserve">"M02"</t>
  </si>
  <si>
    <t xml:space="preserve">10,8*1,67*0,001*1,05</t>
  </si>
  <si>
    <t xml:space="preserve">304</t>
  </si>
  <si>
    <t xml:space="preserve">317161202</t>
  </si>
  <si>
    <t xml:space="preserve">Preklad nosný keramický vysoký, šírky 70 mm, výšky 238 mm, dĺžky 1250 mm</t>
  </si>
  <si>
    <t xml:space="preserve">441176299</t>
  </si>
  <si>
    <t xml:space="preserve">"k1.3" 9</t>
  </si>
  <si>
    <t xml:space="preserve">"k2.3" 6</t>
  </si>
  <si>
    <t xml:space="preserve">"k3.3" 6</t>
  </si>
  <si>
    <t xml:space="preserve">"k4.3" 9</t>
  </si>
  <si>
    <t xml:space="preserve">305</t>
  </si>
  <si>
    <t xml:space="preserve">317161207</t>
  </si>
  <si>
    <t xml:space="preserve">Preklad nosný keramický vysoký, šírky 70 mm, výšky 238 mm, dĺžky 2500 mm</t>
  </si>
  <si>
    <t xml:space="preserve">1688053717</t>
  </si>
  <si>
    <t xml:space="preserve">"k1.2" 9</t>
  </si>
  <si>
    <t xml:space="preserve">"k2.2" 6</t>
  </si>
  <si>
    <t xml:space="preserve">"k3.2" 12</t>
  </si>
  <si>
    <t xml:space="preserve">"k4.2" 3</t>
  </si>
  <si>
    <t xml:space="preserve">306</t>
  </si>
  <si>
    <t xml:space="preserve">317161211</t>
  </si>
  <si>
    <t xml:space="preserve">Preklad nosný keramický vysoký, šírky 70 mm, výšky 238 mm, dĺžky 3500 mm</t>
  </si>
  <si>
    <t xml:space="preserve">-1875574830</t>
  </si>
  <si>
    <t xml:space="preserve">"k1.1" 54</t>
  </si>
  <si>
    <t xml:space="preserve">"k2.1" 60</t>
  </si>
  <si>
    <t xml:space="preserve">"k3.1" 54</t>
  </si>
  <si>
    <t xml:space="preserve">"k4.1" 60</t>
  </si>
  <si>
    <t xml:space="preserve">327210100</t>
  </si>
  <si>
    <t xml:space="preserve">Montáž oporných a zárubných múrov z drôtokamenných košov z dvojzákrutovej šesťuholníkovej siete - pletených, priemer drôtu 2,7mm, povrchová ochrana, pohľadové časti-ručn ukladané kamene min.fr 150/75/50, výplň kamenivo fr.32/64mm</t>
  </si>
  <si>
    <t xml:space="preserve">1666234987</t>
  </si>
  <si>
    <t xml:space="preserve">16,0*1,0*0,5</t>
  </si>
  <si>
    <t xml:space="preserve">313920002800</t>
  </si>
  <si>
    <t xml:space="preserve">Drôtokamenné koše - pletené, typ siete 6x8, priemer drôtu 2,7 mm, povrchová ochrana Galmac (Zn+Al)</t>
  </si>
  <si>
    <t xml:space="preserve">-365103131</t>
  </si>
  <si>
    <t xml:space="preserve">340238222</t>
  </si>
  <si>
    <t xml:space="preserve">Zamurovanie otvorov plochy od 0,25 do 1 m2 tehlami pálnými (115x500x238)</t>
  </si>
  <si>
    <t xml:space="preserve">1289672987</t>
  </si>
  <si>
    <t xml:space="preserve">"M03" 1,65*0,305*(4+1+3)</t>
  </si>
  <si>
    <t xml:space="preserve">340291121</t>
  </si>
  <si>
    <t xml:space="preserve">Dodatočné ukotvenie priečok k tehelným konštrukciam plochými nerezovými kotvami hr. priečky do 100 mm</t>
  </si>
  <si>
    <t xml:space="preserve">742733341</t>
  </si>
  <si>
    <t xml:space="preserve">"M03" 1,65*(3+1+4)*2</t>
  </si>
  <si>
    <t xml:space="preserve">"M04" 3,55*2*(28*4)</t>
  </si>
  <si>
    <t xml:space="preserve">346244354</t>
  </si>
  <si>
    <t xml:space="preserve">Obmurovka plôch rovných z tvárnic pórobetónových a malty, hrúbky 75 mm</t>
  </si>
  <si>
    <t xml:space="preserve">-1269946234</t>
  </si>
  <si>
    <t xml:space="preserve">"M04"</t>
  </si>
  <si>
    <t xml:space="preserve">4*0,2*3,55*(28+28+28+28)</t>
  </si>
  <si>
    <t xml:space="preserve">307</t>
  </si>
  <si>
    <t xml:space="preserve">389361001</t>
  </si>
  <si>
    <t xml:space="preserve">Doplňujúca výstuž prefabrikovaných konštrukcií z betonárskej ocele pre každý druh a stavebný diel</t>
  </si>
  <si>
    <t xml:space="preserve">-696196910</t>
  </si>
  <si>
    <t xml:space="preserve">"statika-kotvenie vencov</t>
  </si>
  <si>
    <t xml:space="preserve">0,592281</t>
  </si>
  <si>
    <t xml:space="preserve">Vodorovné konštrukcie</t>
  </si>
  <si>
    <t xml:space="preserve">261</t>
  </si>
  <si>
    <t xml:space="preserve">417321313</t>
  </si>
  <si>
    <t xml:space="preserve">Betón stužujúcich pásov a vencov železový tr. C 16/20</t>
  </si>
  <si>
    <t xml:space="preserve">286088680</t>
  </si>
  <si>
    <t xml:space="preserve">"M01</t>
  </si>
  <si>
    <t xml:space="preserve">11,1*0,48*0,1*2</t>
  </si>
  <si>
    <t xml:space="preserve">0,43*0,345*0,1*2*2</t>
  </si>
  <si>
    <t xml:space="preserve">(2*1,34+4,18)*0,48*0,1</t>
  </si>
  <si>
    <t xml:space="preserve">308</t>
  </si>
  <si>
    <t xml:space="preserve">417321414</t>
  </si>
  <si>
    <t xml:space="preserve">Betón stužujúcich pásov a vencov železový tr. C 20/25</t>
  </si>
  <si>
    <t xml:space="preserve">-967002932</t>
  </si>
  <si>
    <t xml:space="preserve">"v1.1-4" 84,3*4*0,25*0,25</t>
  </si>
  <si>
    <t xml:space="preserve">"va.1"  93,6*0,25*0,25</t>
  </si>
  <si>
    <t xml:space="preserve">"vz.1" 84,1*0,25*0,25</t>
  </si>
  <si>
    <t xml:space="preserve">262</t>
  </si>
  <si>
    <t xml:space="preserve">417351115</t>
  </si>
  <si>
    <t xml:space="preserve">Debnenie bočníc stužujúcich pásov a vencov vrátane vzpier zhotovenie</t>
  </si>
  <si>
    <t xml:space="preserve">-2137978808</t>
  </si>
  <si>
    <t xml:space="preserve">11,1*2*0,1*2</t>
  </si>
  <si>
    <t xml:space="preserve">(0,43*2+0,345)*0,1*2*2</t>
  </si>
  <si>
    <t xml:space="preserve">(2*1,34+4,18)*2*0,1</t>
  </si>
  <si>
    <t xml:space="preserve">309</t>
  </si>
  <si>
    <t xml:space="preserve">1767223326</t>
  </si>
  <si>
    <t xml:space="preserve">"v1.1-4" 84,3*4*2*0,25</t>
  </si>
  <si>
    <t xml:space="preserve">"va.1"  93,6*2*0,25</t>
  </si>
  <si>
    <t xml:space="preserve">"vz.1" 84,1*2*0,25</t>
  </si>
  <si>
    <t xml:space="preserve">263</t>
  </si>
  <si>
    <t xml:space="preserve">417351116</t>
  </si>
  <si>
    <t xml:space="preserve">Debnenie bočníc stužujúcich pásov a vencov vrátane vzpier odstránenie</t>
  </si>
  <si>
    <t xml:space="preserve">38461040</t>
  </si>
  <si>
    <t xml:space="preserve">310</t>
  </si>
  <si>
    <t xml:space="preserve">1561263739</t>
  </si>
  <si>
    <t xml:space="preserve">264</t>
  </si>
  <si>
    <t xml:space="preserve">417361821</t>
  </si>
  <si>
    <t xml:space="preserve">Výstuž stužujúcich pásov a vencov z betonárskej ocele 10505</t>
  </si>
  <si>
    <t xml:space="preserve">-1288584248</t>
  </si>
  <si>
    <t xml:space="preserve">"M01" 28,0*1,67*0,001*1,05</t>
  </si>
  <si>
    <t xml:space="preserve">311</t>
  </si>
  <si>
    <t xml:space="preserve">1866420705</t>
  </si>
  <si>
    <t xml:space="preserve">"statika st05</t>
  </si>
  <si>
    <t xml:space="preserve">4,05868</t>
  </si>
  <si>
    <t xml:space="preserve">611460112</t>
  </si>
  <si>
    <t xml:space="preserve">Príprava vnútorného podkladu stropov na nenasiakavé betónové podklady kontaktným mostíkom</t>
  </si>
  <si>
    <t xml:space="preserve">-976473339</t>
  </si>
  <si>
    <t xml:space="preserve">r01+r51+r52</t>
  </si>
  <si>
    <t xml:space="preserve">611460243</t>
  </si>
  <si>
    <t xml:space="preserve">Vnútorná omietka stropov vápennocementová jadrová (hrubá), hr. 20 mm</t>
  </si>
  <si>
    <t xml:space="preserve">-1541004399</t>
  </si>
  <si>
    <t xml:space="preserve">611460253</t>
  </si>
  <si>
    <t xml:space="preserve">Vnútorná omietka stropov vápennocementová štuková (jemná), hr. 5 mm</t>
  </si>
  <si>
    <t xml:space="preserve">-986501720</t>
  </si>
  <si>
    <t xml:space="preserve">"R01</t>
  </si>
  <si>
    <t xml:space="preserve">"0.01</t>
  </si>
  <si>
    <t xml:space="preserve">8,3</t>
  </si>
  <si>
    <t xml:space="preserve">"0.08</t>
  </si>
  <si>
    <t xml:space="preserve">611481121</t>
  </si>
  <si>
    <t xml:space="preserve">Potiahnutie vnútorných stropov sklotextílnou mriežkou s vložením bez lepidla</t>
  </si>
  <si>
    <t xml:space="preserve">1560424082</t>
  </si>
  <si>
    <t xml:space="preserve">312</t>
  </si>
  <si>
    <t xml:space="preserve">6119011</t>
  </si>
  <si>
    <t xml:space="preserve">Obrúsenie výstupkov a zvyškov malty nového muriva pod zateplovací systém v rozsahu do 40% celkovej plochy</t>
  </si>
  <si>
    <t xml:space="preserve">-1018090281</t>
  </si>
  <si>
    <t xml:space="preserve">46,52*(15,1+0,05)*2</t>
  </si>
  <si>
    <t xml:space="preserve">-3,33*(15,1+0,05)</t>
  </si>
  <si>
    <t xml:space="preserve">-3,69*(15,1+0,05)</t>
  </si>
  <si>
    <t xml:space="preserve">-2,0*(15,1+0,05)</t>
  </si>
  <si>
    <t xml:space="preserve">"102" (3,95+4,53)*(3,4+0,05)</t>
  </si>
  <si>
    <t xml:space="preserve">2,0*1,15</t>
  </si>
  <si>
    <t xml:space="preserve">2,0*1,02*2</t>
  </si>
  <si>
    <t xml:space="preserve">2,0*0,93*2</t>
  </si>
  <si>
    <t xml:space="preserve">"H01" -(2,85*1,65)*31</t>
  </si>
  <si>
    <t xml:space="preserve">"H02" -(2,85*1,65)*31</t>
  </si>
  <si>
    <t xml:space="preserve">"H03" -(6,45*1,65)*3</t>
  </si>
  <si>
    <t xml:space="preserve">"H04" -(1,9*1,65)*6</t>
  </si>
  <si>
    <t xml:space="preserve">"H05" -(1,9*1,65)*4</t>
  </si>
  <si>
    <t xml:space="preserve">"H06" -(2,85*1,65)*5</t>
  </si>
  <si>
    <t xml:space="preserve">"H07" -(2,85*1,65)*3</t>
  </si>
  <si>
    <t xml:space="preserve">"H08" -(0,95*1,65)*2</t>
  </si>
  <si>
    <t xml:space="preserve">"H09" -(0,95*1,65)*8</t>
  </si>
  <si>
    <t xml:space="preserve">"H22" -(3,0*2,5)</t>
  </si>
  <si>
    <t xml:space="preserve">348</t>
  </si>
  <si>
    <t xml:space="preserve">611901111</t>
  </si>
  <si>
    <t xml:space="preserve">Obrúsenie výstupkov betónu zo škár debniacich dosiek maltou vnútorných stropov a podhľadov</t>
  </si>
  <si>
    <t xml:space="preserve">1284180157</t>
  </si>
  <si>
    <t xml:space="preserve">"T01</t>
  </si>
  <si>
    <t xml:space="preserve">313</t>
  </si>
  <si>
    <t xml:space="preserve">611901112</t>
  </si>
  <si>
    <t xml:space="preserve">Obrúsenie výstupkov betónu zo škár debniacich dosiek stien a pilierov</t>
  </si>
  <si>
    <t xml:space="preserve">1821439371</t>
  </si>
  <si>
    <t xml:space="preserve">"existujúce murivo z tehál CDm (pod terénom)</t>
  </si>
  <si>
    <t xml:space="preserve">612460121</t>
  </si>
  <si>
    <t xml:space="preserve">Príprava vnútorného podkladu stien penetráciou základnou</t>
  </si>
  <si>
    <t xml:space="preserve">-1249873834</t>
  </si>
  <si>
    <t xml:space="preserve">"s01"</t>
  </si>
  <si>
    <t xml:space="preserve">"0.03</t>
  </si>
  <si>
    <t xml:space="preserve">8,94</t>
  </si>
  <si>
    <t xml:space="preserve">"0.04</t>
  </si>
  <si>
    <t xml:space="preserve">9,54</t>
  </si>
  <si>
    <t xml:space="preserve">"0.07</t>
  </si>
  <si>
    <t xml:space="preserve">10,34</t>
  </si>
  <si>
    <t xml:space="preserve">78,42</t>
  </si>
  <si>
    <t xml:space="preserve">"0.30</t>
  </si>
  <si>
    <t xml:space="preserve">6,08</t>
  </si>
  <si>
    <t xml:space="preserve">"0.31</t>
  </si>
  <si>
    <t xml:space="preserve">"0.32</t>
  </si>
  <si>
    <t xml:space="preserve">"0.33</t>
  </si>
  <si>
    <t xml:space="preserve">"0.34</t>
  </si>
  <si>
    <t xml:space="preserve">"0.35</t>
  </si>
  <si>
    <t xml:space="preserve">"0.36</t>
  </si>
  <si>
    <t xml:space="preserve">"0.37</t>
  </si>
  <si>
    <t xml:space="preserve">"0.38</t>
  </si>
  <si>
    <t xml:space="preserve">12,16</t>
  </si>
  <si>
    <t xml:space="preserve">"0.39</t>
  </si>
  <si>
    <t xml:space="preserve">"1.02</t>
  </si>
  <si>
    <t xml:space="preserve">61,24</t>
  </si>
  <si>
    <t xml:space="preserve">"1.04</t>
  </si>
  <si>
    <t xml:space="preserve">"1.05</t>
  </si>
  <si>
    <t xml:space="preserve">11,93</t>
  </si>
  <si>
    <t xml:space="preserve">"1.06</t>
  </si>
  <si>
    <t xml:space="preserve">27,91</t>
  </si>
  <si>
    <t xml:space="preserve">"1.08</t>
  </si>
  <si>
    <t xml:space="preserve">11,4</t>
  </si>
  <si>
    <t xml:space="preserve">"1.12</t>
  </si>
  <si>
    <t xml:space="preserve">9,46</t>
  </si>
  <si>
    <t xml:space="preserve">"1.15</t>
  </si>
  <si>
    <t xml:space="preserve">10,12</t>
  </si>
  <si>
    <t xml:space="preserve">"1.17</t>
  </si>
  <si>
    <t xml:space="preserve">6,11</t>
  </si>
  <si>
    <t xml:space="preserve">"1.18</t>
  </si>
  <si>
    <t xml:space="preserve">8,46</t>
  </si>
  <si>
    <t xml:space="preserve">"1.19</t>
  </si>
  <si>
    <t xml:space="preserve">16,79</t>
  </si>
  <si>
    <t xml:space="preserve">"1.20</t>
  </si>
  <si>
    <t xml:space="preserve">12,14</t>
  </si>
  <si>
    <t xml:space="preserve">"1.21</t>
  </si>
  <si>
    <t xml:space="preserve">12,44</t>
  </si>
  <si>
    <t xml:space="preserve">"1.22</t>
  </si>
  <si>
    <t xml:space="preserve">6,01</t>
  </si>
  <si>
    <t xml:space="preserve">"1.23</t>
  </si>
  <si>
    <t xml:space="preserve">6,21</t>
  </si>
  <si>
    <t xml:space="preserve">"1.24</t>
  </si>
  <si>
    <t xml:space="preserve">"1.26</t>
  </si>
  <si>
    <t xml:space="preserve">14,18</t>
  </si>
  <si>
    <t xml:space="preserve">"1.27</t>
  </si>
  <si>
    <t xml:space="preserve">21,74</t>
  </si>
  <si>
    <t xml:space="preserve">"1.28</t>
  </si>
  <si>
    <t xml:space="preserve">6,35</t>
  </si>
  <si>
    <t xml:space="preserve">"1.29</t>
  </si>
  <si>
    <t xml:space="preserve">3,55</t>
  </si>
  <si>
    <t xml:space="preserve">"1.30</t>
  </si>
  <si>
    <t xml:space="preserve">7,94</t>
  </si>
  <si>
    <t xml:space="preserve">"1.31</t>
  </si>
  <si>
    <t xml:space="preserve">16,34</t>
  </si>
  <si>
    <t xml:space="preserve">"1.32</t>
  </si>
  <si>
    <t xml:space="preserve">13,04</t>
  </si>
  <si>
    <t xml:space="preserve">"1.33</t>
  </si>
  <si>
    <t xml:space="preserve">17,59</t>
  </si>
  <si>
    <t xml:space="preserve">"1.34</t>
  </si>
  <si>
    <t xml:space="preserve">14,23</t>
  </si>
  <si>
    <t xml:space="preserve">"1.35</t>
  </si>
  <si>
    <t xml:space="preserve">27,29</t>
  </si>
  <si>
    <t xml:space="preserve">"1.37</t>
  </si>
  <si>
    <t xml:space="preserve">14,33</t>
  </si>
  <si>
    <t xml:space="preserve">"1.38</t>
  </si>
  <si>
    <t xml:space="preserve">7,81</t>
  </si>
  <si>
    <t xml:space="preserve">"1.41</t>
  </si>
  <si>
    <t xml:space="preserve">9,35</t>
  </si>
  <si>
    <t xml:space="preserve">"1.42</t>
  </si>
  <si>
    <t xml:space="preserve">8,35</t>
  </si>
  <si>
    <t xml:space="preserve">"1.43</t>
  </si>
  <si>
    <t xml:space="preserve">"2.01</t>
  </si>
  <si>
    <t xml:space="preserve">"2.03</t>
  </si>
  <si>
    <t xml:space="preserve">13,74</t>
  </si>
  <si>
    <t xml:space="preserve">"2.04</t>
  </si>
  <si>
    <t xml:space="preserve">8,11</t>
  </si>
  <si>
    <t xml:space="preserve">"2.06</t>
  </si>
  <si>
    <t xml:space="preserve">7,95</t>
  </si>
  <si>
    <t xml:space="preserve">"2.12</t>
  </si>
  <si>
    <t xml:space="preserve">"2.15</t>
  </si>
  <si>
    <t xml:space="preserve">"2.17</t>
  </si>
  <si>
    <t xml:space="preserve">16,64</t>
  </si>
  <si>
    <t xml:space="preserve">"2.18</t>
  </si>
  <si>
    <t xml:space="preserve">16,94</t>
  </si>
  <si>
    <t xml:space="preserve">"2.19</t>
  </si>
  <si>
    <t xml:space="preserve">14,08</t>
  </si>
  <si>
    <t xml:space="preserve">"2.20</t>
  </si>
  <si>
    <t xml:space="preserve">"2.21</t>
  </si>
  <si>
    <t xml:space="preserve">9,55</t>
  </si>
  <si>
    <t xml:space="preserve">"2.22</t>
  </si>
  <si>
    <t xml:space="preserve">24,89</t>
  </si>
  <si>
    <t xml:space="preserve">"2.23</t>
  </si>
  <si>
    <t xml:space="preserve">"2.24</t>
  </si>
  <si>
    <t xml:space="preserve">22,04</t>
  </si>
  <si>
    <t xml:space="preserve">"2.26</t>
  </si>
  <si>
    <t xml:space="preserve">6,31</t>
  </si>
  <si>
    <t xml:space="preserve">"2.27</t>
  </si>
  <si>
    <t xml:space="preserve">6,16</t>
  </si>
  <si>
    <t xml:space="preserve">"2.28</t>
  </si>
  <si>
    <t xml:space="preserve">"2.29</t>
  </si>
  <si>
    <t xml:space="preserve">"2.30</t>
  </si>
  <si>
    <t xml:space="preserve">"2.31</t>
  </si>
  <si>
    <t xml:space="preserve">"2.32</t>
  </si>
  <si>
    <t xml:space="preserve">16,49</t>
  </si>
  <si>
    <t xml:space="preserve">"2.33</t>
  </si>
  <si>
    <t xml:space="preserve">"2.34</t>
  </si>
  <si>
    <t xml:space="preserve">22,34</t>
  </si>
  <si>
    <t xml:space="preserve">"2.35</t>
  </si>
  <si>
    <t xml:space="preserve">"2.36</t>
  </si>
  <si>
    <t xml:space="preserve">"2.37</t>
  </si>
  <si>
    <t xml:space="preserve">"3.01</t>
  </si>
  <si>
    <t xml:space="preserve">"3.02</t>
  </si>
  <si>
    <t xml:space="preserve">27,48</t>
  </si>
  <si>
    <t xml:space="preserve">"3.03</t>
  </si>
  <si>
    <t xml:space="preserve">23,47</t>
  </si>
  <si>
    <t xml:space="preserve">"3.04</t>
  </si>
  <si>
    <t xml:space="preserve">"3.05</t>
  </si>
  <si>
    <t xml:space="preserve">14,63</t>
  </si>
  <si>
    <t xml:space="preserve">"3.06</t>
  </si>
  <si>
    <t xml:space="preserve">"3.07</t>
  </si>
  <si>
    <t xml:space="preserve">"3.08</t>
  </si>
  <si>
    <t xml:space="preserve">"3.09</t>
  </si>
  <si>
    <t xml:space="preserve">"3.12</t>
  </si>
  <si>
    <t xml:space="preserve">"3.15</t>
  </si>
  <si>
    <t xml:space="preserve">"3.17</t>
  </si>
  <si>
    <t xml:space="preserve">"3.18</t>
  </si>
  <si>
    <t xml:space="preserve">"3.20</t>
  </si>
  <si>
    <t xml:space="preserve">9,13</t>
  </si>
  <si>
    <t xml:space="preserve">"3.21</t>
  </si>
  <si>
    <t xml:space="preserve">"3.22</t>
  </si>
  <si>
    <t xml:space="preserve">22,49</t>
  </si>
  <si>
    <t xml:space="preserve">"3.23</t>
  </si>
  <si>
    <t xml:space="preserve">"3.24</t>
  </si>
  <si>
    <t xml:space="preserve">"3.25</t>
  </si>
  <si>
    <t xml:space="preserve">"3.26</t>
  </si>
  <si>
    <t xml:space="preserve">"3.27</t>
  </si>
  <si>
    <t xml:space="preserve">"3.28</t>
  </si>
  <si>
    <t xml:space="preserve">"3.29</t>
  </si>
  <si>
    <t xml:space="preserve">16,19</t>
  </si>
  <si>
    <t xml:space="preserve">"3.30</t>
  </si>
  <si>
    <t xml:space="preserve">14,83</t>
  </si>
  <si>
    <t xml:space="preserve">"3.31</t>
  </si>
  <si>
    <t xml:space="preserve">"3.32</t>
  </si>
  <si>
    <t xml:space="preserve">"4.01</t>
  </si>
  <si>
    <t xml:space="preserve">32,43</t>
  </si>
  <si>
    <t xml:space="preserve">"4.02</t>
  </si>
  <si>
    <t xml:space="preserve">13,59</t>
  </si>
  <si>
    <t xml:space="preserve">"4.03</t>
  </si>
  <si>
    <t xml:space="preserve">11,41</t>
  </si>
  <si>
    <t xml:space="preserve">"4.04</t>
  </si>
  <si>
    <t xml:space="preserve">18,44</t>
  </si>
  <si>
    <t xml:space="preserve">"4.05</t>
  </si>
  <si>
    <t xml:space="preserve">12,74</t>
  </si>
  <si>
    <t xml:space="preserve">"4.06</t>
  </si>
  <si>
    <t xml:space="preserve">"4.07</t>
  </si>
  <si>
    <t xml:space="preserve">17,24</t>
  </si>
  <si>
    <t xml:space="preserve">"4.08</t>
  </si>
  <si>
    <t xml:space="preserve">"4.09</t>
  </si>
  <si>
    <t xml:space="preserve">"4.10</t>
  </si>
  <si>
    <t xml:space="preserve">"4.12</t>
  </si>
  <si>
    <t xml:space="preserve">"4.15</t>
  </si>
  <si>
    <t xml:space="preserve">"4.17</t>
  </si>
  <si>
    <t xml:space="preserve">"4.18</t>
  </si>
  <si>
    <t xml:space="preserve">"4.19</t>
  </si>
  <si>
    <t xml:space="preserve">"4.20</t>
  </si>
  <si>
    <t xml:space="preserve">"4.21</t>
  </si>
  <si>
    <t xml:space="preserve">"4.22</t>
  </si>
  <si>
    <t xml:space="preserve">0,54</t>
  </si>
  <si>
    <t xml:space="preserve">"4.23</t>
  </si>
  <si>
    <t xml:space="preserve">43,86</t>
  </si>
  <si>
    <t xml:space="preserve">"4.24</t>
  </si>
  <si>
    <t xml:space="preserve">"4.25</t>
  </si>
  <si>
    <t xml:space="preserve">"4.26</t>
  </si>
  <si>
    <t xml:space="preserve">"4.27</t>
  </si>
  <si>
    <t xml:space="preserve">"4.28</t>
  </si>
  <si>
    <t xml:space="preserve">s01</t>
  </si>
  <si>
    <t xml:space="preserve">"s02"</t>
  </si>
  <si>
    <t xml:space="preserve">12,45</t>
  </si>
  <si>
    <t xml:space="preserve">24,39</t>
  </si>
  <si>
    <t xml:space="preserve">10,53</t>
  </si>
  <si>
    <t xml:space="preserve">8,63</t>
  </si>
  <si>
    <t xml:space="preserve">10,48</t>
  </si>
  <si>
    <t xml:space="preserve">10,73</t>
  </si>
  <si>
    <t xml:space="preserve">7,88</t>
  </si>
  <si>
    <t xml:space="preserve">14,1</t>
  </si>
  <si>
    <t xml:space="preserve">13,93</t>
  </si>
  <si>
    <t xml:space="preserve">4,7</t>
  </si>
  <si>
    <t xml:space="preserve">6,18</t>
  </si>
  <si>
    <t xml:space="preserve">14,53</t>
  </si>
  <si>
    <t xml:space="preserve">14,77</t>
  </si>
  <si>
    <t xml:space="preserve">10,93</t>
  </si>
  <si>
    <t xml:space="preserve">10,63</t>
  </si>
  <si>
    <t xml:space="preserve">3,42</t>
  </si>
  <si>
    <t xml:space="preserve">3,0</t>
  </si>
  <si>
    <t xml:space="preserve">s02</t>
  </si>
  <si>
    <t xml:space="preserve">"s04"</t>
  </si>
  <si>
    <t xml:space="preserve">"126" (1,45*2+2,235)*2,0-1,9*(2,0-0,9)</t>
  </si>
  <si>
    <t xml:space="preserve">"127" (1,45*2+2,235)*2,0-1,9*(2,0-0,9)</t>
  </si>
  <si>
    <t xml:space="preserve">s04</t>
  </si>
  <si>
    <t xml:space="preserve">612460242</t>
  </si>
  <si>
    <t xml:space="preserve">Vnútorná omietka stien vápennocementová jadrová (hrubá), hr. 15 mm</t>
  </si>
  <si>
    <t xml:space="preserve">-199399960</t>
  </si>
  <si>
    <t xml:space="preserve">612460243</t>
  </si>
  <si>
    <t xml:space="preserve">Vnútorná omietka stien vápennocementová jadrová (hrubá), hr. 20 mm</t>
  </si>
  <si>
    <t xml:space="preserve">-607214310</t>
  </si>
  <si>
    <t xml:space="preserve">612460253</t>
  </si>
  <si>
    <t xml:space="preserve">Vnútorná omietka stien vápennocementová štuková (jemná), hr. 5 mm</t>
  </si>
  <si>
    <t xml:space="preserve">36771276</t>
  </si>
  <si>
    <t xml:space="preserve">349</t>
  </si>
  <si>
    <t xml:space="preserve">6124623</t>
  </si>
  <si>
    <t xml:space="preserve">Vodonepriepustná polymérmi modifikovaná cementová stierka dvojvrstvová, hr. jednej vrstvy 0,75-1,5mm</t>
  </si>
  <si>
    <t xml:space="preserve">1410187754</t>
  </si>
  <si>
    <t xml:space="preserve">"t21-pod úrovňou vodotesnej upchávky</t>
  </si>
  <si>
    <t xml:space="preserve">"028" 2*(1,78+1,025)*0,2-0,8*0,2</t>
  </si>
  <si>
    <t xml:space="preserve">"029" 2*(17,5+1,18)*0,2-0,8*0,2</t>
  </si>
  <si>
    <t xml:space="preserve">"038" (6,94+0,32*5+2,8)*0,2</t>
  </si>
  <si>
    <t xml:space="preserve">350</t>
  </si>
  <si>
    <t xml:space="preserve">6124624</t>
  </si>
  <si>
    <t xml:space="preserve">Sanačná, vysokoparopriepustná omietka stien na rekonštrukciu vlhkého muriva s obsahom mikropórov hr.20mm</t>
  </si>
  <si>
    <t xml:space="preserve">-467476254</t>
  </si>
  <si>
    <t xml:space="preserve">612481031</t>
  </si>
  <si>
    <t xml:space="preserve">Rohový profil z pozinkovaného plechu pre hrúbku omietky 8 až 12 mm</t>
  </si>
  <si>
    <t xml:space="preserve">-2089111973</t>
  </si>
  <si>
    <t xml:space="preserve">"m04"</t>
  </si>
  <si>
    <t xml:space="preserve">612481121</t>
  </si>
  <si>
    <t xml:space="preserve">Potiahnutie vnútorných stien sklotextílnou mriežkou s vložením bez lepidla</t>
  </si>
  <si>
    <t xml:space="preserve">-836660209</t>
  </si>
  <si>
    <t xml:space="preserve">"výstuž omietok v mieste styku zmiešaných podkladov</t>
  </si>
  <si>
    <t xml:space="preserve">"odhad 20%</t>
  </si>
  <si>
    <t xml:space="preserve">s01*0,2</t>
  </si>
  <si>
    <t xml:space="preserve">s02*0,2</t>
  </si>
  <si>
    <t xml:space="preserve">s04*0,2</t>
  </si>
  <si>
    <t xml:space="preserve">314</t>
  </si>
  <si>
    <t xml:space="preserve">620991121</t>
  </si>
  <si>
    <t xml:space="preserve">Zakrývanie výplní vonkajších otvorov s rámami a zárubňami, zábradlí, oplechovania, atď. zhotovené z lešenia akýmkoľvek spôsobom</t>
  </si>
  <si>
    <t xml:space="preserve">-342418144</t>
  </si>
  <si>
    <t xml:space="preserve">"H01" (2,85*1,65)*31</t>
  </si>
  <si>
    <t xml:space="preserve">"H02" (2,85*1,65)*31</t>
  </si>
  <si>
    <t xml:space="preserve">"H03" (6,45*1,65)*3</t>
  </si>
  <si>
    <t xml:space="preserve">"H04" (1,9*1,65)*6</t>
  </si>
  <si>
    <t xml:space="preserve">"H05" (1,9*1,65)*4</t>
  </si>
  <si>
    <t xml:space="preserve">"H06" (2,85*1,65)*5</t>
  </si>
  <si>
    <t xml:space="preserve">"H07" (2,85*1,65)*3</t>
  </si>
  <si>
    <t xml:space="preserve">"H08" (0,95*1,65)*2</t>
  </si>
  <si>
    <t xml:space="preserve">"H09" (0,95*1,65)*8</t>
  </si>
  <si>
    <t xml:space="preserve">"H22" (3,0*2,5)</t>
  </si>
  <si>
    <t xml:space="preserve">"H23" 2,455*3,4</t>
  </si>
  <si>
    <t xml:space="preserve">"H13" 1,0*0,6*5</t>
  </si>
  <si>
    <t xml:space="preserve">"H41" 1,5*2,0</t>
  </si>
  <si>
    <t xml:space="preserve">"H31" 2,8*2,4*10</t>
  </si>
  <si>
    <t xml:space="preserve">315</t>
  </si>
  <si>
    <t xml:space="preserve">622421412</t>
  </si>
  <si>
    <t xml:space="preserve">Oprava vonkajších omietok stien zo suchých zmesí, hladkých, členitosť I, opravovaná plocha nad 30% do 40%</t>
  </si>
  <si>
    <t xml:space="preserve">-2006879663</t>
  </si>
  <si>
    <t xml:space="preserve">"pôvodné murivo</t>
  </si>
  <si>
    <t xml:space="preserve">620,781</t>
  </si>
  <si>
    <t xml:space="preserve">351</t>
  </si>
  <si>
    <t xml:space="preserve">6224624</t>
  </si>
  <si>
    <t xml:space="preserve">Sanačná, vysokoparopriepustná omietka stropov na rekonštrukciu vlhkého muriva s obsahom mikropórov hr.20mm</t>
  </si>
  <si>
    <t xml:space="preserve">-90614690</t>
  </si>
  <si>
    <t xml:space="preserve">352</t>
  </si>
  <si>
    <t xml:space="preserve">6224632</t>
  </si>
  <si>
    <t xml:space="preserve">Sanačný protiplesňový náter na murivo a betón s hĺbkovou likvidačnou a preventívnou účinnosťou</t>
  </si>
  <si>
    <t xml:space="preserve">-60955315</t>
  </si>
  <si>
    <t xml:space="preserve">"t21"</t>
  </si>
  <si>
    <t xml:space="preserve">"028" 2*(1,78+1,025)*2,52-0,8*1,97</t>
  </si>
  <si>
    <t xml:space="preserve">"029" 2*(17,5+1,18)*2,06-0,8*1,97</t>
  </si>
  <si>
    <t xml:space="preserve">"038" (6,94+0,32*5+2,8)*2,708</t>
  </si>
  <si>
    <t xml:space="preserve">"t22"</t>
  </si>
  <si>
    <t xml:space="preserve">"028" 1,72</t>
  </si>
  <si>
    <t xml:space="preserve">"029" 15,96</t>
  </si>
  <si>
    <t xml:space="preserve">316</t>
  </si>
  <si>
    <t xml:space="preserve">622466120</t>
  </si>
  <si>
    <t xml:space="preserve">Príprava vonkajšieho podkladu stien základný náter pre zjednotenie nasiakavosti podkladu a vytvorenie priľnavej vrstvy</t>
  </si>
  <si>
    <t xml:space="preserve">-718477877</t>
  </si>
  <si>
    <t xml:space="preserve">"pod zateplenie</t>
  </si>
  <si>
    <t xml:space="preserve">317</t>
  </si>
  <si>
    <t xml:space="preserve">6224677</t>
  </si>
  <si>
    <t xml:space="preserve">Vonkajší sanačný systém stien- penetrácia s nanočasticami na hĺbkové spevnenie povrchu</t>
  </si>
  <si>
    <t xml:space="preserve">73020716</t>
  </si>
  <si>
    <t xml:space="preserve">353</t>
  </si>
  <si>
    <t xml:space="preserve">-1100638893</t>
  </si>
  <si>
    <t xml:space="preserve">318</t>
  </si>
  <si>
    <t xml:space="preserve">6224678</t>
  </si>
  <si>
    <t xml:space="preserve">Vonkajší sanačný systém stien-reprofilačná malta jemná, zrnitosť 0-0,7mm, v dvoch vrstvách, hrúbka jednej vrstvy 2-5mm, odolná voči soliam, podrobná špecifikácia podľa PD, povrchová úprava S51,52</t>
  </si>
  <si>
    <t xml:space="preserve">-1579001703</t>
  </si>
  <si>
    <t xml:space="preserve">354</t>
  </si>
  <si>
    <t xml:space="preserve">6224678.1</t>
  </si>
  <si>
    <t xml:space="preserve">Vonkajší sanačný systém -reprofilačná malta jemná, zrnitosť 0-0,7mm, v dvoch vrstvách, hrúbka jednej vrstvy 2-5mm, odolná voči soliam, podrobná špecifikácia podľa PD, povrchová úprava S51,52</t>
  </si>
  <si>
    <t xml:space="preserve">807175366</t>
  </si>
  <si>
    <t xml:space="preserve">319</t>
  </si>
  <si>
    <t xml:space="preserve">627451631</t>
  </si>
  <si>
    <t xml:space="preserve">Oprava škárovania tehlového muriva stien mrazuvzdornou  maltou  nad 20 do 30 %</t>
  </si>
  <si>
    <t xml:space="preserve">-1252634565</t>
  </si>
  <si>
    <t xml:space="preserve">6274711</t>
  </si>
  <si>
    <t xml:space="preserve">Oprava povrchu parapetného muriva reprofilačnou maltou, vrátane penetr.náteru</t>
  </si>
  <si>
    <t xml:space="preserve">-1732015909</t>
  </si>
  <si>
    <t xml:space="preserve">"v02" 1,2*5*0,4</t>
  </si>
  <si>
    <t xml:space="preserve">"v03"  1,2*3*0,17</t>
  </si>
  <si>
    <t xml:space="preserve">631312611</t>
  </si>
  <si>
    <t xml:space="preserve">Mazanina z betónu prostého (m3) tr. C 16/20 hr.nad 50 do 80 mm</t>
  </si>
  <si>
    <t xml:space="preserve">1841284975</t>
  </si>
  <si>
    <t xml:space="preserve">p01*0,04</t>
  </si>
  <si>
    <t xml:space="preserve">p02*0,04</t>
  </si>
  <si>
    <t xml:space="preserve">p03*0,035</t>
  </si>
  <si>
    <t xml:space="preserve">p04*0,04</t>
  </si>
  <si>
    <t xml:space="preserve">631312661</t>
  </si>
  <si>
    <t xml:space="preserve">Mazanina z betónu prostého (m3) tr. C 20/25 hr.nad 50 do 80 mm</t>
  </si>
  <si>
    <t xml:space="preserve">84032028</t>
  </si>
  <si>
    <t xml:space="preserve">p07*0,05</t>
  </si>
  <si>
    <t xml:space="preserve">631315661</t>
  </si>
  <si>
    <t xml:space="preserve">Mazanina z betónu prostého (m3) tr. C 20/25 hr.nad 120 do 240 mm</t>
  </si>
  <si>
    <t xml:space="preserve">115561969</t>
  </si>
  <si>
    <t xml:space="preserve">p51*0,15</t>
  </si>
  <si>
    <t xml:space="preserve">p57*0,2</t>
  </si>
  <si>
    <t xml:space="preserve">631319171</t>
  </si>
  <si>
    <t xml:space="preserve">Príplatok za strhnutie povrchu mazaniny latou pre hr. obidvoch vrstiev mazaniny nad 50 do 80 mm</t>
  </si>
  <si>
    <t xml:space="preserve">1717198789</t>
  </si>
  <si>
    <t xml:space="preserve">bet1+bet2</t>
  </si>
  <si>
    <t xml:space="preserve">631319175</t>
  </si>
  <si>
    <t xml:space="preserve">Príplatok za strhnutie povrchu mazaniny latou pre hr. obidvoch vrstiev mazaniny nad 120 do 240 mm</t>
  </si>
  <si>
    <t xml:space="preserve">519392341</t>
  </si>
  <si>
    <t xml:space="preserve">1,21</t>
  </si>
  <si>
    <t xml:space="preserve">631362401</t>
  </si>
  <si>
    <t xml:space="preserve">Výstuž mazanín z betónov (z kameniva) a z ľahkých betónov zo sietí KARI, priemer drôtu 4/4 mm, veľkosť oka 100x100 mm</t>
  </si>
  <si>
    <t xml:space="preserve">-1977735193</t>
  </si>
  <si>
    <t xml:space="preserve">p01*2*1,15</t>
  </si>
  <si>
    <t xml:space="preserve">p02*2*1,15</t>
  </si>
  <si>
    <t xml:space="preserve">p03*2*1,15</t>
  </si>
  <si>
    <t xml:space="preserve">p04*2*1,15</t>
  </si>
  <si>
    <t xml:space="preserve">631362422</t>
  </si>
  <si>
    <t xml:space="preserve">Výstuž mazanín z betónov (z kameniva) a z ľahkých betónov zo sietí KARI, priemer drôtu 6/6 mm, veľkosť oka 150x150 mm</t>
  </si>
  <si>
    <t xml:space="preserve">1330192620</t>
  </si>
  <si>
    <t xml:space="preserve">p51*1,15</t>
  </si>
  <si>
    <t xml:space="preserve">p57*1,15</t>
  </si>
  <si>
    <t xml:space="preserve">p07*1,15</t>
  </si>
  <si>
    <t xml:space="preserve">631362442</t>
  </si>
  <si>
    <t xml:space="preserve">Výstuž mazanín z betónov (z kameniva) a z ľahkých betónov zo sietí KARI, priemer drôtu 8/8 mm, veľkosť oka 150x150 mm</t>
  </si>
  <si>
    <t xml:space="preserve">1677642847</t>
  </si>
  <si>
    <t xml:space="preserve">631501111</t>
  </si>
  <si>
    <t xml:space="preserve">Násyp s utlačením a urovnaním povrchu z kameniva ťaženého fr.16-32</t>
  </si>
  <si>
    <t xml:space="preserve">-1364327802</t>
  </si>
  <si>
    <t xml:space="preserve">"p54</t>
  </si>
  <si>
    <t xml:space="preserve">95,0*0,15</t>
  </si>
  <si>
    <t xml:space="preserve">632001021</t>
  </si>
  <si>
    <t xml:space="preserve">Zhotovenie okrajovej dilatačnej pásky z PE</t>
  </si>
  <si>
    <t xml:space="preserve">1811179898</t>
  </si>
  <si>
    <t xml:space="preserve">283320004800</t>
  </si>
  <si>
    <t xml:space="preserve">Okrajová dilatačná páska PE RSS100/5 mm bez fólie na oddilatovanie poterov od stenových konštrukcií</t>
  </si>
  <si>
    <t xml:space="preserve">2124495210</t>
  </si>
  <si>
    <t xml:space="preserve">632001051</t>
  </si>
  <si>
    <t xml:space="preserve">Zhotovenie jednonásobného penetračného náteru pre potery a stierky</t>
  </si>
  <si>
    <t xml:space="preserve">-487482006</t>
  </si>
  <si>
    <t xml:space="preserve">p01+p02+p03+p04+p07*2</t>
  </si>
  <si>
    <t xml:space="preserve">585520001900</t>
  </si>
  <si>
    <t xml:space="preserve">Penetračný náter na báze disperzie, pre samonivelizačné potery a sierky, 25 kg</t>
  </si>
  <si>
    <t xml:space="preserve">-1958365743</t>
  </si>
  <si>
    <t xml:space="preserve">632450295</t>
  </si>
  <si>
    <t xml:space="preserve">Cementová samonivelizačná stierka , triedy CT-C25-F5, hr. 5 mm</t>
  </si>
  <si>
    <t xml:space="preserve">-1748387792</t>
  </si>
  <si>
    <t xml:space="preserve">p01+p02+p03+p04+p07</t>
  </si>
  <si>
    <t xml:space="preserve">6324502</t>
  </si>
  <si>
    <t xml:space="preserve">Opravná cementová stierka vystužená umelým vláknom hr.20mm , </t>
  </si>
  <si>
    <t xml:space="preserve">1785768368</t>
  </si>
  <si>
    <t xml:space="preserve">6324503</t>
  </si>
  <si>
    <t xml:space="preserve">Opravná cementová  stierka vystužená umelým vláknom hr.30mm , </t>
  </si>
  <si>
    <t xml:space="preserve">1052245874</t>
  </si>
  <si>
    <t xml:space="preserve">"podlaha p06</t>
  </si>
  <si>
    <t xml:space="preserve">63245151</t>
  </si>
  <si>
    <t xml:space="preserve">Opravná a vyrovnávacia hmota,  malta na báze cementu zušľachtená modifikujúcimi prísadami a vystužená umelým vláknom hr.5-30 mm vrátane systémového spojovacieho mostíka na betón.povrchy</t>
  </si>
  <si>
    <t xml:space="preserve">98185976</t>
  </si>
  <si>
    <t xml:space="preserve">p01+p02+p03+p04+p05+p07</t>
  </si>
  <si>
    <t xml:space="preserve">265</t>
  </si>
  <si>
    <t xml:space="preserve">63245151.1</t>
  </si>
  <si>
    <t xml:space="preserve">Opravná a vyrovnávacia hmota  malta na báze cementu zušľachtená modifikujúcimi prísadami a vystužená umelým vlákonom hr.do 30mm vrátane systémového spojovacieho mostíka na betón.povrchy</t>
  </si>
  <si>
    <t xml:space="preserve">-1959012472</t>
  </si>
  <si>
    <t xml:space="preserve">355</t>
  </si>
  <si>
    <t xml:space="preserve">632451601</t>
  </si>
  <si>
    <t xml:space="preserve">Systém PCI - ochranný antikorózny náter (balkóny a lodžie) na výstuž hr. 1 mm </t>
  </si>
  <si>
    <t xml:space="preserve">327594974</t>
  </si>
  <si>
    <t xml:space="preserve">6329214</t>
  </si>
  <si>
    <t xml:space="preserve">Dlažba z veľkoplošných dlaždíc z pohľadového betónu hr. 50 mm 1500x600 do mrazuvzdornej cem.lepiacej malty</t>
  </si>
  <si>
    <t xml:space="preserve">-1957216538</t>
  </si>
  <si>
    <t xml:space="preserve">"p51" 5,0</t>
  </si>
  <si>
    <t xml:space="preserve">"p52" 10,5</t>
  </si>
  <si>
    <t xml:space="preserve">6329215</t>
  </si>
  <si>
    <t xml:space="preserve">Dlažba z veľkoplošných dlaždíc z pohľadového betónu hr. 50 mm 600x300 do mrazuvzdornej cem.lepiacej malty</t>
  </si>
  <si>
    <t xml:space="preserve">-351392987</t>
  </si>
  <si>
    <t xml:space="preserve">"podlaha p05</t>
  </si>
  <si>
    <t xml:space="preserve">642944121</t>
  </si>
  <si>
    <t xml:space="preserve">Dodatočná montáž oceľovej dverovej zárubne, plochy otvoru do 2,5 m2</t>
  </si>
  <si>
    <t xml:space="preserve">545180706</t>
  </si>
  <si>
    <t xml:space="preserve">"d01L" 1</t>
  </si>
  <si>
    <t xml:space="preserve">"e01P" 1</t>
  </si>
  <si>
    <t xml:space="preserve">5533100023</t>
  </si>
  <si>
    <t xml:space="preserve">Zárubňa kovová pre dvere 800x1970 dvojdielna na dodatočnú montáž</t>
  </si>
  <si>
    <t xml:space="preserve">-1741511404</t>
  </si>
  <si>
    <t xml:space="preserve">553310009700</t>
  </si>
  <si>
    <t xml:space="preserve">Zárubňa oceľová CgU šxv 800x1970 mm pre požiarne jednokrídlové dvere</t>
  </si>
  <si>
    <t xml:space="preserve">912004139</t>
  </si>
  <si>
    <t xml:space="preserve">648921411</t>
  </si>
  <si>
    <t xml:space="preserve">Osadenie parapetných dosiek železob. leštených na akúkoľvek cementovú maltu, š. do 200 mm</t>
  </si>
  <si>
    <t xml:space="preserve">1621729727</t>
  </si>
  <si>
    <t xml:space="preserve">"v03" 1,2*3</t>
  </si>
  <si>
    <t xml:space="preserve">5920000004</t>
  </si>
  <si>
    <t xml:space="preserve">Vibrolisovaný mrazuvzdorný betónový dekoratívny parapet 1200x170x50mm</t>
  </si>
  <si>
    <t xml:space="preserve">-526863097</t>
  </si>
  <si>
    <t xml:space="preserve">"v02" 3</t>
  </si>
  <si>
    <t xml:space="preserve">648922421</t>
  </si>
  <si>
    <t xml:space="preserve">Osadenie parapetných dosiek železob. leštených na akúkoľvek cementovú maltu, š. nad 200 do 400 mm</t>
  </si>
  <si>
    <t xml:space="preserve">229805918</t>
  </si>
  <si>
    <t xml:space="preserve">"v02" 1,2*5</t>
  </si>
  <si>
    <t xml:space="preserve">5920000003</t>
  </si>
  <si>
    <t xml:space="preserve">Vibrolisovaný mrazuvzdorný betónový dekoratívny parapet 1200x400x50mm</t>
  </si>
  <si>
    <t xml:space="preserve">-1392120579</t>
  </si>
  <si>
    <t xml:space="preserve">"v01" 5</t>
  </si>
  <si>
    <t xml:space="preserve">276</t>
  </si>
  <si>
    <t xml:space="preserve">7677228</t>
  </si>
  <si>
    <t xml:space="preserve">Demontáž predsadeného  tepelnoizolačného obvodového plášťa  s nosnou rámovou konštrukciou z tenkostenných profilov, plná výplň, vrátane mont.lávky s príslušenstvom, s elektrickým zdvihom v potrebnom rozsahu, podrobná skladba podľa PD  -0,05000t</t>
  </si>
  <si>
    <t xml:space="preserve">-1560679496</t>
  </si>
  <si>
    <t xml:space="preserve">"bex138" 596,16</t>
  </si>
  <si>
    <t xml:space="preserve">320</t>
  </si>
  <si>
    <t xml:space="preserve">7677229</t>
  </si>
  <si>
    <t xml:space="preserve">Demontáž predsadeného  tepelnoizolačného obvodového plášťa  s nosnou rámovou konštrukciou z tenkostenných profilov, presklená výplň, vrátane mont.lávky s príslušenstvom, s elektrickým zdvihom v potrebnom rozsahu, podrobná skladba podľa PD  -0,05000t</t>
  </si>
  <si>
    <t xml:space="preserve">1004412611</t>
  </si>
  <si>
    <t xml:space="preserve">"bex-139" 604,8</t>
  </si>
  <si>
    <t xml:space="preserve">916561112</t>
  </si>
  <si>
    <t xml:space="preserve">Osadenie záhonového alebo parkového obrubníka betón., do lôžka z bet. pros. tr. C 16/20 s bočnou oporou</t>
  </si>
  <si>
    <t xml:space="preserve">355865099</t>
  </si>
  <si>
    <t xml:space="preserve">"p55" 26,0</t>
  </si>
  <si>
    <t xml:space="preserve">592170001800</t>
  </si>
  <si>
    <t xml:space="preserve">Obrubník  parkový, lxšxv 1000x50x200 mm, sivá</t>
  </si>
  <si>
    <t xml:space="preserve">1881970703</t>
  </si>
  <si>
    <t xml:space="preserve">26*1,01 'Přepočítané koeficientom množstva</t>
  </si>
  <si>
    <t xml:space="preserve">9389020</t>
  </si>
  <si>
    <t xml:space="preserve">Očistenie povrchu stien podľa technologických podkladov výrobcu</t>
  </si>
  <si>
    <t xml:space="preserve">-598054136</t>
  </si>
  <si>
    <t xml:space="preserve">321</t>
  </si>
  <si>
    <t xml:space="preserve">938902071</t>
  </si>
  <si>
    <t xml:space="preserve">Očistenie povrchu konštrukcií tlakovou vodou</t>
  </si>
  <si>
    <t xml:space="preserve">1802561842</t>
  </si>
  <si>
    <t xml:space="preserve">"celková plocha zateplenia</t>
  </si>
  <si>
    <t xml:space="preserve">9389022</t>
  </si>
  <si>
    <t xml:space="preserve">Očistenie povrchu stropov  podľa technologických podkladov výrobcu</t>
  </si>
  <si>
    <t xml:space="preserve">-1315384962</t>
  </si>
  <si>
    <t xml:space="preserve">356</t>
  </si>
  <si>
    <t xml:space="preserve">-1514310048</t>
  </si>
  <si>
    <t xml:space="preserve">9389023</t>
  </si>
  <si>
    <t xml:space="preserve">Čistenie betónového podkladu podláh</t>
  </si>
  <si>
    <t xml:space="preserve">-1541341670</t>
  </si>
  <si>
    <t xml:space="preserve">p01+p02+p03+p04+p05+p06+p07</t>
  </si>
  <si>
    <t xml:space="preserve">322</t>
  </si>
  <si>
    <t xml:space="preserve">941942012</t>
  </si>
  <si>
    <t xml:space="preserve">Montáž lešenia rámového systémového s podlahami šírky nad 0,75 do 1,10 m, výšky nad 10 do 20 m</t>
  </si>
  <si>
    <t xml:space="preserve">1859968000</t>
  </si>
  <si>
    <t xml:space="preserve">"pohľad JV"  220,213</t>
  </si>
  <si>
    <t xml:space="preserve">"pohľad JZ"  205,83</t>
  </si>
  <si>
    <t xml:space="preserve">"pohľad SZ" 887,694</t>
  </si>
  <si>
    <t xml:space="preserve">"pohľad SV" 778,914</t>
  </si>
  <si>
    <t xml:space="preserve">324</t>
  </si>
  <si>
    <t xml:space="preserve">Demontáž lešenia rámového systémového s podlahami šírky nad 0,75 do 1,10 m, výšky nad 10 do 20 m</t>
  </si>
  <si>
    <t xml:space="preserve">1507961359</t>
  </si>
  <si>
    <t xml:space="preserve">323</t>
  </si>
  <si>
    <t xml:space="preserve">941942812</t>
  </si>
  <si>
    <t xml:space="preserve">Príplatok za prvý a každý ďalší i začatý týždeň použitia lešenia rámového systémového šírky nad 0,75 do 1,10 m, výšky nad 10 do 20 m</t>
  </si>
  <si>
    <t xml:space="preserve">160090445</t>
  </si>
  <si>
    <t xml:space="preserve">aa9/2*8</t>
  </si>
  <si>
    <t xml:space="preserve">941955001</t>
  </si>
  <si>
    <t xml:space="preserve">Lešenie ľahké pracovné pomocné, s výškou lešeňovej podlahy do 1,20 m</t>
  </si>
  <si>
    <t xml:space="preserve">-239229905</t>
  </si>
  <si>
    <t xml:space="preserve">r23</t>
  </si>
  <si>
    <t xml:space="preserve">r24</t>
  </si>
  <si>
    <t xml:space="preserve">r51</t>
  </si>
  <si>
    <t xml:space="preserve">r52</t>
  </si>
  <si>
    <t xml:space="preserve">325</t>
  </si>
  <si>
    <t xml:space="preserve">944944103</t>
  </si>
  <si>
    <t xml:space="preserve">Ochranná sieť na boku lešenia zo siete</t>
  </si>
  <si>
    <t xml:space="preserve">-2061533690</t>
  </si>
  <si>
    <t xml:space="preserve">953942121</t>
  </si>
  <si>
    <t xml:space="preserve">Osadenie ochranného uholníka bez dodávky  so zaliatím cementovou maltou</t>
  </si>
  <si>
    <t xml:space="preserve">1600534386</t>
  </si>
  <si>
    <t xml:space="preserve">"p22" 8,1*4</t>
  </si>
  <si>
    <t xml:space="preserve">133320000700</t>
  </si>
  <si>
    <t xml:space="preserve">Tyč oceľová prierezu L nerovnoramenný uholník 120x80x8 mm, ozn. 11 373, podľa EN ISO S235JRG1</t>
  </si>
  <si>
    <t xml:space="preserve">-1554681199</t>
  </si>
  <si>
    <t xml:space="preserve">"p22" 8,1*12,16*0,001*1,05</t>
  </si>
  <si>
    <t xml:space="preserve">277</t>
  </si>
  <si>
    <t xml:space="preserve">953947952</t>
  </si>
  <si>
    <t xml:space="preserve">Montáž hranatej kovovej vetracej mriežky plochy nad 0,06 m2</t>
  </si>
  <si>
    <t xml:space="preserve">-4672456</t>
  </si>
  <si>
    <t xml:space="preserve">"H51" 2</t>
  </si>
  <si>
    <t xml:space="preserve">"H52" 2</t>
  </si>
  <si>
    <t xml:space="preserve">"H53" 1</t>
  </si>
  <si>
    <t xml:space="preserve">278</t>
  </si>
  <si>
    <t xml:space="preserve">4297202003</t>
  </si>
  <si>
    <t xml:space="preserve">Mriežka krycia hliníková, s regulovateľnými lamelami a sieťkou proti hmyzu, rozmery šxv 300x400 mm,pol. H 51</t>
  </si>
  <si>
    <t xml:space="preserve">870520314</t>
  </si>
  <si>
    <t xml:space="preserve">279</t>
  </si>
  <si>
    <t xml:space="preserve">4297202004</t>
  </si>
  <si>
    <t xml:space="preserve">Mriežka krycia hliníková, s regulovateľnými lamelami a sieťkou proti hmyzu, rozmery šxv 400x500 mm,pol. H 52</t>
  </si>
  <si>
    <t xml:space="preserve">-2057695852</t>
  </si>
  <si>
    <t xml:space="preserve">280</t>
  </si>
  <si>
    <t xml:space="preserve">4297202006</t>
  </si>
  <si>
    <t xml:space="preserve">Mriežka krycia hliníková, s regulovateľnými lamelami a sieťkou proti hmyzu, rozmery šxv 250x500 mm,pol. H 53</t>
  </si>
  <si>
    <t xml:space="preserve">-1665642783</t>
  </si>
  <si>
    <t xml:space="preserve">9599411</t>
  </si>
  <si>
    <t xml:space="preserve">Prepojenie existujúceho základu  závitovou tyčou M12, dĺ.1,0m, s vyvŕtaním otvoru a utesnením chemickou kotvou</t>
  </si>
  <si>
    <t xml:space="preserve">909159024</t>
  </si>
  <si>
    <t xml:space="preserve">959941122</t>
  </si>
  <si>
    <t xml:space="preserve">Chemická kotva s kotevným svorníkom tesnená chemickou ampulkou do betónu, ŽB, kameňa, s vyvŕtaním otvoru M12/35/160 mm</t>
  </si>
  <si>
    <t xml:space="preserve">-1791810060</t>
  </si>
  <si>
    <t xml:space="preserve">"z05" 24</t>
  </si>
  <si>
    <t xml:space="preserve">"z06" 8*6</t>
  </si>
  <si>
    <t xml:space="preserve">"z08" 2</t>
  </si>
  <si>
    <t xml:space="preserve">"z09" 2</t>
  </si>
  <si>
    <t xml:space="preserve">961043111</t>
  </si>
  <si>
    <t xml:space="preserve">Búranie základov alebo vybúranie otvorov plochy nad 4 m2 z betónu prostého alebo preloženého kameňom,  -2,20000t</t>
  </si>
  <si>
    <t xml:space="preserve">-1510499048</t>
  </si>
  <si>
    <t xml:space="preserve">"bex-002" 2,62</t>
  </si>
  <si>
    <t xml:space="preserve">326</t>
  </si>
  <si>
    <t xml:space="preserve">2113294079</t>
  </si>
  <si>
    <t xml:space="preserve">"bex005" 0,76</t>
  </si>
  <si>
    <t xml:space="preserve">961055111</t>
  </si>
  <si>
    <t xml:space="preserve">Búranie základov alebo vybúranie otvorov plochy nad 4 m2 v základoch železobetónových,  -2,40000t</t>
  </si>
  <si>
    <t xml:space="preserve">-1382886230</t>
  </si>
  <si>
    <t xml:space="preserve">"bex-001" 1,91</t>
  </si>
  <si>
    <t xml:space="preserve">"bex-002" 6,75</t>
  </si>
  <si>
    <t xml:space="preserve">962031132</t>
  </si>
  <si>
    <t xml:space="preserve">Búranie priečok alebo vybúranie otvorov plochy nad 4 m2 z tehál pálených, plných alebo dutých hr. do 150 mm,  -0,19600t</t>
  </si>
  <si>
    <t xml:space="preserve">-986180763</t>
  </si>
  <si>
    <t xml:space="preserve">"bin157"</t>
  </si>
  <si>
    <t xml:space="preserve">11,8*2,28</t>
  </si>
  <si>
    <t xml:space="preserve">"b-ex 5.84"  7,46*1,5</t>
  </si>
  <si>
    <t xml:space="preserve">327</t>
  </si>
  <si>
    <t xml:space="preserve">696424084</t>
  </si>
  <si>
    <t xml:space="preserve">"bin-137" 47,32</t>
  </si>
  <si>
    <t xml:space="preserve">"bex-161" 121,56+58,58</t>
  </si>
  <si>
    <t xml:space="preserve">267</t>
  </si>
  <si>
    <t xml:space="preserve">962032231</t>
  </si>
  <si>
    <t xml:space="preserve">Búranie muriva alebo vybúranie otvorov plochy nad 4 m2 nadzákladového z tehál pálených, vápenopieskových, cementových na maltu,  -1,90500t</t>
  </si>
  <si>
    <t xml:space="preserve">-82637261</t>
  </si>
  <si>
    <t xml:space="preserve">"b-ex 5.82" 27,91</t>
  </si>
  <si>
    <t xml:space="preserve">"b-ex 5.83" 0,43</t>
  </si>
  <si>
    <t xml:space="preserve">328</t>
  </si>
  <si>
    <t xml:space="preserve">-841724044</t>
  </si>
  <si>
    <t xml:space="preserve">"bex003" 1,96+16,36</t>
  </si>
  <si>
    <t xml:space="preserve">329</t>
  </si>
  <si>
    <t xml:space="preserve">962052211</t>
  </si>
  <si>
    <t xml:space="preserve">Búranie muriva alebo vybúranie otvorov plochy nad 4 m2 železobetonového nadzákladného,  -2,40000t</t>
  </si>
  <si>
    <t xml:space="preserve">1244450767</t>
  </si>
  <si>
    <t xml:space="preserve">"bex004" 0,29</t>
  </si>
  <si>
    <t xml:space="preserve">"bex005" 0,27</t>
  </si>
  <si>
    <t xml:space="preserve">343</t>
  </si>
  <si>
    <t xml:space="preserve">962071711R</t>
  </si>
  <si>
    <t xml:space="preserve">Vybúranie liatinového potrubia  -0,02500t</t>
  </si>
  <si>
    <t xml:space="preserve">-1492761028</t>
  </si>
  <si>
    <t xml:space="preserve">"bex 030" 4,2</t>
  </si>
  <si>
    <t xml:space="preserve">965022121</t>
  </si>
  <si>
    <t xml:space="preserve">Búranie kamenných podláh alebo dlažieb z lomového kameňa alebo kociek,  -0,43200t</t>
  </si>
  <si>
    <t xml:space="preserve">1345761174</t>
  </si>
  <si>
    <t xml:space="preserve">bex147</t>
  </si>
  <si>
    <t xml:space="preserve">27,85+7,78*0,1</t>
  </si>
  <si>
    <t xml:space="preserve">268</t>
  </si>
  <si>
    <t xml:space="preserve">9650414</t>
  </si>
  <si>
    <t xml:space="preserve">Búranie strešnej konštrukcie z pórobetónových panelov -1,60000t</t>
  </si>
  <si>
    <t xml:space="preserve">-755211604</t>
  </si>
  <si>
    <t xml:space="preserve">"bex-587" 509,0*0,12</t>
  </si>
  <si>
    <t xml:space="preserve">"bex-273" 47,66*0,1</t>
  </si>
  <si>
    <t xml:space="preserve">269</t>
  </si>
  <si>
    <t xml:space="preserve">965043331</t>
  </si>
  <si>
    <t xml:space="preserve">Búranie podkladov pod dlažby, liatych dlažieb a mazanín,betón s poterom,teracom hr.do 100 mm, plochy do 4 m2 -2,20000t</t>
  </si>
  <si>
    <t xml:space="preserve">-1668412708</t>
  </si>
  <si>
    <t xml:space="preserve">"b-ex 5.84"  3,87*0,1</t>
  </si>
  <si>
    <t xml:space="preserve">965043341</t>
  </si>
  <si>
    <t xml:space="preserve">Búranie podkladov pod dlažby, liatych dlažieb a mazanín,betón s poterom,teracom hr.do 100 mm, plochy nad 4 m2  -2,20000t</t>
  </si>
  <si>
    <t xml:space="preserve">-2101890944</t>
  </si>
  <si>
    <t xml:space="preserve">"bin029" 36,73*0,05</t>
  </si>
  <si>
    <t xml:space="preserve">"bex164" 395,03*0,05</t>
  </si>
  <si>
    <t xml:space="preserve">"bex165" 60,877*0,04</t>
  </si>
  <si>
    <t xml:space="preserve">270</t>
  </si>
  <si>
    <t xml:space="preserve">-556129725</t>
  </si>
  <si>
    <t xml:space="preserve">"bex-587" 509,0*0,025</t>
  </si>
  <si>
    <t xml:space="preserve">"bex-273" 47,66*0,035</t>
  </si>
  <si>
    <t xml:space="preserve">"bex-166" 80,03*0,035</t>
  </si>
  <si>
    <t xml:space="preserve">330</t>
  </si>
  <si>
    <t xml:space="preserve">-1869022226</t>
  </si>
  <si>
    <t xml:space="preserve">"bex006" 17,75*0,5*0,1</t>
  </si>
  <si>
    <t xml:space="preserve">271</t>
  </si>
  <si>
    <t xml:space="preserve">965049110</t>
  </si>
  <si>
    <t xml:space="preserve">Príplatok za búranie betónovej mazaniny so zváranou sieťou alebo rabicovým pletivom hr. do 100 mm</t>
  </si>
  <si>
    <t xml:space="preserve">-1550541505</t>
  </si>
  <si>
    <t xml:space="preserve">965081712</t>
  </si>
  <si>
    <t xml:space="preserve">Búranie dlažieb, bez podklad. lôžka z xylolit., alebo keramických dlaždíc hr. do 10 mm,  -0,02000t</t>
  </si>
  <si>
    <t xml:space="preserve">-107135984</t>
  </si>
  <si>
    <t xml:space="preserve">"bex165" 60,87</t>
  </si>
  <si>
    <t xml:space="preserve">968061125</t>
  </si>
  <si>
    <t xml:space="preserve">Vyvesenie dreveného dverného krídla do suti plochy do 2 m2, -0,02400t</t>
  </si>
  <si>
    <t xml:space="preserve">1098598571</t>
  </si>
  <si>
    <t xml:space="preserve">"bin158" 8</t>
  </si>
  <si>
    <t xml:space="preserve">331</t>
  </si>
  <si>
    <t xml:space="preserve">-929268872</t>
  </si>
  <si>
    <t xml:space="preserve">"bex-163" 1</t>
  </si>
  <si>
    <t xml:space="preserve">"bex-021" 1</t>
  </si>
  <si>
    <t xml:space="preserve">332</t>
  </si>
  <si>
    <t xml:space="preserve">968062455</t>
  </si>
  <si>
    <t xml:space="preserve">Vybúranie drevených dverových zárubní plochy do 2 m2,  -0,08800t</t>
  </si>
  <si>
    <t xml:space="preserve">1607212177</t>
  </si>
  <si>
    <t xml:space="preserve">"bex-021" 0,7*1,5</t>
  </si>
  <si>
    <t xml:space="preserve">281</t>
  </si>
  <si>
    <t xml:space="preserve">968071115</t>
  </si>
  <si>
    <t xml:space="preserve">Demontáž okien kovových, 1 bm obvodu - 0,005t</t>
  </si>
  <si>
    <t xml:space="preserve">-1643201595</t>
  </si>
  <si>
    <t xml:space="preserve">"bex007" 2*(1,1+0,6)*4</t>
  </si>
  <si>
    <t xml:space="preserve">"bex008" 2*(1,5+0,75)*1</t>
  </si>
  <si>
    <t xml:space="preserve">"bex140" 2*(1,305+14,35)*2</t>
  </si>
  <si>
    <t xml:space="preserve">"bex153" 2*(4,207+3,405)+2*(3,907+3,45)</t>
  </si>
  <si>
    <t xml:space="preserve">"bex154" 2*(2,457+3,4)</t>
  </si>
  <si>
    <t xml:space="preserve">"bex271" 2*(2,105+1,973)</t>
  </si>
  <si>
    <t xml:space="preserve">2*(2,105+2,6)*4</t>
  </si>
  <si>
    <t xml:space="preserve">282</t>
  </si>
  <si>
    <t xml:space="preserve">968071136</t>
  </si>
  <si>
    <t xml:space="preserve">Vyvesenie kovového krídla vrát do suti plochy do 4 m2</t>
  </si>
  <si>
    <t xml:space="preserve">911440116</t>
  </si>
  <si>
    <t xml:space="preserve">"bex013" 2*12</t>
  </si>
  <si>
    <t xml:space="preserve">968072455</t>
  </si>
  <si>
    <t xml:space="preserve">Vybúranie kovových dverových zárubní plochy do 2 m2,  -0,07600t</t>
  </si>
  <si>
    <t xml:space="preserve">-1986168384</t>
  </si>
  <si>
    <t xml:space="preserve">"bin158" 8*0,6*1,97</t>
  </si>
  <si>
    <t xml:space="preserve">333</t>
  </si>
  <si>
    <t xml:space="preserve">-1778541167</t>
  </si>
  <si>
    <t xml:space="preserve">"bex-163" 0,6*1,97</t>
  </si>
  <si>
    <t xml:space="preserve">283</t>
  </si>
  <si>
    <t xml:space="preserve">968072558</t>
  </si>
  <si>
    <t xml:space="preserve">Vybúranie kovových vrát plochy do 5 m2,  -0,06000t</t>
  </si>
  <si>
    <t xml:space="preserve">-1435574308</t>
  </si>
  <si>
    <t xml:space="preserve">"bex013" 2,75*2,4*12</t>
  </si>
  <si>
    <t xml:space="preserve">284</t>
  </si>
  <si>
    <t xml:space="preserve">968072641</t>
  </si>
  <si>
    <t xml:space="preserve">Vybúranie kovových stien plných, zasklených alebo výkladných,  -0,02500t</t>
  </si>
  <si>
    <t xml:space="preserve">2118082654</t>
  </si>
  <si>
    <t xml:space="preserve">"bex011" 3,24</t>
  </si>
  <si>
    <t xml:space="preserve">272</t>
  </si>
  <si>
    <t xml:space="preserve">971035803</t>
  </si>
  <si>
    <t xml:space="preserve">Vrty príklepovým vrtákom do D 18 mm do stien alebo smerom dole do tehál -0.00001t</t>
  </si>
  <si>
    <t xml:space="preserve">1480901239</t>
  </si>
  <si>
    <t xml:space="preserve">"M01" 80*25</t>
  </si>
  <si>
    <t xml:space="preserve">334</t>
  </si>
  <si>
    <t xml:space="preserve">971045803</t>
  </si>
  <si>
    <t xml:space="preserve">Vrty príklepovým vrtákom do D 18 mm do stien alebo smerom dole do betónu -0.00001t</t>
  </si>
  <si>
    <t xml:space="preserve">-738279387</t>
  </si>
  <si>
    <t xml:space="preserve">"statika- VZ1- pol.3" 15*210</t>
  </si>
  <si>
    <t xml:space="preserve">273</t>
  </si>
  <si>
    <t xml:space="preserve">971055001</t>
  </si>
  <si>
    <t xml:space="preserve">Rezanie konštrukcií zo železobetónu hr. panelu 80 mm stenovou pílou -0,00960t</t>
  </si>
  <si>
    <t xml:space="preserve">-1885302975</t>
  </si>
  <si>
    <t xml:space="preserve">"b-ex 5.83" 2*(1,0+1,0)</t>
  </si>
  <si>
    <t xml:space="preserve">274</t>
  </si>
  <si>
    <t xml:space="preserve">972054411</t>
  </si>
  <si>
    <t xml:space="preserve">Vybúranie otvoru v stropoch a klenbách železob. plochy do 1 m2, hr. do 120 mm,  -2,40000t</t>
  </si>
  <si>
    <t xml:space="preserve">413961491</t>
  </si>
  <si>
    <t xml:space="preserve">"b-ex 5.83" 0,03</t>
  </si>
  <si>
    <t xml:space="preserve">285</t>
  </si>
  <si>
    <t xml:space="preserve">976071111</t>
  </si>
  <si>
    <t xml:space="preserve">Vybúranie kovových madiel a zábradlí,  -0,03700t</t>
  </si>
  <si>
    <t xml:space="preserve">1609343663</t>
  </si>
  <si>
    <t xml:space="preserve">"bex272" 52,63</t>
  </si>
  <si>
    <t xml:space="preserve">275</t>
  </si>
  <si>
    <t xml:space="preserve">9760722</t>
  </si>
  <si>
    <t xml:space="preserve">Vybúranie odvetracích hlavíc .,  -0,01400t</t>
  </si>
  <si>
    <t xml:space="preserve">-713623466</t>
  </si>
  <si>
    <t xml:space="preserve">"bex-588" 6</t>
  </si>
  <si>
    <t xml:space="preserve">976072221</t>
  </si>
  <si>
    <t xml:space="preserve">Vybúranie komínových a vykurov. dvierok, ventilácií a pod.,  -0,01400t</t>
  </si>
  <si>
    <t xml:space="preserve">872809336</t>
  </si>
  <si>
    <t xml:space="preserve">"bin159" 2</t>
  </si>
  <si>
    <t xml:space="preserve">976075411</t>
  </si>
  <si>
    <t xml:space="preserve">Vybúranie oceľových konzol . hmotnosti nad 50 kg,  -1,0000t</t>
  </si>
  <si>
    <t xml:space="preserve">731326645</t>
  </si>
  <si>
    <t xml:space="preserve">"bex-001" 1070*0,001</t>
  </si>
  <si>
    <t xml:space="preserve">335</t>
  </si>
  <si>
    <t xml:space="preserve">976081111</t>
  </si>
  <si>
    <t xml:space="preserve">Vybúranie pomúrového držadla zamurovaného v akomkoľvek druhu muriva,  -0,00300t</t>
  </si>
  <si>
    <t xml:space="preserve">-2040127829</t>
  </si>
  <si>
    <t xml:space="preserve">"bex-148" 2,0</t>
  </si>
  <si>
    <t xml:space="preserve">336</t>
  </si>
  <si>
    <t xml:space="preserve">976084111</t>
  </si>
  <si>
    <t xml:space="preserve">Vybúranie ochranných uholníkov, s vysekaním kotiev, z akéhokoľvek muriva,  -0,01000t</t>
  </si>
  <si>
    <t xml:space="preserve">-231394426</t>
  </si>
  <si>
    <t xml:space="preserve">"bin-137"  162,8</t>
  </si>
  <si>
    <t xml:space="preserve">978021191</t>
  </si>
  <si>
    <t xml:space="preserve">Otlčenie omietok stien vnútorných cementových v rozsahu do 100 %,  -0,06100t</t>
  </si>
  <si>
    <t xml:space="preserve">-1180461531</t>
  </si>
  <si>
    <t xml:space="preserve">bin057</t>
  </si>
  <si>
    <t xml:space="preserve">225,99</t>
  </si>
  <si>
    <t xml:space="preserve">337</t>
  </si>
  <si>
    <t xml:space="preserve">978036151</t>
  </si>
  <si>
    <t xml:space="preserve">Otlčenie omietok šľachtených a pod., vonkajších brizolitových, v rozsahu do 40 %,  -0,02300t</t>
  </si>
  <si>
    <t xml:space="preserve">-644119656</t>
  </si>
  <si>
    <t xml:space="preserve">"celková olocha zateplenia</t>
  </si>
  <si>
    <t xml:space="preserve">"odpočet"  -novemurivo</t>
  </si>
  <si>
    <t xml:space="preserve">286</t>
  </si>
  <si>
    <t xml:space="preserve">978059231</t>
  </si>
  <si>
    <t xml:space="preserve">Odsekanie a odobratie obkladov zo stien z umelého kameňa vrátane podkladovej omietky nad 2 m2,  -0,16900t</t>
  </si>
  <si>
    <t xml:space="preserve">-678523868</t>
  </si>
  <si>
    <t xml:space="preserve">"bex155" 1,62</t>
  </si>
  <si>
    <t xml:space="preserve">978059531</t>
  </si>
  <si>
    <t xml:space="preserve">Odsekanie a odobratie obkladov stien z obkladačiek vnútorných vrátane podkladovej omietky nad 2 m2,  -0,06800t</t>
  </si>
  <si>
    <t xml:space="preserve">1523792838</t>
  </si>
  <si>
    <t xml:space="preserve">"bin157" 180,8</t>
  </si>
  <si>
    <t xml:space="preserve">"bex150" 72,46</t>
  </si>
  <si>
    <t xml:space="preserve">338</t>
  </si>
  <si>
    <t xml:space="preserve">341634643</t>
  </si>
  <si>
    <t xml:space="preserve">"bex-161" 58,85</t>
  </si>
  <si>
    <t xml:space="preserve">339</t>
  </si>
  <si>
    <t xml:space="preserve">978059631</t>
  </si>
  <si>
    <t xml:space="preserve">Odsekanie a odobratie obkladov stien z obkladačiek vonkajších vrátane podkladovej omietky nad 2 m2,  -0,08900t</t>
  </si>
  <si>
    <t xml:space="preserve">1201587114</t>
  </si>
  <si>
    <t xml:space="preserve">"bex149" 31,8</t>
  </si>
  <si>
    <t xml:space="preserve">"bex015" 15,5</t>
  </si>
  <si>
    <t xml:space="preserve">"bex019" 103,07</t>
  </si>
  <si>
    <t xml:space="preserve">1017674518</t>
  </si>
  <si>
    <t xml:space="preserve">-724921843</t>
  </si>
  <si>
    <t xml:space="preserve">644,069*3 'Přepočítané koeficientom množstva</t>
  </si>
  <si>
    <t xml:space="preserve">-582628751</t>
  </si>
  <si>
    <t xml:space="preserve">1096987728</t>
  </si>
  <si>
    <t xml:space="preserve">644,069*14 'Přepočítané koeficientom množstva</t>
  </si>
  <si>
    <t xml:space="preserve">1887273788</t>
  </si>
  <si>
    <t xml:space="preserve">1793396596</t>
  </si>
  <si>
    <t xml:space="preserve">644,069*8 'Přepočítané koeficientom množstva</t>
  </si>
  <si>
    <t xml:space="preserve">96</t>
  </si>
  <si>
    <t xml:space="preserve">-22257158</t>
  </si>
  <si>
    <t xml:space="preserve">99</t>
  </si>
  <si>
    <t xml:space="preserve">Presun hmôt HSV</t>
  </si>
  <si>
    <t xml:space="preserve">97</t>
  </si>
  <si>
    <t xml:space="preserve">999281111</t>
  </si>
  <si>
    <t xml:space="preserve">Presun hmôt pre opravy a údržbu objektov vrátane vonkajších plášťov výšky do 25 m</t>
  </si>
  <si>
    <t xml:space="preserve">-414206484</t>
  </si>
  <si>
    <t xml:space="preserve">357</t>
  </si>
  <si>
    <t xml:space="preserve">711111001</t>
  </si>
  <si>
    <t xml:space="preserve">Zhotovenie izolácie proti zemnej vlhkosti vodorovná náterom penetračným za studena</t>
  </si>
  <si>
    <t xml:space="preserve">1342894678</t>
  </si>
  <si>
    <t xml:space="preserve">358</t>
  </si>
  <si>
    <t xml:space="preserve">1295797474</t>
  </si>
  <si>
    <t xml:space="preserve">t01*0,00035</t>
  </si>
  <si>
    <t xml:space="preserve">98</t>
  </si>
  <si>
    <t xml:space="preserve">711411011</t>
  </si>
  <si>
    <t xml:space="preserve">Zhotovenie izolácie  na vodorovnej ploche dvojnásobným náterom z kryštalickej izolácie</t>
  </si>
  <si>
    <t xml:space="preserve">1816877378</t>
  </si>
  <si>
    <t xml:space="preserve">"v03" 1,2*3*0,17</t>
  </si>
  <si>
    <t xml:space="preserve">245640000100</t>
  </si>
  <si>
    <t xml:space="preserve">Náter ochranný , 1-zložková kryštalická zmes na sekundárnu ochranu betónu</t>
  </si>
  <si>
    <t xml:space="preserve">1607419918</t>
  </si>
  <si>
    <t xml:space="preserve">100</t>
  </si>
  <si>
    <t xml:space="preserve">7114151</t>
  </si>
  <si>
    <t xml:space="preserve">Asfaltová hydroizolačná stierka proti zemnej vlhkosti v dvoch náteroch</t>
  </si>
  <si>
    <t xml:space="preserve">502270312</t>
  </si>
  <si>
    <t xml:space="preserve">359</t>
  </si>
  <si>
    <t xml:space="preserve">-1595524196</t>
  </si>
  <si>
    <t xml:space="preserve">360</t>
  </si>
  <si>
    <t xml:space="preserve">711491172</t>
  </si>
  <si>
    <t xml:space="preserve">Zhotovenie ochrannej vrstvy izolácie z textílie na ploche vodorovnej, pre izolácie proti zemnej vlhkosti, podpovrchovej a tlakovej vode</t>
  </si>
  <si>
    <t xml:space="preserve">172627121</t>
  </si>
  <si>
    <t xml:space="preserve">361</t>
  </si>
  <si>
    <t xml:space="preserve">-2088383232</t>
  </si>
  <si>
    <t xml:space="preserve">33,5*1,15 'Přepočítané koeficientom množstva</t>
  </si>
  <si>
    <t xml:space="preserve">101</t>
  </si>
  <si>
    <t xml:space="preserve">-1016827019</t>
  </si>
  <si>
    <t xml:space="preserve">"p07" 26,8</t>
  </si>
  <si>
    <t xml:space="preserve">362</t>
  </si>
  <si>
    <t xml:space="preserve">7117860</t>
  </si>
  <si>
    <t xml:space="preserve">Zhotovenie tesnenia rúr. prestupov  priemer do 200 mm pružným tmelom na báze asfaltu a vystužiť tesniacou páskou</t>
  </si>
  <si>
    <t xml:space="preserve">-1612517047</t>
  </si>
  <si>
    <t xml:space="preserve">"t01" 4</t>
  </si>
  <si>
    <t xml:space="preserve">102</t>
  </si>
  <si>
    <t xml:space="preserve">586856591</t>
  </si>
  <si>
    <t xml:space="preserve">103</t>
  </si>
  <si>
    <t xml:space="preserve">7123008</t>
  </si>
  <si>
    <t xml:space="preserve">Odstránenie fólie jednovrstvovej,  -0,00600t</t>
  </si>
  <si>
    <t xml:space="preserve">-67142921</t>
  </si>
  <si>
    <t xml:space="preserve">"bin160" 127,1</t>
  </si>
  <si>
    <t xml:space="preserve">104</t>
  </si>
  <si>
    <t xml:space="preserve">713111121</t>
  </si>
  <si>
    <t xml:space="preserve">Montáž tepelnej izolácie stropov rovných minerálnou vlnou, spodkom s úpravou viazacím drôtom</t>
  </si>
  <si>
    <t xml:space="preserve">1837414890</t>
  </si>
  <si>
    <t xml:space="preserve">r21+r22+r23+r24</t>
  </si>
  <si>
    <t xml:space="preserve">6316500007</t>
  </si>
  <si>
    <t xml:space="preserve">Pás  80x1200x5000 mm, izolácia zo sklenej vlny vhodná pre šikmé strechy</t>
  </si>
  <si>
    <t xml:space="preserve">-517615986</t>
  </si>
  <si>
    <t xml:space="preserve">a13*1,02</t>
  </si>
  <si>
    <t xml:space="preserve">713111135</t>
  </si>
  <si>
    <t xml:space="preserve">Montáž tepelnej izolácie stropov rebrových minerálnou vlnou, spodkom prilepením</t>
  </si>
  <si>
    <t xml:space="preserve">745664862</t>
  </si>
  <si>
    <t xml:space="preserve">"r51</t>
  </si>
  <si>
    <t xml:space="preserve">21,33</t>
  </si>
  <si>
    <t xml:space="preserve">22,63</t>
  </si>
  <si>
    <t xml:space="preserve">46,25</t>
  </si>
  <si>
    <t xml:space="preserve">"r52</t>
  </si>
  <si>
    <t xml:space="preserve">30,1</t>
  </si>
  <si>
    <t xml:space="preserve">6310000001</t>
  </si>
  <si>
    <t xml:space="preserve">Lamelová doska z kamennej vlny so skosenými vonkajšími hranami a povrchovou úpravou - nástrekom,  kolmá orientáciou vlákien k povrchu dosky spojená organickou živicou, na lícnej strane po obvode skosené hrany o 10 mm pod uhlom 45°,hr.60mm. pol R51</t>
  </si>
  <si>
    <t xml:space="preserve">-1846169420</t>
  </si>
  <si>
    <t xml:space="preserve">r52*1,02</t>
  </si>
  <si>
    <t xml:space="preserve">6310000002</t>
  </si>
  <si>
    <t xml:space="preserve">Lamelová doska z kamennej vlny so skosenými vonkajšími hranami a povrchovou úpravou - nástrekom,  kolmá orientáciou vlákien k povrchu dosky spojená organickou živicou, na lícnej strane po obvode skosené hrany o 10 mm pod uhlom 45°,hr. 200mm. pol R52</t>
  </si>
  <si>
    <t xml:space="preserve">-1770659833</t>
  </si>
  <si>
    <t xml:space="preserve">713112125</t>
  </si>
  <si>
    <t xml:space="preserve">Montáž tepelnej izolácie stropov rovných polystyrénom, spodkom prilepením</t>
  </si>
  <si>
    <t xml:space="preserve">-457416941</t>
  </si>
  <si>
    <t xml:space="preserve">2837200034</t>
  </si>
  <si>
    <t xml:space="preserve">Stropné kazety s expand.polystyrénu hr.12mm</t>
  </si>
  <si>
    <t xml:space="preserve">-1632280644</t>
  </si>
  <si>
    <t xml:space="preserve">r24*1,05</t>
  </si>
  <si>
    <t xml:space="preserve">713131132</t>
  </si>
  <si>
    <t xml:space="preserve">Montáž tepelnej izolácie stien minerálnou vlnou, celoplošným prilepením</t>
  </si>
  <si>
    <t xml:space="preserve">520425700</t>
  </si>
  <si>
    <t xml:space="preserve">"M05" 0,7*1,65*3</t>
  </si>
  <si>
    <t xml:space="preserve">631440041800</t>
  </si>
  <si>
    <t xml:space="preserve">Doska , 60x600x1200 mm izolácia z kamennej vlny vhodná pre nezaťažené ľahké priečky, šikmé strechy, stropy, podhľady</t>
  </si>
  <si>
    <t xml:space="preserve">1220120069</t>
  </si>
  <si>
    <t xml:space="preserve">3,465*1,02 'Přepočítané koeficientom množstva</t>
  </si>
  <si>
    <t xml:space="preserve">713132132</t>
  </si>
  <si>
    <t xml:space="preserve">Montáž tepelnej izolácie stien polystyrénom, celoplošným prilepením</t>
  </si>
  <si>
    <t xml:space="preserve">1443526543</t>
  </si>
  <si>
    <t xml:space="preserve">2837200035</t>
  </si>
  <si>
    <t xml:space="preserve">Obklad z EPS hladkých panelov 600x600x40</t>
  </si>
  <si>
    <t xml:space="preserve">-385363235</t>
  </si>
  <si>
    <t xml:space="preserve">16,36*1,02 'Přepočítané koeficientom množstva</t>
  </si>
  <si>
    <t xml:space="preserve">363</t>
  </si>
  <si>
    <t xml:space="preserve">-84633274</t>
  </si>
  <si>
    <t xml:space="preserve">364</t>
  </si>
  <si>
    <t xml:space="preserve">283750001000</t>
  </si>
  <si>
    <t xml:space="preserve">Doska XPS  hr. 100 mm, zateplenie soklov, suterénov, podláh,</t>
  </si>
  <si>
    <t xml:space="preserve">-1846588666</t>
  </si>
  <si>
    <t xml:space="preserve">33,5*1,02 'Přepočítané koeficientom množstva</t>
  </si>
  <si>
    <t xml:space="preserve">7135302</t>
  </si>
  <si>
    <t xml:space="preserve">Úprava prestupu D=100mm,  konštrukciou protipožiarnou upchávkou  s PO 45 min</t>
  </si>
  <si>
    <t xml:space="preserve">453736195</t>
  </si>
  <si>
    <t xml:space="preserve">"st2" 60</t>
  </si>
  <si>
    <t xml:space="preserve">"st3" 1</t>
  </si>
  <si>
    <t xml:space="preserve">"1np</t>
  </si>
  <si>
    <t xml:space="preserve">"2np</t>
  </si>
  <si>
    <t xml:space="preserve">"3np</t>
  </si>
  <si>
    <t xml:space="preserve">"4np</t>
  </si>
  <si>
    <t xml:space="preserve">882176736</t>
  </si>
  <si>
    <t xml:space="preserve">Zdravotechnika - vnútorná kanalizácia</t>
  </si>
  <si>
    <t xml:space="preserve">1854749744</t>
  </si>
  <si>
    <t xml:space="preserve">"v04" 7,0</t>
  </si>
  <si>
    <t xml:space="preserve">721210814</t>
  </si>
  <si>
    <t xml:space="preserve">Demontáž vpustu podlahového ,  -0,04285t</t>
  </si>
  <si>
    <t xml:space="preserve">-1734239665</t>
  </si>
  <si>
    <t xml:space="preserve">"bin159" 4</t>
  </si>
  <si>
    <t xml:space="preserve">119</t>
  </si>
  <si>
    <t xml:space="preserve">7212130</t>
  </si>
  <si>
    <t xml:space="preserve">D+M podlahový vpust, nerezový rošt, zápachový uzáver, pol V08</t>
  </si>
  <si>
    <t xml:space="preserve">944725072</t>
  </si>
  <si>
    <t xml:space="preserve">120</t>
  </si>
  <si>
    <t xml:space="preserve">-1535578181</t>
  </si>
  <si>
    <t xml:space="preserve">722</t>
  </si>
  <si>
    <t xml:space="preserve">Zdravotechnika - vnútorný vodovod</t>
  </si>
  <si>
    <t xml:space="preserve">121</t>
  </si>
  <si>
    <t xml:space="preserve">722250180</t>
  </si>
  <si>
    <t xml:space="preserve">Montáž hasiaceho prístroja na stenu</t>
  </si>
  <si>
    <t xml:space="preserve">1049345443</t>
  </si>
  <si>
    <t xml:space="preserve">"v09" 3</t>
  </si>
  <si>
    <t xml:space="preserve">122</t>
  </si>
  <si>
    <t xml:space="preserve">449170000800</t>
  </si>
  <si>
    <t xml:space="preserve">Prenosný hasiaci prístroj snehový CO2 S5Če 5 kg</t>
  </si>
  <si>
    <t xml:space="preserve">2112881363</t>
  </si>
  <si>
    <t xml:space="preserve">123</t>
  </si>
  <si>
    <t xml:space="preserve">998722103</t>
  </si>
  <si>
    <t xml:space="preserve">Presun hmôt pre vnútorný vodovod v objektoch výšky nad 12 do 24 m</t>
  </si>
  <si>
    <t xml:space="preserve">-652825422</t>
  </si>
  <si>
    <t xml:space="preserve">725</t>
  </si>
  <si>
    <t xml:space="preserve">Zdravotechnika - zariaďovacie predmety</t>
  </si>
  <si>
    <t xml:space="preserve">124</t>
  </si>
  <si>
    <t xml:space="preserve">725989101</t>
  </si>
  <si>
    <t xml:space="preserve">Montáž dvierok kovových lakovaných</t>
  </si>
  <si>
    <t xml:space="preserve">117802080</t>
  </si>
  <si>
    <t xml:space="preserve">125</t>
  </si>
  <si>
    <t xml:space="preserve">5530000V05</t>
  </si>
  <si>
    <t xml:space="preserve">Revízne dvierka kovové, s magnetkou 200x200, pol. V05</t>
  </si>
  <si>
    <t xml:space="preserve">2077020466</t>
  </si>
  <si>
    <t xml:space="preserve">126</t>
  </si>
  <si>
    <t xml:space="preserve">998725103</t>
  </si>
  <si>
    <t xml:space="preserve">Presun hmôt pre zariaďovacie predmety v objektoch výšky nad 12 do 24 m</t>
  </si>
  <si>
    <t xml:space="preserve">1469551134</t>
  </si>
  <si>
    <t xml:space="preserve">763</t>
  </si>
  <si>
    <t xml:space="preserve">Konštrukcie - drevostavby</t>
  </si>
  <si>
    <t xml:space="preserve">127</t>
  </si>
  <si>
    <t xml:space="preserve">763115120</t>
  </si>
  <si>
    <t xml:space="preserve">Priečka SDK  hr. 100 mm jednoducho opláštená doskami RB 12,5 mm, CW 75</t>
  </si>
  <si>
    <t xml:space="preserve">295982258</t>
  </si>
  <si>
    <t xml:space="preserve">"SDK1" 1,285*3,0-0,8*1,97</t>
  </si>
  <si>
    <t xml:space="preserve">128</t>
  </si>
  <si>
    <t xml:space="preserve">763120010</t>
  </si>
  <si>
    <t xml:space="preserve">Sadrokartónová inštalačná predstena pre sanitárne zariadenia, jednoduché opláštenie, doska RBI 12,5 mm</t>
  </si>
  <si>
    <t xml:space="preserve">798008880</t>
  </si>
  <si>
    <t xml:space="preserve">"sdk11" (0,405+0,21)*3,5</t>
  </si>
  <si>
    <t xml:space="preserve">250</t>
  </si>
  <si>
    <t xml:space="preserve">763132810</t>
  </si>
  <si>
    <t xml:space="preserve">Montáž zavesenej dvojvrstvovej nosnej konštrukcie z profilov montážnych CD a nosných UD pre podhľad KNAUF D112</t>
  </si>
  <si>
    <t xml:space="preserve">1702554118</t>
  </si>
  <si>
    <t xml:space="preserve">"podhľad" b1</t>
  </si>
  <si>
    <t xml:space="preserve">251</t>
  </si>
  <si>
    <t xml:space="preserve">590180000400</t>
  </si>
  <si>
    <t xml:space="preserve">Profil CD oceľový, šxvxl 60x27x2600 mm, hr. plechu 0,6 mm pre podhľady a predsadené steny</t>
  </si>
  <si>
    <t xml:space="preserve">-1148958637</t>
  </si>
  <si>
    <t xml:space="preserve">252</t>
  </si>
  <si>
    <t xml:space="preserve">590180000600</t>
  </si>
  <si>
    <t xml:space="preserve">Profil UD okrajový oceľový, šxvxl 28x27x3000 mm, hr. plechu 0,6 mm pre podhľady a predsadené steny</t>
  </si>
  <si>
    <t xml:space="preserve">974553027</t>
  </si>
  <si>
    <t xml:space="preserve">253</t>
  </si>
  <si>
    <t xml:space="preserve">763132820</t>
  </si>
  <si>
    <t xml:space="preserve">Montáž dosiek jednoduché opláštenie pre podhľad zavesená dvojvrstvová konštrukcia</t>
  </si>
  <si>
    <t xml:space="preserve">1319171467</t>
  </si>
  <si>
    <t xml:space="preserve">254</t>
  </si>
  <si>
    <t xml:space="preserve">607260000400</t>
  </si>
  <si>
    <t xml:space="preserve">Doska OSB 3  nebrúsené hrxlxš 22x2500x1250 mm,</t>
  </si>
  <si>
    <t xml:space="preserve">-1762438658</t>
  </si>
  <si>
    <t xml:space="preserve">22,11*1,05 'Přepočítané koeficientom množstva</t>
  </si>
  <si>
    <t xml:space="preserve">129</t>
  </si>
  <si>
    <t xml:space="preserve">763135010</t>
  </si>
  <si>
    <t xml:space="preserve">Kazetový SDK podhľad 600 x 600 mm, demontovateľný, kazety s jemnou štruktúrou, prispôsobiť existujúcim kazetám</t>
  </si>
  <si>
    <t xml:space="preserve">939197865</t>
  </si>
  <si>
    <t xml:space="preserve">"r21</t>
  </si>
  <si>
    <t xml:space="preserve">3,4</t>
  </si>
  <si>
    <t xml:space="preserve">4,46</t>
  </si>
  <si>
    <t xml:space="preserve">1,4</t>
  </si>
  <si>
    <t xml:space="preserve">6,75</t>
  </si>
  <si>
    <t xml:space="preserve">5,2</t>
  </si>
  <si>
    <t xml:space="preserve">5,4</t>
  </si>
  <si>
    <t xml:space="preserve">5,3</t>
  </si>
  <si>
    <t xml:space="preserve">5,8</t>
  </si>
  <si>
    <t xml:space="preserve">6,9</t>
  </si>
  <si>
    <t xml:space="preserve">3,8</t>
  </si>
  <si>
    <t xml:space="preserve">7,3</t>
  </si>
  <si>
    <t xml:space="preserve">5,1</t>
  </si>
  <si>
    <t xml:space="preserve">3,5</t>
  </si>
  <si>
    <t xml:space="preserve">10,7</t>
  </si>
  <si>
    <t xml:space="preserve">1,65</t>
  </si>
  <si>
    <t xml:space="preserve">3,2</t>
  </si>
  <si>
    <t xml:space="preserve">"2.14</t>
  </si>
  <si>
    <t xml:space="preserve">1,27</t>
  </si>
  <si>
    <t xml:space="preserve">1,8</t>
  </si>
  <si>
    <t xml:space="preserve">10,6</t>
  </si>
  <si>
    <t xml:space="preserve">7,4</t>
  </si>
  <si>
    <t xml:space="preserve">7,5</t>
  </si>
  <si>
    <t xml:space="preserve">6,4</t>
  </si>
  <si>
    <t xml:space="preserve">3,6</t>
  </si>
  <si>
    <t xml:space="preserve">3,3</t>
  </si>
  <si>
    <t xml:space="preserve">5,5</t>
  </si>
  <si>
    <t xml:space="preserve">25,1</t>
  </si>
  <si>
    <t xml:space="preserve">130</t>
  </si>
  <si>
    <t xml:space="preserve">7631395</t>
  </si>
  <si>
    <t xml:space="preserve">Demontáž SDK kaziet existujúceho podhľadu (bez nosnej konštrukcie), spätná montáž po vykonaní inštalačných prác</t>
  </si>
  <si>
    <t xml:space="preserve">-1892949957</t>
  </si>
  <si>
    <t xml:space="preserve">"1.03</t>
  </si>
  <si>
    <t xml:space="preserve">14,665</t>
  </si>
  <si>
    <t xml:space="preserve">"1.09</t>
  </si>
  <si>
    <t xml:space="preserve">35,235</t>
  </si>
  <si>
    <t xml:space="preserve">"1.10</t>
  </si>
  <si>
    <t xml:space="preserve">1,7</t>
  </si>
  <si>
    <t xml:space="preserve">"1.11</t>
  </si>
  <si>
    <t xml:space="preserve">1,995</t>
  </si>
  <si>
    <t xml:space="preserve">1.13</t>
  </si>
  <si>
    <t xml:space="preserve">2,34</t>
  </si>
  <si>
    <t xml:space="preserve">1.14</t>
  </si>
  <si>
    <t xml:space="preserve">0,635</t>
  </si>
  <si>
    <t xml:space="preserve">1.16</t>
  </si>
  <si>
    <t xml:space="preserve">0,705</t>
  </si>
  <si>
    <t xml:space="preserve">"1.25</t>
  </si>
  <si>
    <t xml:space="preserve">2,69</t>
  </si>
  <si>
    <t xml:space="preserve">"1.36</t>
  </si>
  <si>
    <t xml:space="preserve">0,865</t>
  </si>
  <si>
    <t xml:space="preserve">"1.39</t>
  </si>
  <si>
    <t xml:space="preserve">2,605</t>
  </si>
  <si>
    <t xml:space="preserve">"1.40</t>
  </si>
  <si>
    <t xml:space="preserve">0,885</t>
  </si>
  <si>
    <t xml:space="preserve">"2.02</t>
  </si>
  <si>
    <t xml:space="preserve">4,73</t>
  </si>
  <si>
    <t xml:space="preserve">"2.05</t>
  </si>
  <si>
    <t xml:space="preserve">2,785</t>
  </si>
  <si>
    <t xml:space="preserve">"2.07</t>
  </si>
  <si>
    <t xml:space="preserve">1,285</t>
  </si>
  <si>
    <t xml:space="preserve">"2.08</t>
  </si>
  <si>
    <t xml:space="preserve">1,37</t>
  </si>
  <si>
    <t xml:space="preserve">"2.09</t>
  </si>
  <si>
    <t xml:space="preserve">35,295</t>
  </si>
  <si>
    <t xml:space="preserve">"2.10</t>
  </si>
  <si>
    <t xml:space="preserve">"2.11</t>
  </si>
  <si>
    <t xml:space="preserve">"2.13</t>
  </si>
  <si>
    <t xml:space="preserve">"2.16</t>
  </si>
  <si>
    <t xml:space="preserve">"2.25</t>
  </si>
  <si>
    <t xml:space="preserve">2,385</t>
  </si>
  <si>
    <t xml:space="preserve">"3.10</t>
  </si>
  <si>
    <t xml:space="preserve">"3.11</t>
  </si>
  <si>
    <t xml:space="preserve">"3.13</t>
  </si>
  <si>
    <t xml:space="preserve">"3.14</t>
  </si>
  <si>
    <t xml:space="preserve">"3.16</t>
  </si>
  <si>
    <t xml:space="preserve">"3.19</t>
  </si>
  <si>
    <t xml:space="preserve">0,86</t>
  </si>
  <si>
    <t xml:space="preserve">"4.11</t>
  </si>
  <si>
    <t xml:space="preserve">"4.13</t>
  </si>
  <si>
    <t xml:space="preserve">"4.14</t>
  </si>
  <si>
    <t xml:space="preserve">"4.16</t>
  </si>
  <si>
    <t xml:space="preserve">131</t>
  </si>
  <si>
    <t xml:space="preserve">5950000001</t>
  </si>
  <si>
    <t xml:space="preserve">SDK kazety 600x600 s jemnou štruktúrou, dizajn prispôsobiť existujúcim kazetám</t>
  </si>
  <si>
    <t xml:space="preserve">-1307106117</t>
  </si>
  <si>
    <t xml:space="preserve">"doplnenie demontovaných kaziet -  20%</t>
  </si>
  <si>
    <t xml:space="preserve">demsdk*0,2</t>
  </si>
  <si>
    <t xml:space="preserve">132</t>
  </si>
  <si>
    <t xml:space="preserve">763139521</t>
  </si>
  <si>
    <t xml:space="preserve">Demontáž sadrokartónového podhľadu s nosnou konštrukciou drevenou, jednoduché opláštenie, -0,01803t</t>
  </si>
  <si>
    <t xml:space="preserve">845620436</t>
  </si>
  <si>
    <t xml:space="preserve">"bin276" 33,2</t>
  </si>
  <si>
    <t xml:space="preserve">133</t>
  </si>
  <si>
    <t xml:space="preserve">998763101</t>
  </si>
  <si>
    <t xml:space="preserve">Presun hmôt pre drevostavby v objektoch výšky do 12 m</t>
  </si>
  <si>
    <t xml:space="preserve">-1168075378</t>
  </si>
  <si>
    <t xml:space="preserve">344</t>
  </si>
  <si>
    <t xml:space="preserve">764454802</t>
  </si>
  <si>
    <t xml:space="preserve">Demontáž odpadových rúr kruhových, s priemerom 120 mm,  -0,00285t</t>
  </si>
  <si>
    <t xml:space="preserve">-1965408593</t>
  </si>
  <si>
    <t xml:space="preserve">"bex030" 1,5+1,8</t>
  </si>
  <si>
    <t xml:space="preserve">256</t>
  </si>
  <si>
    <t xml:space="preserve">7647111</t>
  </si>
  <si>
    <t xml:space="preserve">Oplechovanie horizontálnej plochy  z plechu lakoplastovaného oceľového pozinkovaného r.š. 400 mm</t>
  </si>
  <si>
    <t xml:space="preserve">1193420579</t>
  </si>
  <si>
    <t xml:space="preserve">"k01" 1,2</t>
  </si>
  <si>
    <t xml:space="preserve">257</t>
  </si>
  <si>
    <t xml:space="preserve">7647112</t>
  </si>
  <si>
    <t xml:space="preserve">Dilatačná lišta pre ukončenie HI na zvislej stene z plechu lakoplastovaného oceľového pozinkovaného r.š. 300 mm</t>
  </si>
  <si>
    <t xml:space="preserve">-1810130486</t>
  </si>
  <si>
    <t xml:space="preserve">"k03" 16,0</t>
  </si>
  <si>
    <t xml:space="preserve">258</t>
  </si>
  <si>
    <t xml:space="preserve">-1843437264</t>
  </si>
  <si>
    <t xml:space="preserve">134</t>
  </si>
  <si>
    <t xml:space="preserve">7661241</t>
  </si>
  <si>
    <t xml:space="preserve">Montáž sanitárnych deliacich priečok</t>
  </si>
  <si>
    <t xml:space="preserve">1158577847</t>
  </si>
  <si>
    <t xml:space="preserve">"I01" (1,92+1,45)*2,0*4</t>
  </si>
  <si>
    <t xml:space="preserve">135</t>
  </si>
  <si>
    <t xml:space="preserve">6140000PL1</t>
  </si>
  <si>
    <t xml:space="preserve">Zostava montovaných sanitárnych deliacich priečok z vysokotlakého laminátu s dverami 1 krídlovými š.600mm, výška 2000mm, kovanie, podrob.popis podľa PD, pol. I01</t>
  </si>
  <si>
    <t xml:space="preserve">1028050503</t>
  </si>
  <si>
    <t xml:space="preserve">29,96</t>
  </si>
  <si>
    <t xml:space="preserve">136</t>
  </si>
  <si>
    <t xml:space="preserve">76641181</t>
  </si>
  <si>
    <t xml:space="preserve">Odborná demontáž dreveného obkladu, spätná montáž</t>
  </si>
  <si>
    <t xml:space="preserve">1138639700</t>
  </si>
  <si>
    <t xml:space="preserve">"S03"  38,1</t>
  </si>
  <si>
    <t xml:space="preserve">137</t>
  </si>
  <si>
    <t xml:space="preserve">-1556871052</t>
  </si>
  <si>
    <t xml:space="preserve">"bin-379" 93,15*0,85</t>
  </si>
  <si>
    <t xml:space="preserve">"bin-281" 39,2</t>
  </si>
  <si>
    <t xml:space="preserve">138</t>
  </si>
  <si>
    <t xml:space="preserve">2022992082</t>
  </si>
  <si>
    <t xml:space="preserve">139</t>
  </si>
  <si>
    <t xml:space="preserve">766662112</t>
  </si>
  <si>
    <t xml:space="preserve">Montáž dverového krídla otočného jednokrídlového poldrážkového, do existujúcej zárubne, vrátane kovania</t>
  </si>
  <si>
    <t xml:space="preserve">-1160952245</t>
  </si>
  <si>
    <t xml:space="preserve">140</t>
  </si>
  <si>
    <t xml:space="preserve">611610000D11</t>
  </si>
  <si>
    <t xml:space="preserve">Dvere vnútorné jednokrídlové, 800x1970 mm, otváravé, plné hladké s polodrážkou, vrátane kovania,  prodrobná špecifikácia podľa PD, pol. D01L</t>
  </si>
  <si>
    <t xml:space="preserve">535350905</t>
  </si>
  <si>
    <t xml:space="preserve">141</t>
  </si>
  <si>
    <t xml:space="preserve">611610000E11</t>
  </si>
  <si>
    <t xml:space="preserve">Dvere vnútorné jednokrídlové - požiarny uzáver obmedzujúci šírenie tepla  EW45D1+C, 800x1970 mm, otváravé, plné hladké s polodrážkou, vrátane kovania,  prodrobná špecifikácia podľa PD, pol. E01-P</t>
  </si>
  <si>
    <t xml:space="preserve">-1043475405</t>
  </si>
  <si>
    <t xml:space="preserve">142</t>
  </si>
  <si>
    <t xml:space="preserve">766669116</t>
  </si>
  <si>
    <t xml:space="preserve">Montáž samozatvárača pre dverné drevené  krídla</t>
  </si>
  <si>
    <t xml:space="preserve">-166313759</t>
  </si>
  <si>
    <t xml:space="preserve">143</t>
  </si>
  <si>
    <t xml:space="preserve">5491700004</t>
  </si>
  <si>
    <t xml:space="preserve">Samozatvárač dverí, funkcia podľa špecifikácie v PD</t>
  </si>
  <si>
    <t xml:space="preserve">-652295049</t>
  </si>
  <si>
    <t xml:space="preserve">144</t>
  </si>
  <si>
    <t xml:space="preserve">1855287640</t>
  </si>
  <si>
    <t xml:space="preserve">"bin-379" 153,57</t>
  </si>
  <si>
    <t xml:space="preserve">145</t>
  </si>
  <si>
    <t xml:space="preserve">766695212</t>
  </si>
  <si>
    <t xml:space="preserve">Montáž prahu dverí, jednokrídlových</t>
  </si>
  <si>
    <t xml:space="preserve">-242251159</t>
  </si>
  <si>
    <t xml:space="preserve">"d01l" 1</t>
  </si>
  <si>
    <t xml:space="preserve">"e01p"1</t>
  </si>
  <si>
    <t xml:space="preserve">146</t>
  </si>
  <si>
    <t xml:space="preserve">611890004000</t>
  </si>
  <si>
    <t xml:space="preserve">Prah dubový, dĺžka 82 mm, šírka 15 mm</t>
  </si>
  <si>
    <t xml:space="preserve">-1805750488</t>
  </si>
  <si>
    <t xml:space="preserve">1+1</t>
  </si>
  <si>
    <t xml:space="preserve">147</t>
  </si>
  <si>
    <t xml:space="preserve">766811801</t>
  </si>
  <si>
    <t xml:space="preserve">Demontáž drevenej  skrinky     -0,0130t</t>
  </si>
  <si>
    <t xml:space="preserve">-989596335</t>
  </si>
  <si>
    <t xml:space="preserve">"bin-379" 83</t>
  </si>
  <si>
    <t xml:space="preserve">148</t>
  </si>
  <si>
    <t xml:space="preserve">-986762339</t>
  </si>
  <si>
    <t xml:space="preserve">149</t>
  </si>
  <si>
    <t xml:space="preserve">7671228</t>
  </si>
  <si>
    <t xml:space="preserve">Demontáž mreží  zváraných,  -0,01700t</t>
  </si>
  <si>
    <t xml:space="preserve">-1789792608</t>
  </si>
  <si>
    <t xml:space="preserve">"bin-480" 14,58</t>
  </si>
  <si>
    <t xml:space="preserve">150</t>
  </si>
  <si>
    <t xml:space="preserve">767134831</t>
  </si>
  <si>
    <t xml:space="preserve">Demontáž oplechovania stien plechmi lamelami,  -0,00300t</t>
  </si>
  <si>
    <t xml:space="preserve">-1546552835</t>
  </si>
  <si>
    <t xml:space="preserve">" bex156" 8,17</t>
  </si>
  <si>
    <t xml:space="preserve">151</t>
  </si>
  <si>
    <t xml:space="preserve">767163040</t>
  </si>
  <si>
    <t xml:space="preserve">Montáž zábradlia  na terasu a rovné plochy, výplň rebrovanie, kotvenie zboku</t>
  </si>
  <si>
    <t xml:space="preserve">1349166442</t>
  </si>
  <si>
    <t xml:space="preserve">"z06" 1,305*6</t>
  </si>
  <si>
    <t xml:space="preserve">152</t>
  </si>
  <si>
    <t xml:space="preserve">5530000Z06</t>
  </si>
  <si>
    <t xml:space="preserve">Interiérové zábradlie oceľové, hmot. 39,85 kg, 2x zákl.náter,  pol. Z06</t>
  </si>
  <si>
    <t xml:space="preserve">-299479015</t>
  </si>
  <si>
    <t xml:space="preserve">153</t>
  </si>
  <si>
    <t xml:space="preserve">767165120</t>
  </si>
  <si>
    <t xml:space="preserve">Montáž zábradlia rovného montáž madiel z rúrok alebo tenkostenných profilov zváraním</t>
  </si>
  <si>
    <t xml:space="preserve">-51812269</t>
  </si>
  <si>
    <t xml:space="preserve">"Z08" (0,9+2,93+1,075)</t>
  </si>
  <si>
    <t xml:space="preserve">"Z09" 3,3</t>
  </si>
  <si>
    <t xml:space="preserve">154</t>
  </si>
  <si>
    <t xml:space="preserve">5530000Z08</t>
  </si>
  <si>
    <t xml:space="preserve">Exteriérové deliace držadlo oceľové, hmot. 28,99 kg, 2x zákl.náter,  pol. Z08</t>
  </si>
  <si>
    <t xml:space="preserve">-1067146776</t>
  </si>
  <si>
    <t xml:space="preserve">155</t>
  </si>
  <si>
    <t xml:space="preserve">5530000Z09</t>
  </si>
  <si>
    <t xml:space="preserve">Exteriérové držadlo oceľové, hmot.15,14 kg, 2x zákl.náter,  pol. Z09</t>
  </si>
  <si>
    <t xml:space="preserve">-969267622</t>
  </si>
  <si>
    <t xml:space="preserve">156</t>
  </si>
  <si>
    <t xml:space="preserve">767230075</t>
  </si>
  <si>
    <t xml:space="preserve">Montáž prídavného madla na zábradlie</t>
  </si>
  <si>
    <t xml:space="preserve">608222890</t>
  </si>
  <si>
    <t xml:space="preserve">157</t>
  </si>
  <si>
    <t xml:space="preserve">611930000700</t>
  </si>
  <si>
    <t xml:space="preserve">Drevené madlo k zábradliu, d 42-43 mm, kruhový profil</t>
  </si>
  <si>
    <t xml:space="preserve">-662740590</t>
  </si>
  <si>
    <t xml:space="preserve">"z09" 3,3</t>
  </si>
  <si>
    <t xml:space="preserve">158</t>
  </si>
  <si>
    <t xml:space="preserve">767581801</t>
  </si>
  <si>
    <t xml:space="preserve">Demontáž podhľadov kaziet,  -0,00500t</t>
  </si>
  <si>
    <t xml:space="preserve">-1750394790</t>
  </si>
  <si>
    <t xml:space="preserve">"bex-377" 65,0</t>
  </si>
  <si>
    <t xml:space="preserve">"bin-014" 8,3</t>
  </si>
  <si>
    <t xml:space="preserve">"bex-142" 451,01</t>
  </si>
  <si>
    <t xml:space="preserve">"bex-143" 42,94</t>
  </si>
  <si>
    <t xml:space="preserve">"kazety pre spätnú montáž</t>
  </si>
  <si>
    <t xml:space="preserve">9,945</t>
  </si>
  <si>
    <t xml:space="preserve">5,345</t>
  </si>
  <si>
    <t xml:space="preserve">3,335</t>
  </si>
  <si>
    <t xml:space="preserve">6,975</t>
  </si>
  <si>
    <t xml:space="preserve">6,115</t>
  </si>
  <si>
    <t xml:space="preserve">3,31</t>
  </si>
  <si>
    <t xml:space="preserve">4,76</t>
  </si>
  <si>
    <t xml:space="preserve">4,885</t>
  </si>
  <si>
    <t xml:space="preserve">6,8</t>
  </si>
  <si>
    <t xml:space="preserve">7,74</t>
  </si>
  <si>
    <t xml:space="preserve">5,47</t>
  </si>
  <si>
    <t xml:space="preserve">5,05</t>
  </si>
  <si>
    <t xml:space="preserve">159</t>
  </si>
  <si>
    <t xml:space="preserve">767581802</t>
  </si>
  <si>
    <t xml:space="preserve">Demontáž podhľadov lamiel,  -0,00400t</t>
  </si>
  <si>
    <t xml:space="preserve">559890572</t>
  </si>
  <si>
    <t xml:space="preserve">"bex141</t>
  </si>
  <si>
    <t xml:space="preserve">"bex143</t>
  </si>
  <si>
    <t xml:space="preserve">42,94</t>
  </si>
  <si>
    <t xml:space="preserve">"lamely pre spätnú montáž</t>
  </si>
  <si>
    <t xml:space="preserve">5,125</t>
  </si>
  <si>
    <t xml:space="preserve">4,89</t>
  </si>
  <si>
    <t xml:space="preserve">2,54</t>
  </si>
  <si>
    <t xml:space="preserve">2,335</t>
  </si>
  <si>
    <t xml:space="preserve">4,9</t>
  </si>
  <si>
    <t xml:space="preserve">160</t>
  </si>
  <si>
    <t xml:space="preserve">767582800</t>
  </si>
  <si>
    <t xml:space="preserve">Demontáž podhľadov roštov  -0,00200t</t>
  </si>
  <si>
    <t xml:space="preserve">-846659606</t>
  </si>
  <si>
    <t xml:space="preserve">"bex-141" 22,11</t>
  </si>
  <si>
    <t xml:space="preserve">"bex-143" 42,94*2</t>
  </si>
  <si>
    <t xml:space="preserve">161</t>
  </si>
  <si>
    <t xml:space="preserve">767583141</t>
  </si>
  <si>
    <t xml:space="preserve">Montáž podhľadov lamelových, systém AL-STROP, s plochou do 10 m2</t>
  </si>
  <si>
    <t xml:space="preserve">1953349870</t>
  </si>
  <si>
    <t xml:space="preserve">"r22</t>
  </si>
  <si>
    <t xml:space="preserve">162</t>
  </si>
  <si>
    <t xml:space="preserve">5530000R22</t>
  </si>
  <si>
    <t xml:space="preserve">Lamelový hliníkový podhľad, závesná konštrukcia s možnosťou rektifikácie, lamela hladká, dizajn a rozmer prispôsobiť existujúcim lamelám</t>
  </si>
  <si>
    <t xml:space="preserve">-762415411</t>
  </si>
  <si>
    <t xml:space="preserve">r22*1,05</t>
  </si>
  <si>
    <t xml:space="preserve">163</t>
  </si>
  <si>
    <t xml:space="preserve">767584151</t>
  </si>
  <si>
    <t xml:space="preserve">Montáž podhľadov kazetových, systém FEAL z kaziet veľkosti 600 x 600 mm, s plochou do 10 m2</t>
  </si>
  <si>
    <t xml:space="preserve">686006325</t>
  </si>
  <si>
    <t xml:space="preserve">"r23</t>
  </si>
  <si>
    <t xml:space="preserve">10,4</t>
  </si>
  <si>
    <t xml:space="preserve">7,1</t>
  </si>
  <si>
    <t xml:space="preserve">"r24</t>
  </si>
  <si>
    <t xml:space="preserve">164</t>
  </si>
  <si>
    <t xml:space="preserve">5530000R23</t>
  </si>
  <si>
    <t xml:space="preserve">Kazetový hliníkový podhľad, závesná konštrukcia s možnosťou rektifikácie, kazety hladké, dizajn a rozmer prispôsobiť existujúcim lamelám</t>
  </si>
  <si>
    <t xml:space="preserve">1298339589</t>
  </si>
  <si>
    <t xml:space="preserve">r23*1,05</t>
  </si>
  <si>
    <t xml:space="preserve">165</t>
  </si>
  <si>
    <t xml:space="preserve">7675852</t>
  </si>
  <si>
    <t xml:space="preserve">Montáž  kaziet AL podhľadu (bez nosného roštu), rozmer 600x600 mm</t>
  </si>
  <si>
    <t xml:space="preserve">-2080538297</t>
  </si>
  <si>
    <t xml:space="preserve">"doplnenie demontoaných kaziet-20%</t>
  </si>
  <si>
    <t xml:space="preserve">demkazal *0,2</t>
  </si>
  <si>
    <t xml:space="preserve">166</t>
  </si>
  <si>
    <t xml:space="preserve">5530000102</t>
  </si>
  <si>
    <t xml:space="preserve">Kazety hliníkového  podhľadu 600x600  hladké, dizajn a rozmer prispôsobiť existujúcim</t>
  </si>
  <si>
    <t xml:space="preserve">1900047381</t>
  </si>
  <si>
    <t xml:space="preserve">demkazal*0,2*1,02</t>
  </si>
  <si>
    <t xml:space="preserve">167</t>
  </si>
  <si>
    <t xml:space="preserve">7675853</t>
  </si>
  <si>
    <t xml:space="preserve">Montáž  lamiel AL podhľadu (bez nosného roštu), rozmer 600x600 mm</t>
  </si>
  <si>
    <t xml:space="preserve">1771922952</t>
  </si>
  <si>
    <t xml:space="preserve">"doplnenie demontovaných lamiel-20%</t>
  </si>
  <si>
    <t xml:space="preserve">demlamal*0,2</t>
  </si>
  <si>
    <t xml:space="preserve">168</t>
  </si>
  <si>
    <t xml:space="preserve">5530000103</t>
  </si>
  <si>
    <t xml:space="preserve">Lamely  hliníkového  podhľadu hladké, dizajn a rozmer prispôsobiť existujúcim</t>
  </si>
  <si>
    <t xml:space="preserve">24438396</t>
  </si>
  <si>
    <t xml:space="preserve">demlamal*0,2*1,05</t>
  </si>
  <si>
    <t xml:space="preserve">169</t>
  </si>
  <si>
    <t xml:space="preserve">7676350</t>
  </si>
  <si>
    <t xml:space="preserve">Okenná pevná sieť proti hmyzu, rám z extrud,hliníka, sieťovina z poplast skleného vlákna, 950x1650, pol.H81</t>
  </si>
  <si>
    <t xml:space="preserve">1191980217</t>
  </si>
  <si>
    <t xml:space="preserve">170</t>
  </si>
  <si>
    <t xml:space="preserve">7676351</t>
  </si>
  <si>
    <t xml:space="preserve">Okenná pevná sieť proti hmyzu, rám z extrud,hliníka, sieťovina z poplast skleného vlákna, 950x1650, pol.H82</t>
  </si>
  <si>
    <t xml:space="preserve">-1218663404</t>
  </si>
  <si>
    <t xml:space="preserve">171</t>
  </si>
  <si>
    <t xml:space="preserve">767833100</t>
  </si>
  <si>
    <t xml:space="preserve">Montáž rebríkov do muriva s bočnicami z profilovej ocele, z rúrok alebo z tenkostenných profilov</t>
  </si>
  <si>
    <t xml:space="preserve">2122805126</t>
  </si>
  <si>
    <t xml:space="preserve">172</t>
  </si>
  <si>
    <t xml:space="preserve">5530000Z05</t>
  </si>
  <si>
    <t xml:space="preserve">Interiérový rebrík na strechu z oceľových profilov, hmot. 69,57kg, 2x zákl.náter, pol.Z05</t>
  </si>
  <si>
    <t xml:space="preserve">2025642075</t>
  </si>
  <si>
    <t xml:space="preserve">173</t>
  </si>
  <si>
    <t xml:space="preserve">767995106</t>
  </si>
  <si>
    <t xml:space="preserve">Montáž ostatných atypických kovových stavebných doplnkových konštrukcií nad 100 do 250 kg</t>
  </si>
  <si>
    <t xml:space="preserve">-602675572</t>
  </si>
  <si>
    <t xml:space="preserve">"rampa-statika" 1938,556</t>
  </si>
  <si>
    <t xml:space="preserve">"rampa-Z07" 1938,556</t>
  </si>
  <si>
    <t xml:space="preserve">174</t>
  </si>
  <si>
    <t xml:space="preserve">5530000005</t>
  </si>
  <si>
    <t xml:space="preserve">Oceľová konštrukcia bezbariérového vstupu (nosná časť), 2xzákladný náter, kotviace prvky pozinkované</t>
  </si>
  <si>
    <t xml:space="preserve">-478292895</t>
  </si>
  <si>
    <t xml:space="preserve">"statika-v.č.ST-06</t>
  </si>
  <si>
    <t xml:space="preserve">1938,556</t>
  </si>
  <si>
    <t xml:space="preserve">5530000Z07</t>
  </si>
  <si>
    <t xml:space="preserve">Oceľová konštrukcia vonkajšej rampy, povrchová úprava žiarovým pozinkovaním, pol. Z-07</t>
  </si>
  <si>
    <t xml:space="preserve">-457091279</t>
  </si>
  <si>
    <t xml:space="preserve">2836,46</t>
  </si>
  <si>
    <t xml:space="preserve">176</t>
  </si>
  <si>
    <t xml:space="preserve">767996805</t>
  </si>
  <si>
    <t xml:space="preserve">Demontáž ostatných doplnkov stavieb s hmotnosťou jednotlivých dielov konšt. nad 500 kg,  -0,00100t</t>
  </si>
  <si>
    <t xml:space="preserve">-1073648110</t>
  </si>
  <si>
    <t xml:space="preserve">"bex-002" 4770</t>
  </si>
  <si>
    <t xml:space="preserve">177</t>
  </si>
  <si>
    <t xml:space="preserve">1575389595</t>
  </si>
  <si>
    <t xml:space="preserve">178</t>
  </si>
  <si>
    <t xml:space="preserve">769060005</t>
  </si>
  <si>
    <t xml:space="preserve">Montáž klimatizačnej jednotky vnútornej nástennej pre objem miestnosti 50 m3</t>
  </si>
  <si>
    <t xml:space="preserve">85665438</t>
  </si>
  <si>
    <t xml:space="preserve">"vo1" 1</t>
  </si>
  <si>
    <t xml:space="preserve">179</t>
  </si>
  <si>
    <t xml:space="preserve">769060230</t>
  </si>
  <si>
    <t xml:space="preserve">Montáž klimatizačnej jednotky vonkajšej jednofázové napájanie (max. 2 vnút. jednotky)</t>
  </si>
  <si>
    <t xml:space="preserve">868527523</t>
  </si>
  <si>
    <t xml:space="preserve">5530000001</t>
  </si>
  <si>
    <t xml:space="preserve">Nove pripevňovacie prvky pôvodnej klim.jednotky</t>
  </si>
  <si>
    <t xml:space="preserve">1471750167</t>
  </si>
  <si>
    <t xml:space="preserve">181</t>
  </si>
  <si>
    <t xml:space="preserve">769082785</t>
  </si>
  <si>
    <t xml:space="preserve">Demontáž krycej mriežky hranatej do prierezu 0.100 m2</t>
  </si>
  <si>
    <t xml:space="preserve">-1540028808</t>
  </si>
  <si>
    <t xml:space="preserve">"bin159" 8</t>
  </si>
  <si>
    <t xml:space="preserve">182</t>
  </si>
  <si>
    <t xml:space="preserve">7690830</t>
  </si>
  <si>
    <t xml:space="preserve">Demontáž  vodorovných a zvislých rozvodov VZT</t>
  </si>
  <si>
    <t xml:space="preserve">-826605402</t>
  </si>
  <si>
    <t xml:space="preserve">"bex180" 17,25+16,0+15,0</t>
  </si>
  <si>
    <t xml:space="preserve">342</t>
  </si>
  <si>
    <t xml:space="preserve">769083115</t>
  </si>
  <si>
    <t xml:space="preserve">Demontáž štvorhranného potrubia dĺžky 1000 mm do obvodu 1000 mm</t>
  </si>
  <si>
    <t xml:space="preserve">346590009</t>
  </si>
  <si>
    <t xml:space="preserve">"bex238" 9,5</t>
  </si>
  <si>
    <t xml:space="preserve">183</t>
  </si>
  <si>
    <t xml:space="preserve">769086000</t>
  </si>
  <si>
    <t xml:space="preserve">Demontáž klimatizačnej jednotky vnútornej nástennej</t>
  </si>
  <si>
    <t xml:space="preserve">-704326491</t>
  </si>
  <si>
    <t xml:space="preserve">184</t>
  </si>
  <si>
    <t xml:space="preserve">769086035</t>
  </si>
  <si>
    <t xml:space="preserve">Demontáž klimatizačnej jednotky vonkajšej jednofázové napájanie (max. 2 vnút. jednotky)</t>
  </si>
  <si>
    <t xml:space="preserve">-2092718428</t>
  </si>
  <si>
    <t xml:space="preserve">771</t>
  </si>
  <si>
    <t xml:space="preserve">Podlahy z dlaždíc</t>
  </si>
  <si>
    <t xml:space="preserve">185</t>
  </si>
  <si>
    <t xml:space="preserve">771415014</t>
  </si>
  <si>
    <t xml:space="preserve">Montáž soklíkov z obkladačiek do tmelu</t>
  </si>
  <si>
    <t xml:space="preserve">-1183784715</t>
  </si>
  <si>
    <t xml:space="preserve">"p04" 85,6</t>
  </si>
  <si>
    <t xml:space="preserve">186</t>
  </si>
  <si>
    <t xml:space="preserve">5976400012</t>
  </si>
  <si>
    <t xml:space="preserve">Sokel keramický</t>
  </si>
  <si>
    <t xml:space="preserve">-501333588</t>
  </si>
  <si>
    <t xml:space="preserve">sokkd*1,02</t>
  </si>
  <si>
    <t xml:space="preserve">187</t>
  </si>
  <si>
    <t xml:space="preserve">771576107</t>
  </si>
  <si>
    <t xml:space="preserve">Montáž podláh z dlaždíc keramických do tmelu flexibilného mrazuvzdorného</t>
  </si>
  <si>
    <t xml:space="preserve">540193174</t>
  </si>
  <si>
    <t xml:space="preserve">"podlaha p04</t>
  </si>
  <si>
    <t xml:space="preserve">"podlaha P07</t>
  </si>
  <si>
    <t xml:space="preserve">188</t>
  </si>
  <si>
    <t xml:space="preserve">5977400016</t>
  </si>
  <si>
    <t xml:space="preserve">Dlaždice keramické s protišmykovou úpravou, hr.8mm</t>
  </si>
  <si>
    <t xml:space="preserve">612746752</t>
  </si>
  <si>
    <t xml:space="preserve">p04*1,02</t>
  </si>
  <si>
    <t xml:space="preserve">p07*1,02</t>
  </si>
  <si>
    <t xml:space="preserve">189</t>
  </si>
  <si>
    <t xml:space="preserve">998771103</t>
  </si>
  <si>
    <t xml:space="preserve">Presun hmôt pre podlahy z dlaždíc v objektoch výšky nad 12 do 24 m</t>
  </si>
  <si>
    <t xml:space="preserve">-1894874767</t>
  </si>
  <si>
    <t xml:space="preserve">772</t>
  </si>
  <si>
    <t xml:space="preserve">Podlahy z prírod.a konglomer.kameňa</t>
  </si>
  <si>
    <t xml:space="preserve">190</t>
  </si>
  <si>
    <t xml:space="preserve">7722113</t>
  </si>
  <si>
    <t xml:space="preserve">Montáž  schodiskových stupňov tvaru L hr.25mm  lepených k podkladu flexibilnou lepiacou maltou</t>
  </si>
  <si>
    <t xml:space="preserve">-2002746447</t>
  </si>
  <si>
    <t xml:space="preserve">"p53" 1,5*(0,3+0,19)*(18+8)</t>
  </si>
  <si>
    <t xml:space="preserve">191</t>
  </si>
  <si>
    <t xml:space="preserve">5920000001</t>
  </si>
  <si>
    <t xml:space="preserve">Mrazuvzdorný schodiskový stupeň tvaru L z pohľadového betónu 1500x300x190x25mm, farba sivá</t>
  </si>
  <si>
    <t xml:space="preserve">658509551</t>
  </si>
  <si>
    <t xml:space="preserve">192</t>
  </si>
  <si>
    <t xml:space="preserve">5920000001a</t>
  </si>
  <si>
    <t xml:space="preserve">Mrazuvzdorný schodiskový stupeň tvaru L z pohľadového betónu 1500x300x190x25mm farba červená</t>
  </si>
  <si>
    <t xml:space="preserve">714190001</t>
  </si>
  <si>
    <t xml:space="preserve">193</t>
  </si>
  <si>
    <t xml:space="preserve">772401123</t>
  </si>
  <si>
    <t xml:space="preserve">Montáž obkladu soklov doskami z kameňa zvislých alebo šikmých stien s lícom rovným</t>
  </si>
  <si>
    <t xml:space="preserve">-1709862951</t>
  </si>
  <si>
    <t xml:space="preserve">"p05" 16,8</t>
  </si>
  <si>
    <t xml:space="preserve">194</t>
  </si>
  <si>
    <t xml:space="preserve">5920000002</t>
  </si>
  <si>
    <t xml:space="preserve">Veľkoformátový obklad z pohľadového betónu 600x300x20, sivý</t>
  </si>
  <si>
    <t xml:space="preserve">-2127014239</t>
  </si>
  <si>
    <t xml:space="preserve">16,8*0,3*1,02</t>
  </si>
  <si>
    <t xml:space="preserve">195</t>
  </si>
  <si>
    <t xml:space="preserve">998772103</t>
  </si>
  <si>
    <t xml:space="preserve">Presun hmôt pre kamennú dlažbu v objektoch výšky nad 12 do 60 m</t>
  </si>
  <si>
    <t xml:space="preserve">-764241185</t>
  </si>
  <si>
    <t xml:space="preserve">775</t>
  </si>
  <si>
    <t xml:space="preserve">Podlahy vlysové a parketové</t>
  </si>
  <si>
    <t xml:space="preserve">340</t>
  </si>
  <si>
    <t xml:space="preserve">775411820</t>
  </si>
  <si>
    <t xml:space="preserve">Demontáž soklíkov alebo líšt pripevnených skrutkami,  -0,00100t</t>
  </si>
  <si>
    <t xml:space="preserve">1155891292</t>
  </si>
  <si>
    <t xml:space="preserve">"bex166" 90,45</t>
  </si>
  <si>
    <t xml:space="preserve">341</t>
  </si>
  <si>
    <t xml:space="preserve">775521810</t>
  </si>
  <si>
    <t xml:space="preserve">Demontáž podláh drevených, laminátových, parketových položených voľne alebo spoj click, vrátane líšt -0,0150t</t>
  </si>
  <si>
    <t xml:space="preserve">373141999</t>
  </si>
  <si>
    <t xml:space="preserve">"bex166" 80,03</t>
  </si>
  <si>
    <t xml:space="preserve">196</t>
  </si>
  <si>
    <t xml:space="preserve">775413120</t>
  </si>
  <si>
    <t xml:space="preserve">Montáž podlahových soklíkov alebo líšt obvodových skrutkovaním</t>
  </si>
  <si>
    <t xml:space="preserve">-118905272</t>
  </si>
  <si>
    <t xml:space="preserve">"p03" 95,7</t>
  </si>
  <si>
    <t xml:space="preserve">197</t>
  </si>
  <si>
    <t xml:space="preserve">611990004200</t>
  </si>
  <si>
    <t xml:space="preserve">Lišta soklová,</t>
  </si>
  <si>
    <t xml:space="preserve">-441585984</t>
  </si>
  <si>
    <t xml:space="preserve">soklam*1,02</t>
  </si>
  <si>
    <t xml:space="preserve">198</t>
  </si>
  <si>
    <t xml:space="preserve">775413130</t>
  </si>
  <si>
    <t xml:space="preserve">Montáž podlahových soklíkov alebo líšt obvodových lepením</t>
  </si>
  <si>
    <t xml:space="preserve">373157559</t>
  </si>
  <si>
    <t xml:space="preserve">"s51" 36,3</t>
  </si>
  <si>
    <t xml:space="preserve">199</t>
  </si>
  <si>
    <t xml:space="preserve">1941600002</t>
  </si>
  <si>
    <t xml:space="preserve">Kútová krycia lišta hliníková L 20x20x1,5 pol.S51</t>
  </si>
  <si>
    <t xml:space="preserve">-658923748</t>
  </si>
  <si>
    <t xml:space="preserve">36,3*1,01 'Přepočítané koeficientom množstva</t>
  </si>
  <si>
    <t xml:space="preserve">200</t>
  </si>
  <si>
    <t xml:space="preserve">775413220</t>
  </si>
  <si>
    <t xml:space="preserve">Montáž prechodovej lišty priskrutkovaním</t>
  </si>
  <si>
    <t xml:space="preserve">-16394629</t>
  </si>
  <si>
    <t xml:space="preserve">"p23" 329,8</t>
  </si>
  <si>
    <t xml:space="preserve">201</t>
  </si>
  <si>
    <t xml:space="preserve">611990001100</t>
  </si>
  <si>
    <t xml:space="preserve">Lišta prechodová skrutkovacia, šírka 40 mm,s hladkým povrchom</t>
  </si>
  <si>
    <t xml:space="preserve">2146394114</t>
  </si>
  <si>
    <t xml:space="preserve">"p23" 329,8*1,05</t>
  </si>
  <si>
    <t xml:space="preserve">202</t>
  </si>
  <si>
    <t xml:space="preserve">775530070</t>
  </si>
  <si>
    <t xml:space="preserve">Montáž podlahy z laminátových a drevených parkiet, šírka do 190 mm, lepením</t>
  </si>
  <si>
    <t xml:space="preserve">1907046250</t>
  </si>
  <si>
    <t xml:space="preserve">"podlaha p03</t>
  </si>
  <si>
    <t xml:space="preserve">203</t>
  </si>
  <si>
    <t xml:space="preserve">6119800030</t>
  </si>
  <si>
    <t xml:space="preserve">Podlaha laminátová hrúbka 8 mm, záťažová trieda min 33</t>
  </si>
  <si>
    <t xml:space="preserve">-670818201</t>
  </si>
  <si>
    <t xml:space="preserve">p03*1,03</t>
  </si>
  <si>
    <t xml:space="preserve">204</t>
  </si>
  <si>
    <t xml:space="preserve">775592110</t>
  </si>
  <si>
    <t xml:space="preserve">Montáž podložky vyrovnávacej a tlmiacej penovej hr. 2 mm pod plávajúce podlahy</t>
  </si>
  <si>
    <t xml:space="preserve">13929344</t>
  </si>
  <si>
    <t xml:space="preserve">205</t>
  </si>
  <si>
    <t xml:space="preserve">283230008500</t>
  </si>
  <si>
    <t xml:space="preserve">Podložka penová z PE pod plávajúce podlahy, hr. 2 mm,</t>
  </si>
  <si>
    <t xml:space="preserve">-1736248183</t>
  </si>
  <si>
    <t xml:space="preserve">206</t>
  </si>
  <si>
    <t xml:space="preserve">998775103</t>
  </si>
  <si>
    <t xml:space="preserve">Presun hmôt pre podlahy vlysové a parketové v objektoch výšky nad 12 do 24 m</t>
  </si>
  <si>
    <t xml:space="preserve">1833126956</t>
  </si>
  <si>
    <t xml:space="preserve">776</t>
  </si>
  <si>
    <t xml:space="preserve">Podlahy povlakové</t>
  </si>
  <si>
    <t xml:space="preserve">207</t>
  </si>
  <si>
    <t xml:space="preserve">776270117</t>
  </si>
  <si>
    <t xml:space="preserve">Lepenie schodových hrán</t>
  </si>
  <si>
    <t xml:space="preserve">1202075490</t>
  </si>
  <si>
    <t xml:space="preserve">"p21" 6,05</t>
  </si>
  <si>
    <t xml:space="preserve">208</t>
  </si>
  <si>
    <t xml:space="preserve">697590000400</t>
  </si>
  <si>
    <t xml:space="preserve">Schodová hrana</t>
  </si>
  <si>
    <t xml:space="preserve">331425924</t>
  </si>
  <si>
    <t xml:space="preserve">6,05*1,02 'Přepočítané koeficientom množstva</t>
  </si>
  <si>
    <t xml:space="preserve">209</t>
  </si>
  <si>
    <t xml:space="preserve">776401800</t>
  </si>
  <si>
    <t xml:space="preserve">Demontáž soklíkov alebo líšt</t>
  </si>
  <si>
    <t xml:space="preserve">-326737779</t>
  </si>
  <si>
    <t xml:space="preserve">"bex164" 507,65</t>
  </si>
  <si>
    <t xml:space="preserve">210</t>
  </si>
  <si>
    <t xml:space="preserve">776420010</t>
  </si>
  <si>
    <t xml:space="preserve">Lepenie podlahových soklov z PVC</t>
  </si>
  <si>
    <t xml:space="preserve">742221760</t>
  </si>
  <si>
    <t xml:space="preserve">"p01,p02</t>
  </si>
  <si>
    <t xml:space="preserve">211</t>
  </si>
  <si>
    <t xml:space="preserve">283410017900</t>
  </si>
  <si>
    <t xml:space="preserve">Soklová PVC lišta DSL 60, ochranný lem 5 mm,</t>
  </si>
  <si>
    <t xml:space="preserve">1259298889</t>
  </si>
  <si>
    <t xml:space="preserve">sokpvc*1,03</t>
  </si>
  <si>
    <t xml:space="preserve">212</t>
  </si>
  <si>
    <t xml:space="preserve">776541100</t>
  </si>
  <si>
    <t xml:space="preserve">Lepenie povlakových podláh PVC heterogénnych v pásoch</t>
  </si>
  <si>
    <t xml:space="preserve">775951287</t>
  </si>
  <si>
    <t xml:space="preserve">"p01</t>
  </si>
  <si>
    <t xml:space="preserve">3,9</t>
  </si>
  <si>
    <t xml:space="preserve">7,2</t>
  </si>
  <si>
    <t xml:space="preserve">"p02</t>
  </si>
  <si>
    <t xml:space="preserve">213</t>
  </si>
  <si>
    <t xml:space="preserve">2841100020</t>
  </si>
  <si>
    <t xml:space="preserve">PVC podlahová krytina , záťažová trieda min.33, hr.2,0mm</t>
  </si>
  <si>
    <t xml:space="preserve">-120797673</t>
  </si>
  <si>
    <t xml:space="preserve">p01*1,03</t>
  </si>
  <si>
    <t xml:space="preserve">"-4.26" -7,4*1,02</t>
  </si>
  <si>
    <t xml:space="preserve">214</t>
  </si>
  <si>
    <t xml:space="preserve">2841100018</t>
  </si>
  <si>
    <t xml:space="preserve">PVC podlahová kytina , záťažové trieda min 34/43, hr.2,0mm</t>
  </si>
  <si>
    <t xml:space="preserve">-1298813100</t>
  </si>
  <si>
    <t xml:space="preserve">p02*1,03</t>
  </si>
  <si>
    <t xml:space="preserve">215</t>
  </si>
  <si>
    <t xml:space="preserve">284110002400</t>
  </si>
  <si>
    <t xml:space="preserve">Podlaha PVC homogénna antistatická , trieda záťaže min 33, hr. 2,0mm</t>
  </si>
  <si>
    <t xml:space="preserve">-1371035711</t>
  </si>
  <si>
    <t xml:space="preserve">7,4*1,02</t>
  </si>
  <si>
    <t xml:space="preserve">216</t>
  </si>
  <si>
    <t xml:space="preserve">776511820</t>
  </si>
  <si>
    <t xml:space="preserve">Odstránenie povlakových podláh z nášľapnej plochy lepených s podložkou,  -0,00100t</t>
  </si>
  <si>
    <t xml:space="preserve">-765473073</t>
  </si>
  <si>
    <t xml:space="preserve">"bin029</t>
  </si>
  <si>
    <t xml:space="preserve">36,73</t>
  </si>
  <si>
    <t xml:space="preserve">"bex164</t>
  </si>
  <si>
    <t xml:space="preserve">395,03</t>
  </si>
  <si>
    <t xml:space="preserve">"bin378</t>
  </si>
  <si>
    <t xml:space="preserve">93,16</t>
  </si>
  <si>
    <t xml:space="preserve">217</t>
  </si>
  <si>
    <t xml:space="preserve">998776103</t>
  </si>
  <si>
    <t xml:space="preserve">Presun hmôt pre podlahy povlakové v objektoch výšky nad 12 do 24 m</t>
  </si>
  <si>
    <t xml:space="preserve">-733152680</t>
  </si>
  <si>
    <t xml:space="preserve">218</t>
  </si>
  <si>
    <t xml:space="preserve">781445208</t>
  </si>
  <si>
    <t xml:space="preserve">Montáž obkladov vnútor. stien z obkladačiek kladených do tmelu flexibilného</t>
  </si>
  <si>
    <t xml:space="preserve">335805702</t>
  </si>
  <si>
    <t xml:space="preserve">219</t>
  </si>
  <si>
    <t xml:space="preserve">5976400002</t>
  </si>
  <si>
    <t xml:space="preserve">1668935054</t>
  </si>
  <si>
    <t xml:space="preserve">s02*1,02</t>
  </si>
  <si>
    <t xml:space="preserve">220</t>
  </si>
  <si>
    <t xml:space="preserve">7814911</t>
  </si>
  <si>
    <t xml:space="preserve">Montáž plastových profilov pre obklad do tmelu - roh steny</t>
  </si>
  <si>
    <t xml:space="preserve">1989992316</t>
  </si>
  <si>
    <t xml:space="preserve">221</t>
  </si>
  <si>
    <t xml:space="preserve">647371371</t>
  </si>
  <si>
    <t xml:space="preserve">783</t>
  </si>
  <si>
    <t xml:space="preserve">Nátery</t>
  </si>
  <si>
    <t xml:space="preserve">222</t>
  </si>
  <si>
    <t xml:space="preserve">783201811</t>
  </si>
  <si>
    <t xml:space="preserve">Odstránenie starých náterov z kovových stavebných doplnkových konštrukcií oškrabaním</t>
  </si>
  <si>
    <t xml:space="preserve">278866854</t>
  </si>
  <si>
    <t xml:space="preserve">"z01" 1,1*0,6*4*4</t>
  </si>
  <si>
    <t xml:space="preserve">"z02" 3,4*1,8*4*1</t>
  </si>
  <si>
    <t xml:space="preserve">"z03" 3,28*1,8*2</t>
  </si>
  <si>
    <t xml:space="preserve">"z04" 1,5*0,45*8</t>
  </si>
  <si>
    <t xml:space="preserve">223</t>
  </si>
  <si>
    <t xml:space="preserve">783201812</t>
  </si>
  <si>
    <t xml:space="preserve">Odstránenie starých náterov z kovových stavebných doplnkových konštrukcií oceľovou kefou</t>
  </si>
  <si>
    <t xml:space="preserve">-1950860440</t>
  </si>
  <si>
    <t xml:space="preserve">224</t>
  </si>
  <si>
    <t xml:space="preserve">783222100</t>
  </si>
  <si>
    <t xml:space="preserve">Nátery kov.stav.doplnk.konštr. syntetické farby šedej na vzduchu schnúce dvojnásobné - 70µm</t>
  </si>
  <si>
    <t xml:space="preserve">415447048</t>
  </si>
  <si>
    <t xml:space="preserve">"rampa-nosná časť"  1938,556*0,045</t>
  </si>
  <si>
    <t xml:space="preserve">225</t>
  </si>
  <si>
    <t xml:space="preserve">783226100</t>
  </si>
  <si>
    <t xml:space="preserve">Nátery kov.stav.doplnk.konštr. syntetické na vzduchu schnúce základný - 35µm</t>
  </si>
  <si>
    <t xml:space="preserve">190026835</t>
  </si>
  <si>
    <t xml:space="preserve">starenatery*2</t>
  </si>
  <si>
    <t xml:space="preserve">226</t>
  </si>
  <si>
    <t xml:space="preserve">7838121</t>
  </si>
  <si>
    <t xml:space="preserve">Umývateľný náter stien vinylovou paropriepustnou farbou</t>
  </si>
  <si>
    <t xml:space="preserve">1733253338</t>
  </si>
  <si>
    <t xml:space="preserve">"008"</t>
  </si>
  <si>
    <t xml:space="preserve">2*(6,905+6,864)*1,8-0,8*1,8</t>
  </si>
  <si>
    <t xml:space="preserve">784</t>
  </si>
  <si>
    <t xml:space="preserve">Maľby</t>
  </si>
  <si>
    <t xml:space="preserve">227</t>
  </si>
  <si>
    <t xml:space="preserve">784430010</t>
  </si>
  <si>
    <t xml:space="preserve">Maľby akrylátové základné dvojnásobné, ručne nanášané na jemnozrnný podklad výšky do 3,80 m</t>
  </si>
  <si>
    <t xml:space="preserve">-1330476142</t>
  </si>
  <si>
    <t xml:space="preserve">"steny" s01*1,1</t>
  </si>
  <si>
    <t xml:space="preserve">"stropy" r01+r51+r52</t>
  </si>
  <si>
    <t xml:space="preserve">786</t>
  </si>
  <si>
    <t xml:space="preserve">Čalúnnické práce</t>
  </si>
  <si>
    <t xml:space="preserve">228</t>
  </si>
  <si>
    <t xml:space="preserve">786611020</t>
  </si>
  <si>
    <t xml:space="preserve">Demontáž  žalúzií, -0,0075t</t>
  </si>
  <si>
    <t xml:space="preserve">-283419246</t>
  </si>
  <si>
    <t xml:space="preserve">"bin162</t>
  </si>
  <si>
    <t xml:space="preserve">1,2*1,9*88</t>
  </si>
  <si>
    <t xml:space="preserve">271,08</t>
  </si>
  <si>
    <t xml:space="preserve">1,2*1,9*6</t>
  </si>
  <si>
    <t xml:space="preserve">4,61</t>
  </si>
  <si>
    <t xml:space="preserve">Práce a dodávky M</t>
  </si>
  <si>
    <t xml:space="preserve">21-M</t>
  </si>
  <si>
    <t xml:space="preserve">Elektromontáže</t>
  </si>
  <si>
    <t xml:space="preserve">231</t>
  </si>
  <si>
    <t xml:space="preserve">2102203</t>
  </si>
  <si>
    <t xml:space="preserve">Skrytý zvod bleskozvodu - chránička</t>
  </si>
  <si>
    <t xml:space="preserve">2027156186</t>
  </si>
  <si>
    <t xml:space="preserve">"v10" 180</t>
  </si>
  <si>
    <t xml:space="preserve">232</t>
  </si>
  <si>
    <t xml:space="preserve">345710009300</t>
  </si>
  <si>
    <t xml:space="preserve">Rúrka ohybná vlnitá pancierová PVC-U, FXP DN 32</t>
  </si>
  <si>
    <t xml:space="preserve">-892373556</t>
  </si>
  <si>
    <t xml:space="preserve">22-M</t>
  </si>
  <si>
    <t xml:space="preserve">Montáže oznamovacích a zabezpečovacích zariadení</t>
  </si>
  <si>
    <t xml:space="preserve">233</t>
  </si>
  <si>
    <t xml:space="preserve">220150002-D</t>
  </si>
  <si>
    <t xml:space="preserve">Demontáž -slaboprúdový kábel na fasáde a stropoch</t>
  </si>
  <si>
    <t xml:space="preserve">1224593675</t>
  </si>
  <si>
    <t xml:space="preserve">bex028</t>
  </si>
  <si>
    <t xml:space="preserve">47,0</t>
  </si>
  <si>
    <t xml:space="preserve">234</t>
  </si>
  <si>
    <t xml:space="preserve">406905030</t>
  </si>
  <si>
    <t xml:space="preserve">8*4*5</t>
  </si>
  <si>
    <t xml:space="preserve">235</t>
  </si>
  <si>
    <t xml:space="preserve">OST000101</t>
  </si>
  <si>
    <t xml:space="preserve">Tabuľky s číslom stavby  -  demontáž, uskladnenie, spätná montáž, nové upevňovacie prvky</t>
  </si>
  <si>
    <t xml:space="preserve">-827171418</t>
  </si>
  <si>
    <t xml:space="preserve">"pol1" 2</t>
  </si>
  <si>
    <t xml:space="preserve">236</t>
  </si>
  <si>
    <t xml:space="preserve">OST000102</t>
  </si>
  <si>
    <t xml:space="preserve">Tabuľka so štátnym znakom -  demontáž, uskladnenie, spätná montáž, nové upevňovacie prvky</t>
  </si>
  <si>
    <t xml:space="preserve">-1695620381</t>
  </si>
  <si>
    <t xml:space="preserve">"pol2" 1</t>
  </si>
  <si>
    <t xml:space="preserve">237</t>
  </si>
  <si>
    <t xml:space="preserve">OST000103</t>
  </si>
  <si>
    <t xml:space="preserve">Tabuľka s označením organizácie -  demontáž, uskladnenie, spätná montáž, nové upevňovacie prvky</t>
  </si>
  <si>
    <t xml:space="preserve">1720595562</t>
  </si>
  <si>
    <t xml:space="preserve">"pol3" 5</t>
  </si>
  <si>
    <t xml:space="preserve">238</t>
  </si>
  <si>
    <t xml:space="preserve">OST000104</t>
  </si>
  <si>
    <t xml:space="preserve">Informačná tabuľa otváravá, zasklená -  demontáž, uskladnenie, spätná montáž, nové upevňovacie prvky</t>
  </si>
  <si>
    <t xml:space="preserve">1467163165</t>
  </si>
  <si>
    <t xml:space="preserve">"pol4" 1</t>
  </si>
  <si>
    <t xml:space="preserve">239</t>
  </si>
  <si>
    <t xml:space="preserve">OST000105</t>
  </si>
  <si>
    <t xml:space="preserve">Neznáme zariadenia  -  demontáž, uskladnenie, spätná montáž, nové upevňovacie prvky</t>
  </si>
  <si>
    <t xml:space="preserve">-974100170</t>
  </si>
  <si>
    <t xml:space="preserve">"pol5" 2</t>
  </si>
  <si>
    <t xml:space="preserve">240</t>
  </si>
  <si>
    <t xml:space="preserve">OST000106</t>
  </si>
  <si>
    <t xml:space="preserve">Vyústenie VZT CO krytu - oceľovú rúru D160mm  predĺžiť (cca 500mm) a opatriť vetracou mriežkou D=160mm</t>
  </si>
  <si>
    <t xml:space="preserve">272534041</t>
  </si>
  <si>
    <t xml:space="preserve">"po6"  1</t>
  </si>
  <si>
    <t xml:space="preserve">241</t>
  </si>
  <si>
    <t xml:space="preserve">OST000107</t>
  </si>
  <si>
    <t xml:space="preserve">Anténny stožiar na betónovej dlažbe -  premiestniť, dlažbu uložiť na geotextíliu</t>
  </si>
  <si>
    <t xml:space="preserve">973886627</t>
  </si>
  <si>
    <t xml:space="preserve">"pol7" 2</t>
  </si>
  <si>
    <t xml:space="preserve">242</t>
  </si>
  <si>
    <t xml:space="preserve">OST000108</t>
  </si>
  <si>
    <t xml:space="preserve">Slaboprúdový kábel  -  premiestniť, uložiť na vhodné podpery</t>
  </si>
  <si>
    <t xml:space="preserve">1234850098</t>
  </si>
  <si>
    <t xml:space="preserve">"pol8" 56</t>
  </si>
  <si>
    <t xml:space="preserve">243</t>
  </si>
  <si>
    <t xml:space="preserve">OST000201</t>
  </si>
  <si>
    <t xml:space="preserve">Vetracia jednotka s rekuperáciou tepla umiestnená pod stropom - odborná demontáž, uskladnenie, spätná montáž, nové upevňovacie prvky</t>
  </si>
  <si>
    <t xml:space="preserve">943701568</t>
  </si>
  <si>
    <t xml:space="preserve">"pol21" 1</t>
  </si>
  <si>
    <t xml:space="preserve">244</t>
  </si>
  <si>
    <t xml:space="preserve">OST000202</t>
  </si>
  <si>
    <t xml:space="preserve">Kuchynská linka s drezom - odborná demontáž, uskladnenie, spätná montáž, nové upevňovacie prvky, vrátane napojenia na rozvody ZT</t>
  </si>
  <si>
    <t xml:space="preserve">2024635248</t>
  </si>
  <si>
    <t xml:space="preserve">"pol22" 4</t>
  </si>
  <si>
    <t xml:space="preserve">245</t>
  </si>
  <si>
    <t xml:space="preserve">OST000203</t>
  </si>
  <si>
    <t xml:space="preserve">Kuchynský dvojdrez - odborná demontáž, uskladnenie, spätná montáž, nové upevňovacie prvky, vrátane napojenia na rozvody ZT</t>
  </si>
  <si>
    <t xml:space="preserve">12389905</t>
  </si>
  <si>
    <t xml:space="preserve">"pol23" 1</t>
  </si>
  <si>
    <t xml:space="preserve">246</t>
  </si>
  <si>
    <t xml:space="preserve">OST000204</t>
  </si>
  <si>
    <t xml:space="preserve">Umývadlo - odborná demontáž, uskladnenie, spätná montáž, nové upevňovacie prvky, vrátane napojenia na rozvody ZT</t>
  </si>
  <si>
    <t xml:space="preserve">-2117584891</t>
  </si>
  <si>
    <t xml:space="preserve">"pol24" 4</t>
  </si>
  <si>
    <t xml:space="preserve">247</t>
  </si>
  <si>
    <t xml:space="preserve">OST000205</t>
  </si>
  <si>
    <t xml:space="preserve">WC - odborná demontáž, uskladnenie, spätná montáž, nové upevňovacie prvky, vrátane napojenia na rozvody ZT</t>
  </si>
  <si>
    <t xml:space="preserve">-1981966036</t>
  </si>
  <si>
    <t xml:space="preserve">"pol25" 1</t>
  </si>
  <si>
    <t xml:space="preserve">248</t>
  </si>
  <si>
    <t xml:space="preserve">OST000206</t>
  </si>
  <si>
    <t xml:space="preserve">Hasiaci prístoj stenový - odborná demontáž, uskladnenie, spätná montáž, nové upevňovacie prvky,</t>
  </si>
  <si>
    <t xml:space="preserve">-1361800355</t>
  </si>
  <si>
    <t xml:space="preserve">"pol26" 4</t>
  </si>
  <si>
    <t xml:space="preserve">249</t>
  </si>
  <si>
    <t xml:space="preserve">OST000207</t>
  </si>
  <si>
    <t xml:space="preserve">Drevené police 300x2400 - odborná demontáž, uskladnenie, spätná montáž, nové upevňovacie prvky,</t>
  </si>
  <si>
    <t xml:space="preserve">-1496669197</t>
  </si>
  <si>
    <t xml:space="preserve">"pol27" 5</t>
  </si>
  <si>
    <t xml:space="preserve">01.01d2 - Zdravotechnika</t>
  </si>
  <si>
    <t xml:space="preserve">Úroveň 3:</t>
  </si>
  <si>
    <t xml:space="preserve">001 - Stavebné úpravy</t>
  </si>
  <si>
    <t xml:space="preserve">971052361</t>
  </si>
  <si>
    <t xml:space="preserve">Vybúranie otvoru v želzobet. priečkach a stenách plochy do 0,09 m2, do 600 mm,  -0,13900t</t>
  </si>
  <si>
    <t xml:space="preserve">577940848</t>
  </si>
  <si>
    <t xml:space="preserve">"k2" 1</t>
  </si>
  <si>
    <t xml:space="preserve">972054241</t>
  </si>
  <si>
    <t xml:space="preserve">Vybúranie otvoru v stropoch a klenbách železob. plochy do 0,09 m2, hr. nad 120 mm,  -0,03200t</t>
  </si>
  <si>
    <t xml:space="preserve">-1131918991</t>
  </si>
  <si>
    <t xml:space="preserve">"k3" 1</t>
  </si>
  <si>
    <t xml:space="preserve">974042575</t>
  </si>
  <si>
    <t xml:space="preserve">Vysekanie rýh v betónovej dlažbe do hĺbky 200 mm a šírky do 200 mm,  -0,08800t</t>
  </si>
  <si>
    <t xml:space="preserve">780785797</t>
  </si>
  <si>
    <t xml:space="preserve">"K1" 1,0</t>
  </si>
  <si>
    <t xml:space="preserve">-1815157464</t>
  </si>
  <si>
    <t xml:space="preserve">966000894</t>
  </si>
  <si>
    <t xml:space="preserve">0,291*3 'Přepočítané koeficientom množstva</t>
  </si>
  <si>
    <t xml:space="preserve">-712481139</t>
  </si>
  <si>
    <t xml:space="preserve">-93260631</t>
  </si>
  <si>
    <t xml:space="preserve">0,291*8 'Přepočítané koeficientom množstva</t>
  </si>
  <si>
    <t xml:space="preserve">-829603909</t>
  </si>
  <si>
    <t xml:space="preserve">Úprava prestupu  konštrukciou protipožiarnou upchávkou  s PO 45 min</t>
  </si>
  <si>
    <t xml:space="preserve">1600255866</t>
  </si>
  <si>
    <t xml:space="preserve">002z - Zdravotechnika</t>
  </si>
  <si>
    <t xml:space="preserve">OÚ Banská Bystrica, Skuteckého 19, parcela č.363/2</t>
  </si>
  <si>
    <t xml:space="preserve">Ministerstvo vnútra Slovenskej republiky  Pribinov</t>
  </si>
  <si>
    <t xml:space="preserve">721 - Zdravotech. vnútorná kanalizácia</t>
  </si>
  <si>
    <t xml:space="preserve">725 - Zdravotechnika - zariaď. predmety</t>
  </si>
  <si>
    <t xml:space="preserve">36-M - Montáž prev.,mer. a regul.zariadení</t>
  </si>
  <si>
    <t xml:space="preserve">Zdravotech. vnútorná kanalizácia</t>
  </si>
  <si>
    <t xml:space="preserve">721173204HT</t>
  </si>
  <si>
    <t xml:space="preserve">Potrubie z HT rúr pripájacie D 40x1, 8</t>
  </si>
  <si>
    <t xml:space="preserve">721194104</t>
  </si>
  <si>
    <t xml:space="preserve">Zriadenie prípojky na potrubí vyvedenie a upevnenie odpadových výpustiek D 40x1, 8</t>
  </si>
  <si>
    <t xml:space="preserve">721194105</t>
  </si>
  <si>
    <t xml:space="preserve">Zriadenie prípojky na potrubí vyvedenie a upevnenie odpadových výpustiek D 50x1, 8</t>
  </si>
  <si>
    <t xml:space="preserve">721194109</t>
  </si>
  <si>
    <t xml:space="preserve">Zriadenie prípojky na potrubí vyvedenie a upevnenie odpadových výpustiek D 110x2, 3</t>
  </si>
  <si>
    <t xml:space="preserve">721212403N01</t>
  </si>
  <si>
    <t xml:space="preserve">D+M podlahového vpustu DN 110</t>
  </si>
  <si>
    <t xml:space="preserve">721221201P3</t>
  </si>
  <si>
    <t xml:space="preserve">D+M Zápachová uzávierka so suchym uzaverom HL21</t>
  </si>
  <si>
    <t xml:space="preserve">725869301</t>
  </si>
  <si>
    <t xml:space="preserve">Montáž zápachovej uzávierky pre zariaďovacie predmety, umývadlová do D 40</t>
  </si>
  <si>
    <t xml:space="preserve">5514703200</t>
  </si>
  <si>
    <t xml:space="preserve">Uzávierka zápachová sifón umývadlový, biely invalidný DN40</t>
  </si>
  <si>
    <t xml:space="preserve">725869311</t>
  </si>
  <si>
    <t xml:space="preserve">Montáž zápachovej uzávierky pre zariaďovacie predmety, drezová do D 50 (pre jeden drez)</t>
  </si>
  <si>
    <t xml:space="preserve">2863120185</t>
  </si>
  <si>
    <t xml:space="preserve">drezový odtok jednodielny d50 úsporný  </t>
  </si>
  <si>
    <t xml:space="preserve">725869340</t>
  </si>
  <si>
    <t xml:space="preserve">Montáž zápachovej uzávierky pre zariaďovacie predmety, sprchovej do D 50</t>
  </si>
  <si>
    <t xml:space="preserve">5516161200</t>
  </si>
  <si>
    <t xml:space="preserve">Uzávierka zápachová sprchová samočistiaca  DN40/50 SN</t>
  </si>
  <si>
    <t xml:space="preserve">725869371</t>
  </si>
  <si>
    <t xml:space="preserve">Montáž zápachovej uzávierky pre zariaďovacie predmety, pisoárovej do D 50</t>
  </si>
  <si>
    <t xml:space="preserve">5516172000</t>
  </si>
  <si>
    <t xml:space="preserve">Uzávierka zápachová pisoárová T 2422 2</t>
  </si>
  <si>
    <t xml:space="preserve">721290111</t>
  </si>
  <si>
    <t xml:space="preserve">Ostatné - skúška tesnosti kanalizácie v objektoch vodou do DN 125</t>
  </si>
  <si>
    <t xml:space="preserve">998721102</t>
  </si>
  <si>
    <t xml:space="preserve">Presun hmôt pre vnútornú kanalizáciu v objektoch výšky nad 6 do 12 m</t>
  </si>
  <si>
    <t xml:space="preserve">722190401</t>
  </si>
  <si>
    <t xml:space="preserve">Vyvedenie a upevnenie výpustky DN 15</t>
  </si>
  <si>
    <t xml:space="preserve">722220111</t>
  </si>
  <si>
    <t xml:space="preserve">Montáž armatúry závitovej s jedným závitom, nástenka pre výtokový ventil G 1/2</t>
  </si>
  <si>
    <t xml:space="preserve">2864828700</t>
  </si>
  <si>
    <t xml:space="preserve">Nástenka 16x1/2"</t>
  </si>
  <si>
    <t xml:space="preserve">722229101</t>
  </si>
  <si>
    <t xml:space="preserve">Montáž ventilu výtok., plavák.,vypúšť.,odvodňov.,kohút.plniaceho,vypúšťacieho PN 0.6, ventilov G 1/2</t>
  </si>
  <si>
    <t xml:space="preserve">5518100279</t>
  </si>
  <si>
    <t xml:space="preserve">Guľový uzáver voda   1/2", </t>
  </si>
  <si>
    <t xml:space="preserve">5518100239</t>
  </si>
  <si>
    <t xml:space="preserve"> Guľový uzáver voda s odvodnením   1/2", </t>
  </si>
  <si>
    <t xml:space="preserve">5518100307</t>
  </si>
  <si>
    <t xml:space="preserve">Vypúšťací guľový kohút s páčkou  1/2", </t>
  </si>
  <si>
    <t xml:space="preserve">722229102</t>
  </si>
  <si>
    <t xml:space="preserve">Montáž ventilu výtok., plavák.,vypúšť.,odvodňov.,kohút.plniaceho,vypúšťacieho PN 0.6, ventilov G 3/4</t>
  </si>
  <si>
    <t xml:space="preserve">4849210155</t>
  </si>
  <si>
    <t xml:space="preserve">Poistný ventil pre teplú vodu, 3/4" x 1", KBDN 20, bronz</t>
  </si>
  <si>
    <t xml:space="preserve">722229103</t>
  </si>
  <si>
    <t xml:space="preserve">Montáž ventilu výtok., plavák.,vypúšť.,odvodňov.,kohút.plniaceho,vypúšťacieho PN 0.6, ventilov G 1</t>
  </si>
  <si>
    <t xml:space="preserve">5518100241</t>
  </si>
  <si>
    <t xml:space="preserve">Armatúry závitové - vodaGuľový uzáver voda s odvodnením   1"    </t>
  </si>
  <si>
    <t xml:space="preserve">5518200240</t>
  </si>
  <si>
    <t xml:space="preserve">Závitová spätná klapka (gulička)  1", </t>
  </si>
  <si>
    <t xml:space="preserve">5518100281</t>
  </si>
  <si>
    <t xml:space="preserve">Guľový uzáver voda   1", </t>
  </si>
  <si>
    <t xml:space="preserve">722263416</t>
  </si>
  <si>
    <t xml:space="preserve">Montáž vodomeru závit. jednovtokového suchobežného G 3/4 (2 m3.h-1)</t>
  </si>
  <si>
    <t xml:space="preserve">3885002091</t>
  </si>
  <si>
    <t xml:space="preserve">Vodomer bytový 3/4"studená voda QN1,5 (110/R1/2"/G3/4"),30°C</t>
  </si>
  <si>
    <t xml:space="preserve">998722102</t>
  </si>
  <si>
    <t xml:space="preserve">Presun hmôt pre vnútorný vodovod v objektoch výšky nad 6 do 12 m</t>
  </si>
  <si>
    <t xml:space="preserve">Zdravotechnika - zariaď. predmety</t>
  </si>
  <si>
    <t xml:space="preserve">725119308</t>
  </si>
  <si>
    <t xml:space="preserve">Montáž záchodovej misy kombinovanej</t>
  </si>
  <si>
    <t xml:space="preserve">6420133890</t>
  </si>
  <si>
    <t xml:space="preserve">Misa WC kombinovaná stojacia biela </t>
  </si>
  <si>
    <t xml:space="preserve">725122813</t>
  </si>
  <si>
    <t xml:space="preserve">Demontáž zariaďovacích predmetov WC, pisoáre, umývadlo, sprcha, výlevka s odvozom na skladku a poplatkom za skládku</t>
  </si>
  <si>
    <t xml:space="preserve">725129201</t>
  </si>
  <si>
    <t xml:space="preserve">Montáž pisoárového záchodku z bieleho diturvitu bez splachovacej nádrže, vrátane prechod sklzový, vr.Prechod sklzový,Skrutka mosadzná s polguľovou hlavou,Predĺženie nátrubku,Priadza konopná,Fermež ľanová,Stavebný montážnik,Robotník v stavebnej výrobe</t>
  </si>
  <si>
    <t xml:space="preserve">6425211400</t>
  </si>
  <si>
    <t xml:space="preserve">Pisoár biely</t>
  </si>
  <si>
    <t xml:space="preserve">725219401</t>
  </si>
  <si>
    <t xml:space="preserve">Montáž umývadla na skrutky do muriva, bez výtokovej armatúry,Sanitárny silikón po 280 ml biely,Hmoždinka klasická,Skrutka do muriva,Matice 6 hranné,Podložky presné,Stavebný montážnik,Robotník v stavebnej výrobe,Robotník</t>
  </si>
  <si>
    <t xml:space="preserve">6420133610</t>
  </si>
  <si>
    <t xml:space="preserve">Sanitárna keramika umývadlo</t>
  </si>
  <si>
    <t xml:space="preserve">725241112</t>
  </si>
  <si>
    <t xml:space="preserve">Montáž - vanička sprchová akrylátová štvorcová 900x900 mm</t>
  </si>
  <si>
    <t xml:space="preserve">5542303200</t>
  </si>
  <si>
    <t xml:space="preserve">Vanička sprchová akrylátová 90x90x15 cm biela</t>
  </si>
  <si>
    <t xml:space="preserve">725245103</t>
  </si>
  <si>
    <t xml:space="preserve">Montáž - zástena sprchová jednokrídlová do výšky 2000 mm a šírky 900 mm</t>
  </si>
  <si>
    <t xml:space="preserve">5522342800</t>
  </si>
  <si>
    <t xml:space="preserve">Sanitárna keramika Sprchové a vaňové zásteny - trieda Štandard Pevná stena S-PS 90,výplň bezpeč.sklo číre</t>
  </si>
  <si>
    <t xml:space="preserve">725291112</t>
  </si>
  <si>
    <t xml:space="preserve">Montáž doplnkov zariadení kúpeľní a záchodov, toaletná doska,vr. Vrut univerzálny polgulatá hlava s krížovou drážkou,Hmoždinka,Stavebný montážnik,Robotník v stavebnej výrobe</t>
  </si>
  <si>
    <t xml:space="preserve">6429462300</t>
  </si>
  <si>
    <t xml:space="preserve">Doska keramická toaletná  biela</t>
  </si>
  <si>
    <t xml:space="preserve">725319112</t>
  </si>
  <si>
    <t xml:space="preserve">Montáž kuchynských drezov jednoduchých, hranatých, s rozmerom  do 600 x 600 mm, bez výtokových armatúr</t>
  </si>
  <si>
    <t xml:space="preserve">5523155200</t>
  </si>
  <si>
    <t xml:space="preserve">Kuchynský drez na dosku nerez 600x600-155,1xL/P</t>
  </si>
  <si>
    <t xml:space="preserve">725333360</t>
  </si>
  <si>
    <t xml:space="preserve">Montáž výlevky keramickej voľne stojacej bez výtokovej armatúry, vr. Sanitárny silikón po 280 ml biely, PE záchodové manžety,Stavebný montážnik,Robotník v stavebnej výrobe</t>
  </si>
  <si>
    <t xml:space="preserve">6420137930</t>
  </si>
  <si>
    <t xml:space="preserve">Sanitárna keramika výlevka</t>
  </si>
  <si>
    <t xml:space="preserve">725539100</t>
  </si>
  <si>
    <t xml:space="preserve">Montáž elektrického zásobníka akumulačného stojatého do 30 L</t>
  </si>
  <si>
    <t xml:space="preserve">5413000170</t>
  </si>
  <si>
    <t xml:space="preserve">Akumulačný elektrický tlakový závesný zvislý ohrievač, objem 30 l, </t>
  </si>
  <si>
    <t xml:space="preserve">725539102</t>
  </si>
  <si>
    <t xml:space="preserve">Montáž elektrického zásobníka akumulačného stojatého do 80 L</t>
  </si>
  <si>
    <t xml:space="preserve">5413000190</t>
  </si>
  <si>
    <t xml:space="preserve">Akumulačný elektrický tlakový závesný zvislý ohrievač, objem 80 l, </t>
  </si>
  <si>
    <t xml:space="preserve">725539140</t>
  </si>
  <si>
    <t xml:space="preserve">Montáž elektrického zásobníka malolitrážneho do 5 L,vr Skrutka do muriva,Matice 6 hranné hrubé,Podložky presné,Priadza konopná,Fermež ľanová,Stavebný montážnik,Robotník v stavebnej výrobe</t>
  </si>
  <si>
    <t xml:space="preserve">5413000110</t>
  </si>
  <si>
    <t xml:space="preserve">Malolitrážny elektrický prepadový ohrievač pod umývadlo s batériou s objemom  5L.</t>
  </si>
  <si>
    <t xml:space="preserve">725819202</t>
  </si>
  <si>
    <t xml:space="preserve">Montáž ventilu nástenného G 3/4,vr. Ružica bez závitu,Predĺženie nátrubku,Priadza konopná,Fermež ľanová,Stavebný montážnik,Robotník v stavebnej výrobe</t>
  </si>
  <si>
    <t xml:space="preserve">42284610291N</t>
  </si>
  <si>
    <t xml:space="preserve">Ventil rohový   3/4"</t>
  </si>
  <si>
    <t xml:space="preserve">725829601</t>
  </si>
  <si>
    <t xml:space="preserve">Montáž batérií umývadlových stojankových pákových alebo klasických</t>
  </si>
  <si>
    <t xml:space="preserve">5514654560</t>
  </si>
  <si>
    <t xml:space="preserve">Umývadlová stojanková batéria</t>
  </si>
  <si>
    <t xml:space="preserve">5513006650</t>
  </si>
  <si>
    <t xml:space="preserve">Drezová stojanková páková batéria s výsuvnou sprškou, 250x150x50 mm, chróm alebo ekvivalent</t>
  </si>
  <si>
    <t xml:space="preserve">725839203</t>
  </si>
  <si>
    <t xml:space="preserve">Montáž batérie vaňovej nástennej G 1/2, vr. Predĺženie nátrubku,Priadza konopná,Fermež ľanová,Stavebný montážnik,Robotník v stavebnej výrobe</t>
  </si>
  <si>
    <t xml:space="preserve">5514512300</t>
  </si>
  <si>
    <t xml:space="preserve">Batéria vaňová mosadzná s ručnou sprchou  1/2"x 100 mm</t>
  </si>
  <si>
    <t xml:space="preserve">5514812000</t>
  </si>
  <si>
    <t xml:space="preserve">Predĺženie s nátr. a čapom T 216 1/2"x 100 mm</t>
  </si>
  <si>
    <t xml:space="preserve">725849201</t>
  </si>
  <si>
    <t xml:space="preserve">Montáž batérie sprchovej nástennej pákovej, klasickej</t>
  </si>
  <si>
    <t xml:space="preserve">5514513100</t>
  </si>
  <si>
    <t xml:space="preserve">Batéria sprchová mosadzná s ručnou sprchou  1/2"x 100 mm</t>
  </si>
  <si>
    <t xml:space="preserve">5516757501</t>
  </si>
  <si>
    <t xml:space="preserve">Dvierka krycie 30x20 cm</t>
  </si>
  <si>
    <t xml:space="preserve">36-M</t>
  </si>
  <si>
    <t xml:space="preserve">Montáž prev.,mer. a regul.zariadení</t>
  </si>
  <si>
    <t xml:space="preserve">36202035K2</t>
  </si>
  <si>
    <t xml:space="preserve">Napojenie na existujúce rozvody kanalizacie</t>
  </si>
  <si>
    <t xml:space="preserve">01.01d3 - Elektroinštalácia a bleskozvod</t>
  </si>
  <si>
    <t xml:space="preserve">5 - Komunikácie</t>
  </si>
  <si>
    <t xml:space="preserve">721814112</t>
  </si>
  <si>
    <t xml:space="preserve">"bex017" 1,56</t>
  </si>
  <si>
    <t xml:space="preserve">"bex018" 1,68</t>
  </si>
  <si>
    <t xml:space="preserve">113307124</t>
  </si>
  <si>
    <t xml:space="preserve">Odstránenie podkladu v ploche do 200 m2 z kameniva hrubého drveného, hr.300 do 400mm,  -0,5600t</t>
  </si>
  <si>
    <t xml:space="preserve">-139411614</t>
  </si>
  <si>
    <t xml:space="preserve">181101102</t>
  </si>
  <si>
    <t xml:space="preserve">Úprava pláne v zárezoch v hornine 1-4 so zhutnením</t>
  </si>
  <si>
    <t xml:space="preserve">682470644</t>
  </si>
  <si>
    <t xml:space="preserve">"BL1" 1,6</t>
  </si>
  <si>
    <t xml:space="preserve">"BL2" 1,8</t>
  </si>
  <si>
    <t xml:space="preserve">389381001</t>
  </si>
  <si>
    <t xml:space="preserve">Dobetónovanie prefabrikovaných konštrukcií</t>
  </si>
  <si>
    <t xml:space="preserve">1360511687</t>
  </si>
  <si>
    <t xml:space="preserve">"BL3" 0,15*0,15*0,9*3</t>
  </si>
  <si>
    <t xml:space="preserve">Komunikácie</t>
  </si>
  <si>
    <t xml:space="preserve">564851111</t>
  </si>
  <si>
    <t xml:space="preserve">Podklad zo štrkodrviny s rozprestretím a zhutnením, po zhutnení hr. 150 mm</t>
  </si>
  <si>
    <t xml:space="preserve">1659538177</t>
  </si>
  <si>
    <t xml:space="preserve">564851113</t>
  </si>
  <si>
    <t xml:space="preserve">Podklad zo štrkodrviny s rozprestretím a zhutnením, po zhutnení hr. 170 mm</t>
  </si>
  <si>
    <t xml:space="preserve">799680449</t>
  </si>
  <si>
    <t xml:space="preserve">565171213</t>
  </si>
  <si>
    <t xml:space="preserve">Podklad z asfaltového betónu AC 22 P s rozprestretím a zhutnením v pruhu š. do 3 m, po zhutnení hr. 120 mm</t>
  </si>
  <si>
    <t xml:space="preserve">1761510634</t>
  </si>
  <si>
    <t xml:space="preserve">577134211</t>
  </si>
  <si>
    <t xml:space="preserve">Asfaltový betón vrstva obrusná AC 11 O v pruhu š. do 3 m z nemodifik. asfaltu tr. I, po zhutnení hr. 40 mm</t>
  </si>
  <si>
    <t xml:space="preserve">1815164356</t>
  </si>
  <si>
    <t xml:space="preserve">-1764609076</t>
  </si>
  <si>
    <t xml:space="preserve">"BL1" 1,6*0,2</t>
  </si>
  <si>
    <t xml:space="preserve">813587288</t>
  </si>
  <si>
    <t xml:space="preserve">1015438647</t>
  </si>
  <si>
    <t xml:space="preserve">"BL1" 1,6*1,15</t>
  </si>
  <si>
    <t xml:space="preserve">974042564</t>
  </si>
  <si>
    <t xml:space="preserve">Vysekanie rýh v betónovej dlažbe do hĺbky 150 mm a šírky do 150 mm,  -0,05000t</t>
  </si>
  <si>
    <t xml:space="preserve">378304758</t>
  </si>
  <si>
    <t xml:space="preserve">"bex018" 0,9*3</t>
  </si>
  <si>
    <t xml:space="preserve">606340806</t>
  </si>
  <si>
    <t xml:space="preserve">-758675345</t>
  </si>
  <si>
    <t xml:space="preserve">2,536*3 'Přepočítané koeficientom množstva</t>
  </si>
  <si>
    <t xml:space="preserve">1318059325</t>
  </si>
  <si>
    <t xml:space="preserve">-922717127</t>
  </si>
  <si>
    <t xml:space="preserve">2,536*8 'Přepočítané koeficientom množstva</t>
  </si>
  <si>
    <t xml:space="preserve">1196930759</t>
  </si>
  <si>
    <t xml:space="preserve">1450330613</t>
  </si>
  <si>
    <t xml:space="preserve">002z - Elektroinštalácia a bleskozvod</t>
  </si>
  <si>
    <t xml:space="preserve">Ing.Kopaj</t>
  </si>
  <si>
    <t xml:space="preserve">95-M - Revízie</t>
  </si>
  <si>
    <t xml:space="preserve">941955004</t>
  </si>
  <si>
    <t xml:space="preserve">Lešenie ľahké pracovné pomocné s výškou lešeňovej podlahy nad 2,50 do 3,5 m</t>
  </si>
  <si>
    <t xml:space="preserve">941955102</t>
  </si>
  <si>
    <t xml:space="preserve">Lešenie ľahké pracovné v schodisku plochy do 6 m2, s výškou lešeňovej podlahy nad 1,50 do 3,5 m</t>
  </si>
  <si>
    <t xml:space="preserve">971042131</t>
  </si>
  <si>
    <t xml:space="preserve">Vybúranie otvoru v betónových priečkach a stenách do profilu 60 mm, hr. do 150 mm,  -0,00100t</t>
  </si>
  <si>
    <t xml:space="preserve">971042141</t>
  </si>
  <si>
    <t xml:space="preserve">Vybúranie otvoru v betónových priečkach a stenách do profilu 60 mm, hr. do 300 mm,  -0,00100t</t>
  </si>
  <si>
    <t xml:space="preserve">971042151</t>
  </si>
  <si>
    <t xml:space="preserve">Vybúranie otvoru v betónových priečkach a stenách do profilu 60 mm, hr. do 450 mm,  -0,00100t</t>
  </si>
  <si>
    <t xml:space="preserve">973042351</t>
  </si>
  <si>
    <t xml:space="preserve">Vysekanie v murive betónovom kapsy plochy do 0, 25 m2, hĺbky do 300 mm,  -0,09500t</t>
  </si>
  <si>
    <t xml:space="preserve">979089112</t>
  </si>
  <si>
    <t xml:space="preserve">Poplatok za skladovanie - drevo, sklo, plasty (17 02 ), ostatné</t>
  </si>
  <si>
    <t xml:space="preserve">979089312</t>
  </si>
  <si>
    <t xml:space="preserve">Poplatok za skladovanie - kovy (meď, bronz, mosadz atď.) (17 04 ), ostatné</t>
  </si>
  <si>
    <t xml:space="preserve">210010067</t>
  </si>
  <si>
    <t xml:space="preserve">Rúrka tuhá elektroinštalačná z PVC typ 1540, uložená pevne</t>
  </si>
  <si>
    <t xml:space="preserve">345710000500</t>
  </si>
  <si>
    <t xml:space="preserve">Rúrka tuhá hrdlová PVC 1540 KA, D 40, </t>
  </si>
  <si>
    <t xml:space="preserve">210010106</t>
  </si>
  <si>
    <t xml:space="preserve">Lišta elektroinštalačná z PH  typ LV 80 - 2780, uložená pevne</t>
  </si>
  <si>
    <t xml:space="preserve">345750055200</t>
  </si>
  <si>
    <t xml:space="preserve">Žľab 80/40 EKD HC, dĺ. 2 m, biely,</t>
  </si>
  <si>
    <t xml:space="preserve">210010109</t>
  </si>
  <si>
    <t xml:space="preserve">Lišta elektroinštalačná z PVC 40x20, uložená pevne, vkladacia</t>
  </si>
  <si>
    <t xml:space="preserve">345750065100</t>
  </si>
  <si>
    <t xml:space="preserve">Lišta hranatá z PVC, LHD 40X20 mm, </t>
  </si>
  <si>
    <t xml:space="preserve">210010142</t>
  </si>
  <si>
    <t xml:space="preserve">Parapetný kanál dutý s PVC 110x70, vrátane príslušenstva</t>
  </si>
  <si>
    <t xml:space="preserve">345750057900</t>
  </si>
  <si>
    <t xml:space="preserve">Kanál parapetný dutý HD z PVC, PK 110X70 mm, </t>
  </si>
  <si>
    <t xml:space="preserve">345750058500</t>
  </si>
  <si>
    <t xml:space="preserve">Krabica prístrojová z PVC pre parapetné kanály PK, šxvxh 71x75x60 mm, </t>
  </si>
  <si>
    <t xml:space="preserve">345750058700</t>
  </si>
  <si>
    <t xml:space="preserve">Kryt koncový pre parapetný kanál PK 110x70 mm,</t>
  </si>
  <si>
    <t xml:space="preserve">345750064000</t>
  </si>
  <si>
    <t xml:space="preserve">Priečka do inštalačných kanálov PEKE 60 dĺźka 2 m,</t>
  </si>
  <si>
    <t xml:space="preserve">345750068800</t>
  </si>
  <si>
    <t xml:space="preserve">Kryt odbočný PK 8454 HB 110x70 mm, </t>
  </si>
  <si>
    <t xml:space="preserve">210010154</t>
  </si>
  <si>
    <t xml:space="preserve">Rúrka ohybná elektroinštalačná z HDPE, D 110 uložená pevne</t>
  </si>
  <si>
    <t xml:space="preserve">286530130100</t>
  </si>
  <si>
    <t xml:space="preserve">Spojka nasúvacia HDPE DN 110, 02110 FA, čierna,</t>
  </si>
  <si>
    <t xml:space="preserve">345710006000</t>
  </si>
  <si>
    <t xml:space="preserve">Rúrka ohybná dvojplášťová HDPE, BA KF 09110 BA, DN 110,alebo ekvivalent</t>
  </si>
  <si>
    <t xml:space="preserve">345710039000</t>
  </si>
  <si>
    <t xml:space="preserve">Krúžok tesniaci pre korugované rúrky 16110 FB</t>
  </si>
  <si>
    <t xml:space="preserve">210010333</t>
  </si>
  <si>
    <t xml:space="preserve">Krabica pre lištový rozvod</t>
  </si>
  <si>
    <t xml:space="preserve">345410013700</t>
  </si>
  <si>
    <t xml:space="preserve">Krabica lištová PVC  šxvxh 164x82x27 mm</t>
  </si>
  <si>
    <t xml:space="preserve">210010351</t>
  </si>
  <si>
    <t xml:space="preserve">Krabicová rozvodka z lisovaného izolantu vrátane ukončenia káblov a zapojenia vodičov typ 6455-11 do 4 m</t>
  </si>
  <si>
    <t xml:space="preserve">345410013000</t>
  </si>
  <si>
    <t xml:space="preserve">Krabica rozvodná PVC na stenu 6455-11 šxvxh 124x112x50 mm</t>
  </si>
  <si>
    <t xml:space="preserve">210011302</t>
  </si>
  <si>
    <t xml:space="preserve">Osadenie polyamidovej príchytky HM 8, do tehlového muriva</t>
  </si>
  <si>
    <t xml:space="preserve">311310002800</t>
  </si>
  <si>
    <t xml:space="preserve">Hmoždinka klasická, sivá, M 8x40 mm, typ T8-PA, </t>
  </si>
  <si>
    <t xml:space="preserve">210020307</t>
  </si>
  <si>
    <t xml:space="preserve">Káblový žľab Mars, pozink. vrátane príslušenstva, 125/100 mm vrátane veka a podpery</t>
  </si>
  <si>
    <t xml:space="preserve">pc7</t>
  </si>
  <si>
    <t xml:space="preserve">Dozbrojenie HR</t>
  </si>
  <si>
    <t xml:space="preserve">345750010100</t>
  </si>
  <si>
    <t xml:space="preserve">Žlab káblový 125x100 mm </t>
  </si>
  <si>
    <t xml:space="preserve">345750011500</t>
  </si>
  <si>
    <t xml:space="preserve">Kryt káblového žľabu 125 mm</t>
  </si>
  <si>
    <t xml:space="preserve">210020780</t>
  </si>
  <si>
    <t xml:space="preserve">Protipožiarna stenová prepážka z protipožiarnych vložiek typu PTV hrúbka prepážky do 400 mm</t>
  </si>
  <si>
    <t xml:space="preserve">210100001</t>
  </si>
  <si>
    <t xml:space="preserve">Ukončenie vodičov v rozvádzač. vrátane zapojenia a vodičovej koncovky do 2.5 mm2</t>
  </si>
  <si>
    <t xml:space="preserve">210100002</t>
  </si>
  <si>
    <t xml:space="preserve">Ukončenie vodičov v rozvádzač. vrátane zapojenia a vodičovej koncovky do 6 mm2</t>
  </si>
  <si>
    <t xml:space="preserve">210100252</t>
  </si>
  <si>
    <t xml:space="preserve">Ukončenie celoplastových káblov zmrašť. záklopkou alebo páskou do 4 x 35 mm2</t>
  </si>
  <si>
    <t xml:space="preserve">210100254</t>
  </si>
  <si>
    <t xml:space="preserve">Ukončenie celoplastových káblov zmrašť. záklopkou alebo páskou do 4 x 95 mm2</t>
  </si>
  <si>
    <t xml:space="preserve">210110001</t>
  </si>
  <si>
    <t xml:space="preserve">Jednopólový spínač - radenie 1, nástenný pre prostredie obyčajné alebo vlhké vrátane zapojenia</t>
  </si>
  <si>
    <t xml:space="preserve">345340000900</t>
  </si>
  <si>
    <t xml:space="preserve">Spínač EP LUX č.1 IP44 PO</t>
  </si>
  <si>
    <t xml:space="preserve">210110003</t>
  </si>
  <si>
    <t xml:space="preserve">Sériový spínač (prepínač) -  radenie 5, nástenný pre prostredie obyčajné alebo vlhké vrátane zapojenia</t>
  </si>
  <si>
    <t xml:space="preserve">345340001100</t>
  </si>
  <si>
    <t xml:space="preserve">Spínač EP LUX č.5 IP44 PO</t>
  </si>
  <si>
    <t xml:space="preserve">210110004</t>
  </si>
  <si>
    <t xml:space="preserve">Striedavý spínač (prepínač) - radenie 6, nástenný pre prostredie obyčajné alebo vlhké vrátane zapojenia</t>
  </si>
  <si>
    <t xml:space="preserve">345340002300</t>
  </si>
  <si>
    <t xml:space="preserve">Spínač jednopolový vstavaný 6A</t>
  </si>
  <si>
    <t xml:space="preserve">210110005</t>
  </si>
  <si>
    <t xml:space="preserve">Krížový spínač (prepínač) - radenie 7, nástenný pre prostredie obyčajné alebo vlhké vrátane zapojenia</t>
  </si>
  <si>
    <t xml:space="preserve">345330000800</t>
  </si>
  <si>
    <t xml:space="preserve">Prepínač do vlhka 3553-07629 radenie 7, IP44, </t>
  </si>
  <si>
    <t xml:space="preserve">210111012</t>
  </si>
  <si>
    <t xml:space="preserve">Domová zásuvka polozapustená alebo zapustená, 10/16 A 250 V 2P + Z 2 x zapojenie</t>
  </si>
  <si>
    <t xml:space="preserve">345510005200</t>
  </si>
  <si>
    <t xml:space="preserve">Zásuvka 5517-2380 CH, dvojpólová, zapustená 10/16 A, veľkoplošná štvorcová, kombinované viečko</t>
  </si>
  <si>
    <t xml:space="preserve">210111021</t>
  </si>
  <si>
    <t xml:space="preserve">Domová zásuvka v krabici obyč. alebo do vlhka, vrátane zapojenia 10/16 A 250 V 2P + Z</t>
  </si>
  <si>
    <t xml:space="preserve">345510004000</t>
  </si>
  <si>
    <t xml:space="preserve">Jednozásuvka plastová s viečkom, IP44, 2P+PE 5518-2600 B biela</t>
  </si>
  <si>
    <t xml:space="preserve">210193075</t>
  </si>
  <si>
    <t xml:space="preserve">Montáž rozvádzača skriňoveho</t>
  </si>
  <si>
    <t xml:space="preserve">357pc1</t>
  </si>
  <si>
    <t xml:space="preserve">Rozvádzač RH</t>
  </si>
  <si>
    <t xml:space="preserve">357pc2</t>
  </si>
  <si>
    <t xml:space="preserve">Rozvádzač RMS</t>
  </si>
  <si>
    <t xml:space="preserve">357pc3</t>
  </si>
  <si>
    <t xml:space="preserve">Rozvádzač RS1</t>
  </si>
  <si>
    <t xml:space="preserve">357pc4</t>
  </si>
  <si>
    <t xml:space="preserve">Rozvádzač RS2</t>
  </si>
  <si>
    <t xml:space="preserve">357pc5</t>
  </si>
  <si>
    <t xml:space="preserve">Rozvádzač RS3</t>
  </si>
  <si>
    <t xml:space="preserve">357pc6</t>
  </si>
  <si>
    <t xml:space="preserve">Rozvádzač RS4</t>
  </si>
  <si>
    <t xml:space="preserve">210201511</t>
  </si>
  <si>
    <t xml:space="preserve">Zapojenie svietidla 1x svetelný zdroj, núdzového, LED - stály režim</t>
  </si>
  <si>
    <t xml:space="preserve">348150000700</t>
  </si>
  <si>
    <t xml:space="preserve">Svietidlo núdzové nástenné so svetelným zdrojom LED 1x3,2W, 360x140 mm, 1 hod., IP22, stály režim</t>
  </si>
  <si>
    <t xml:space="preserve">210201610</t>
  </si>
  <si>
    <t xml:space="preserve">Zapojenie svietidla 1x svetelný zdroj svetlomet</t>
  </si>
  <si>
    <t xml:space="preserve">348330000100</t>
  </si>
  <si>
    <t xml:space="preserve">Svietidlo   nástenné LED 50W, 8600 lm, IP65, svetlomet</t>
  </si>
  <si>
    <t xml:space="preserve">210203040</t>
  </si>
  <si>
    <t xml:space="preserve">Montáž a zapojenie stropného LED svietidla</t>
  </si>
  <si>
    <t xml:space="preserve">348120000100</t>
  </si>
  <si>
    <t xml:space="preserve">B - SVIETIDLO LED 1x28W T5, 2600lm</t>
  </si>
  <si>
    <t xml:space="preserve">348120002000</t>
  </si>
  <si>
    <t xml:space="preserve">A - SVIETIDLO DO PODĽADU T5 downlight 3000lm V2, 4000K, Ra80, 700mA</t>
  </si>
  <si>
    <t xml:space="preserve">210203056</t>
  </si>
  <si>
    <t xml:space="preserve">Montáž a zapojenie LED panelu 600x600 mm prisadeného</t>
  </si>
  <si>
    <t xml:space="preserve">348130002500</t>
  </si>
  <si>
    <t xml:space="preserve">C,D-Svietidlo LED 45W, 6400K, 3600lm, IP20, 160°, Al - biela, 600x600mm,</t>
  </si>
  <si>
    <t xml:space="preserve">210203060</t>
  </si>
  <si>
    <t xml:space="preserve">Montáž a zapojenie LED svietidla  s infračerveným senzorom</t>
  </si>
  <si>
    <t xml:space="preserve">347730013000</t>
  </si>
  <si>
    <t xml:space="preserve">svietidlo s čidlom  pre LED aplikácie s   krytím IP54</t>
  </si>
  <si>
    <t xml:space="preserve">210220001</t>
  </si>
  <si>
    <t xml:space="preserve">Uzemňovacie vedenie na povrchu FeZn</t>
  </si>
  <si>
    <t xml:space="preserve">354410054700</t>
  </si>
  <si>
    <t xml:space="preserve">Drôt bleskozvodový FeZn D 8 mm</t>
  </si>
  <si>
    <t xml:space="preserve">210220002</t>
  </si>
  <si>
    <t xml:space="preserve">Uzemňovacie vedenie na povrchu FeZn do 120 mm2</t>
  </si>
  <si>
    <t xml:space="preserve">354410058800</t>
  </si>
  <si>
    <t xml:space="preserve">Pásovina uzemňovacia FeZn 30 x 4 mm</t>
  </si>
  <si>
    <t xml:space="preserve">210220030</t>
  </si>
  <si>
    <t xml:space="preserve">Ekvipotenciálna svorkovnica EPS 3 v krabici</t>
  </si>
  <si>
    <t xml:space="preserve">345410000200</t>
  </si>
  <si>
    <t xml:space="preserve">Krabica na povrch  šxvxh 128x128x70 mm,</t>
  </si>
  <si>
    <t xml:space="preserve">345610005000</t>
  </si>
  <si>
    <t xml:space="preserve">Svorkovnica ekvipotencionálna EPS 3,</t>
  </si>
  <si>
    <t xml:space="preserve">210220050</t>
  </si>
  <si>
    <t xml:space="preserve">Označenie zvodov číselnými štítkami</t>
  </si>
  <si>
    <t xml:space="preserve">354410064600</t>
  </si>
  <si>
    <t xml:space="preserve">Štítok orientačný zemniaci</t>
  </si>
  <si>
    <t xml:space="preserve">354410064700</t>
  </si>
  <si>
    <t xml:space="preserve">Štítok orientačný na zvody 0</t>
  </si>
  <si>
    <t xml:space="preserve">210220101</t>
  </si>
  <si>
    <t xml:space="preserve">Podpery vedenia FeZn na plochú strechu PV21</t>
  </si>
  <si>
    <t xml:space="preserve">354410034800</t>
  </si>
  <si>
    <t xml:space="preserve">Podpera vedenia FeZn na ploché strechy označenie PV 21 oceľ</t>
  </si>
  <si>
    <t xml:space="preserve">354410034900</t>
  </si>
  <si>
    <t xml:space="preserve">Podložka plastová k podpere vedenia FeZn označenie podložka k PV 21</t>
  </si>
  <si>
    <t xml:space="preserve">210220201</t>
  </si>
  <si>
    <t xml:space="preserve">Zachytávacia tyč FeZn 1-2m s vrutom JD10-20 a podstavcom</t>
  </si>
  <si>
    <t xml:space="preserve">354410022400</t>
  </si>
  <si>
    <t xml:space="preserve">Tyč zachytávacia FeZn s vrutom do dreva označenie JD 15</t>
  </si>
  <si>
    <t xml:space="preserve">354410024700</t>
  </si>
  <si>
    <t xml:space="preserve">Podstavec oceľový k zachytávacej tyči FeZn označenie JD</t>
  </si>
  <si>
    <t xml:space="preserve">210220220</t>
  </si>
  <si>
    <t xml:space="preserve">Držiak zachytávacej tyče FeZn DJ1-8</t>
  </si>
  <si>
    <t xml:space="preserve">210220230</t>
  </si>
  <si>
    <t xml:space="preserve">Ochranná strieška FeZn</t>
  </si>
  <si>
    <t xml:space="preserve">354410024900</t>
  </si>
  <si>
    <t xml:space="preserve">Strieška FeZn ochranná horná označenie OS 01</t>
  </si>
  <si>
    <t xml:space="preserve">210220241</t>
  </si>
  <si>
    <t xml:space="preserve">Svorka FeZn krížová SK a diagonálna krížová DKS</t>
  </si>
  <si>
    <t xml:space="preserve">354410002500</t>
  </si>
  <si>
    <t xml:space="preserve">Svorka FeZn krížová označenie SK</t>
  </si>
  <si>
    <t xml:space="preserve">354410002700</t>
  </si>
  <si>
    <t xml:space="preserve">Svorka FeZn krížová diagonálna označenie DKS01</t>
  </si>
  <si>
    <t xml:space="preserve">210220243</t>
  </si>
  <si>
    <t xml:space="preserve">Svorka FeZn spojovacia SS</t>
  </si>
  <si>
    <t xml:space="preserve">354410003400</t>
  </si>
  <si>
    <t xml:space="preserve">Svorka FeZn spojovacia označenie SS 2 skrutky s príložkou</t>
  </si>
  <si>
    <t xml:space="preserve">210220246</t>
  </si>
  <si>
    <t xml:space="preserve">Svorka FeZn na odkvapový žľab SO</t>
  </si>
  <si>
    <t xml:space="preserve">354410004200</t>
  </si>
  <si>
    <t xml:space="preserve">Svorka FeZn odkvapová označenie SO</t>
  </si>
  <si>
    <t xml:space="preserve">210220247</t>
  </si>
  <si>
    <t xml:space="preserve">Svorka FeZn skúšobná SZ</t>
  </si>
  <si>
    <t xml:space="preserve">354410004300</t>
  </si>
  <si>
    <t xml:space="preserve">Svorka FeZn skúšobná označenie SZ</t>
  </si>
  <si>
    <t xml:space="preserve">210220250</t>
  </si>
  <si>
    <t xml:space="preserve">Svorka FeZn univerzálna SU, SU A-B</t>
  </si>
  <si>
    <t xml:space="preserve">354410005800</t>
  </si>
  <si>
    <t xml:space="preserve">Svorka FeZn univerzálna označenie SU</t>
  </si>
  <si>
    <t xml:space="preserve">210220252</t>
  </si>
  <si>
    <t xml:space="preserve">Svorka FeZn odbočovacia spojovacia SR01-02</t>
  </si>
  <si>
    <t xml:space="preserve">354410000500</t>
  </si>
  <si>
    <t xml:space="preserve">Svorka FeZn odbočovacia spojovacia označenie SR 02 (M6)</t>
  </si>
  <si>
    <t xml:space="preserve">210220280</t>
  </si>
  <si>
    <t xml:space="preserve">Uzemňovacia tyč FeZn ZT</t>
  </si>
  <si>
    <t xml:space="preserve">354410055600</t>
  </si>
  <si>
    <t xml:space="preserve">Tyč uzemňovacia FeZn označenie ZT 1,5 m</t>
  </si>
  <si>
    <t xml:space="preserve">210800140</t>
  </si>
  <si>
    <t xml:space="preserve">Kábel medený uložený pevne CYKY 450/750 V 2x1,5</t>
  </si>
  <si>
    <t xml:space="preserve">341110000100</t>
  </si>
  <si>
    <t xml:space="preserve">Kábel medený CYKY 2x1,5 mm2</t>
  </si>
  <si>
    <t xml:space="preserve">210800146</t>
  </si>
  <si>
    <t xml:space="preserve">Kábel medený uložený pevne CYKY 450/750 V 3x1,5</t>
  </si>
  <si>
    <t xml:space="preserve">341110000700</t>
  </si>
  <si>
    <t xml:space="preserve">Kábel medený CYKY 3x1,5 mm2</t>
  </si>
  <si>
    <t xml:space="preserve">210800147</t>
  </si>
  <si>
    <t xml:space="preserve">Kábel medený uložený pevne CYKY 450/750 V 3x2,5</t>
  </si>
  <si>
    <t xml:space="preserve">341110000800</t>
  </si>
  <si>
    <t xml:space="preserve">Kábel medený CYKY 3x2,5 mm2</t>
  </si>
  <si>
    <t xml:space="preserve">210800159</t>
  </si>
  <si>
    <t xml:space="preserve">Kábel medený uložený pevne CYKY 450/750 V 5x2,5</t>
  </si>
  <si>
    <t xml:space="preserve">341110002000</t>
  </si>
  <si>
    <t xml:space="preserve">Kábel medený CYKY 5x2,5 mm2</t>
  </si>
  <si>
    <t xml:space="preserve">210800160</t>
  </si>
  <si>
    <t xml:space="preserve">Kábel medený uložený pevne CYKY 450/750 V 5x4</t>
  </si>
  <si>
    <t xml:space="preserve">230</t>
  </si>
  <si>
    <t xml:space="preserve">341110002100</t>
  </si>
  <si>
    <t xml:space="preserve">Kábel medený CYKY 5x4 mm2</t>
  </si>
  <si>
    <t xml:space="preserve">210800628</t>
  </si>
  <si>
    <t xml:space="preserve">Vodič medený uložený pevne H07V-K (CYA)  450/750 V 6</t>
  </si>
  <si>
    <t xml:space="preserve">341310009100</t>
  </si>
  <si>
    <t xml:space="preserve">Vodič medený flexibilný H07V-K 6 mm2</t>
  </si>
  <si>
    <t xml:space="preserve">210810054</t>
  </si>
  <si>
    <t xml:space="preserve">Kábel medený silový uložený pevne 1-CYKY 0,6/1 kV 3x95+70</t>
  </si>
  <si>
    <t xml:space="preserve">341110005500</t>
  </si>
  <si>
    <t xml:space="preserve">Kábel medený 1-CYKY 3x95+70 mm2</t>
  </si>
  <si>
    <t xml:space="preserve">210810065</t>
  </si>
  <si>
    <t xml:space="preserve">Kábel medený silový uložený pevne 1-CYKY 0,6/1 kV 5x35</t>
  </si>
  <si>
    <t xml:space="preserve">341110006600</t>
  </si>
  <si>
    <t xml:space="preserve">Kábel medený 1-CYKY 5x35 mm2</t>
  </si>
  <si>
    <t xml:space="preserve">210881104</t>
  </si>
  <si>
    <t xml:space="preserve">Kábel bezhalogénový, medený uložený pevne N2XH 0,6/1,0 kV  5x10</t>
  </si>
  <si>
    <t xml:space="preserve">341610017200</t>
  </si>
  <si>
    <t xml:space="preserve">Kábel medený bezhalogenový N2XH 5x10 mm2</t>
  </si>
  <si>
    <t xml:space="preserve">210881332</t>
  </si>
  <si>
    <t xml:space="preserve">Kábel bezhalogénový, medený uložený pevne NHXH-FE 180/E30 0,6/1,0 kV  3x1,5</t>
  </si>
  <si>
    <t xml:space="preserve">341610025700</t>
  </si>
  <si>
    <t xml:space="preserve">Kábel medený bezhalogenový NHXH FE180/E30 3x1,5 mm2</t>
  </si>
  <si>
    <t xml:space="preserve">95-M</t>
  </si>
  <si>
    <t xml:space="preserve">Revízie</t>
  </si>
  <si>
    <t xml:space="preserve">950103003</t>
  </si>
  <si>
    <t xml:space="preserve">Východisková odborná prehliadka</t>
  </si>
  <si>
    <t xml:space="preserve">kpl</t>
  </si>
  <si>
    <t xml:space="preserve">Stavebno montážne práce menej náročne - demontáž pôvodnej elektroinštalácie, svietidiel a bleskozvodu vrátane odvozu a ekologickej likvidácie</t>
  </si>
  <si>
    <t xml:space="preserve">01.01d4 - Vykurovanie a plynoištalácia</t>
  </si>
  <si>
    <t xml:space="preserve">-1958768591</t>
  </si>
  <si>
    <t xml:space="preserve">"bin022" 0,59</t>
  </si>
  <si>
    <t xml:space="preserve">"bin023" 0,57</t>
  </si>
  <si>
    <t xml:space="preserve">"bin024" 0,11</t>
  </si>
  <si>
    <t xml:space="preserve">1015706762</t>
  </si>
  <si>
    <t xml:space="preserve">"bin025" 39,13*0,06</t>
  </si>
  <si>
    <t xml:space="preserve">-1594547182</t>
  </si>
  <si>
    <t xml:space="preserve">"bin023" 5,11</t>
  </si>
  <si>
    <t xml:space="preserve">"bin024" 1,37</t>
  </si>
  <si>
    <t xml:space="preserve">"bin025" 39,16</t>
  </si>
  <si>
    <t xml:space="preserve">-1088213264</t>
  </si>
  <si>
    <t xml:space="preserve">"bin026" 1</t>
  </si>
  <si>
    <t xml:space="preserve">2082812555</t>
  </si>
  <si>
    <t xml:space="preserve">971033441</t>
  </si>
  <si>
    <t xml:space="preserve">Vybúranie otvoru v murive tehl. plochy do 0,25 m2,  -0,14600t</t>
  </si>
  <si>
    <t xml:space="preserve">865447277</t>
  </si>
  <si>
    <t xml:space="preserve">"uk1" 1</t>
  </si>
  <si>
    <t xml:space="preserve">"uk2"1</t>
  </si>
  <si>
    <t xml:space="preserve">971036004</t>
  </si>
  <si>
    <t xml:space="preserve">Jadrové vrty diamantovými korunkami do D 50 mm do stien - murivo tehlové -0,00003t</t>
  </si>
  <si>
    <t xml:space="preserve">839368592</t>
  </si>
  <si>
    <t xml:space="preserve">"uk4" 4*25</t>
  </si>
  <si>
    <t xml:space="preserve">"uk5" 18*25</t>
  </si>
  <si>
    <t xml:space="preserve">"uk6" 12*25</t>
  </si>
  <si>
    <t xml:space="preserve">"uk3" 14*25</t>
  </si>
  <si>
    <t xml:space="preserve">"uk4" 14*25</t>
  </si>
  <si>
    <t xml:space="preserve">"uk3" 12*25</t>
  </si>
  <si>
    <t xml:space="preserve">"uk4" 12*25</t>
  </si>
  <si>
    <t xml:space="preserve">"uk3" 11*25</t>
  </si>
  <si>
    <t xml:space="preserve">"uk4" 11*25</t>
  </si>
  <si>
    <t xml:space="preserve">"uk3" 2*25</t>
  </si>
  <si>
    <t xml:space="preserve">"uk4" 2*25</t>
  </si>
  <si>
    <t xml:space="preserve">971036007</t>
  </si>
  <si>
    <t xml:space="preserve">Jadrové vrty diamantovými korunkami do D 80 mm do stien - murivo tehlové -0,00008t</t>
  </si>
  <si>
    <t xml:space="preserve">-713062243</t>
  </si>
  <si>
    <t xml:space="preserve">"pl1" 2*25</t>
  </si>
  <si>
    <t xml:space="preserve">971036011</t>
  </si>
  <si>
    <t xml:space="preserve">Jadrové vrty diamantovými korunkami do D 120 mm do stien - murivo tehlové -0,00018t</t>
  </si>
  <si>
    <t xml:space="preserve">105888966</t>
  </si>
  <si>
    <t xml:space="preserve">"pl2" 1*25</t>
  </si>
  <si>
    <t xml:space="preserve">972056004</t>
  </si>
  <si>
    <t xml:space="preserve">Jadrové vrty diamantovými korunkami do D 50 mm do stropov - železobetónových -0,00005t</t>
  </si>
  <si>
    <t xml:space="preserve">474913464</t>
  </si>
  <si>
    <t xml:space="preserve">"uk7" 10*25</t>
  </si>
  <si>
    <t xml:space="preserve">"uk7" 26*25</t>
  </si>
  <si>
    <t xml:space="preserve">"uk7" 50*25</t>
  </si>
  <si>
    <t xml:space="preserve">591007515</t>
  </si>
  <si>
    <t xml:space="preserve">"uk8" 4,7</t>
  </si>
  <si>
    <t xml:space="preserve">1420610103</t>
  </si>
  <si>
    <t xml:space="preserve">-1083581950</t>
  </si>
  <si>
    <t xml:space="preserve">9,986*3 'Přepočítané koeficientom množstva</t>
  </si>
  <si>
    <t xml:space="preserve">-1389026184</t>
  </si>
  <si>
    <t xml:space="preserve">-1476913781</t>
  </si>
  <si>
    <t xml:space="preserve">9,986*14 'Přepočítané koeficientom množstva</t>
  </si>
  <si>
    <t xml:space="preserve">-2141850412</t>
  </si>
  <si>
    <t xml:space="preserve">-32171584</t>
  </si>
  <si>
    <t xml:space="preserve">9,986*8 'Přepočítané koeficientom množstva</t>
  </si>
  <si>
    <t xml:space="preserve">920900781</t>
  </si>
  <si>
    <t xml:space="preserve">-1365839793</t>
  </si>
  <si>
    <t xml:space="preserve">"pl1" 2</t>
  </si>
  <si>
    <t xml:space="preserve">"pl2" 1</t>
  </si>
  <si>
    <t xml:space="preserve">7222501</t>
  </si>
  <si>
    <t xml:space="preserve">Demontáž hasiaceho prístroja  a jeho likvidácia</t>
  </si>
  <si>
    <t xml:space="preserve">-485347801</t>
  </si>
  <si>
    <t xml:space="preserve">"bin027" 2</t>
  </si>
  <si>
    <t xml:space="preserve">002 - Ústredné vykurovanie</t>
  </si>
  <si>
    <t xml:space="preserve">731 - Ústredné kúrenie, kotolne</t>
  </si>
  <si>
    <t xml:space="preserve">732 - Ústredné kúrenie, strojovne</t>
  </si>
  <si>
    <t xml:space="preserve">733 - Ústredné kúrenie, rozvodné potrubie</t>
  </si>
  <si>
    <t xml:space="preserve">734 - Ústredné kúrenie, armatúry.</t>
  </si>
  <si>
    <t xml:space="preserve">735 - Ústredné kúrenie, vykurov. telesá</t>
  </si>
  <si>
    <t xml:space="preserve">783 - Dokončovacie práce - nátery</t>
  </si>
  <si>
    <t xml:space="preserve">OST - Demontáž</t>
  </si>
  <si>
    <t xml:space="preserve">HZS - HZS</t>
  </si>
  <si>
    <t xml:space="preserve">713482121</t>
  </si>
  <si>
    <t xml:space="preserve">Montáž trubíc z PE, hr.15-20 mm,vnút.priemer do 38</t>
  </si>
  <si>
    <t xml:space="preserve">713482131</t>
  </si>
  <si>
    <t xml:space="preserve">Montáž trubíc z PE, hr.30 mm,vnút.priemer do 38</t>
  </si>
  <si>
    <t xml:space="preserve">713482132</t>
  </si>
  <si>
    <t xml:space="preserve">Montáž trubíc z PE, hr.30 mm,vnút.priemer 42-70</t>
  </si>
  <si>
    <t xml:space="preserve">2837741542</t>
  </si>
  <si>
    <t xml:space="preserve">Tepelná izolácia - trubica   22/20-DG (72)  ARC-0051</t>
  </si>
  <si>
    <t xml:space="preserve">2837741555</t>
  </si>
  <si>
    <t xml:space="preserve">Tepelná izolácia - trubica   28/20-DG (60)  ARC-0052</t>
  </si>
  <si>
    <t xml:space="preserve">2837741571</t>
  </si>
  <si>
    <t xml:space="preserve">Tepelná izolácia - trubica   35/30-DG (28)  ARC-0066</t>
  </si>
  <si>
    <t xml:space="preserve">2837741583</t>
  </si>
  <si>
    <t xml:space="preserve">Tepelná izolácia - trubica   42/30-DG (24)  ARC-0067</t>
  </si>
  <si>
    <t xml:space="preserve">2837741599</t>
  </si>
  <si>
    <t xml:space="preserve">Tepelná izolácia - trubica   54/30-DG (22)  ARC-0069</t>
  </si>
  <si>
    <t xml:space="preserve">2837741607</t>
  </si>
  <si>
    <t xml:space="preserve">Tepelná izolácia - trubica   60/30-DG (18)  ARC-0062</t>
  </si>
  <si>
    <t xml:space="preserve">p-tbl-pe-50-15-3</t>
  </si>
  <si>
    <t xml:space="preserve">Páska PE -50mm/15m/3mm</t>
  </si>
  <si>
    <t xml:space="preserve">l-520/1,0</t>
  </si>
  <si>
    <t xml:space="preserve">Lepidlo lepidlo na báze modifikovanej chloroprénovej gumy 520-1,0 l</t>
  </si>
  <si>
    <t xml:space="preserve">998713203</t>
  </si>
  <si>
    <t xml:space="preserve">%</t>
  </si>
  <si>
    <t xml:space="preserve">731</t>
  </si>
  <si>
    <t xml:space="preserve">Ústredné kúrenie, kotolne</t>
  </si>
  <si>
    <t xml:space="preserve">731249211</t>
  </si>
  <si>
    <t xml:space="preserve">Montáž rýchlovyhrievacieho agregáta plynového bez prípravy TUV vrátane všetkých potrebných komponentov k montáži</t>
  </si>
  <si>
    <t xml:space="preserve">731341130</t>
  </si>
  <si>
    <t xml:space="preserve">Hadica napúšťacia gumená</t>
  </si>
  <si>
    <t xml:space="preserve">m-dymovod</t>
  </si>
  <si>
    <t xml:space="preserve">Montáž dymovodu</t>
  </si>
  <si>
    <t xml:space="preserve">k-v200W-49-100</t>
  </si>
  <si>
    <t xml:space="preserve">Kondenzačný kotol napr: Vitodens 200-W-49 VIESSMANN, Vitotronic 100, alebo ekvivalent</t>
  </si>
  <si>
    <t xml:space="preserve">k-km-hc1</t>
  </si>
  <si>
    <t xml:space="preserve">Kaskádový modul napr. HC1, alebo ekvivalent</t>
  </si>
  <si>
    <t xml:space="preserve">prip.sada vo</t>
  </si>
  <si>
    <t xml:space="preserve">Pripájacia sada vykurovacieho okruhu 45/60kW</t>
  </si>
  <si>
    <t xml:space="preserve">reg VIT300-K</t>
  </si>
  <si>
    <t xml:space="preserve">Regulácia napr:Vitotronic 300-K alebo ekvivalent</t>
  </si>
  <si>
    <t xml:space="preserve">r-2.3.h4mw2b</t>
  </si>
  <si>
    <t xml:space="preserve">Rozšírenie 2.+3.H4 MW2B</t>
  </si>
  <si>
    <t xml:space="preserve">k-ms-ds</t>
  </si>
  <si>
    <t xml:space="preserve">Montážna sada pre doplnkovú sadu</t>
  </si>
  <si>
    <t xml:space="preserve">k-nz-geno-n70</t>
  </si>
  <si>
    <t xml:space="preserve">Neutralizačné zariadenie kondenzátov z plynových kondenzačných kotlov </t>
  </si>
  <si>
    <t xml:space="preserve">k-g-8</t>
  </si>
  <si>
    <t xml:space="preserve">Neutralizačný granulát 8kg</t>
  </si>
  <si>
    <t xml:space="preserve">m-komin</t>
  </si>
  <si>
    <t xml:space="preserve">Montáž komína</t>
  </si>
  <si>
    <t xml:space="preserve">k-sk-2x49/60</t>
  </si>
  <si>
    <t xml:space="preserve">Kaskáda spalín 2x 49/60</t>
  </si>
  <si>
    <t xml:space="preserve">k-rk150</t>
  </si>
  <si>
    <t xml:space="preserve">Revízny kus priamy Dn 150</t>
  </si>
  <si>
    <t xml:space="preserve">k-r150-1m-PPS</t>
  </si>
  <si>
    <t xml:space="preserve">Rúra Dn 150, l=1000-PPS</t>
  </si>
  <si>
    <t xml:space="preserve">k-r150-0,5m-PPS</t>
  </si>
  <si>
    <t xml:space="preserve">Rúra Dn 150, l=500-PPS</t>
  </si>
  <si>
    <t xml:space="preserve">k-k150-PPS</t>
  </si>
  <si>
    <t xml:space="preserve">Koleno Dn 150, 87°-PPS</t>
  </si>
  <si>
    <t xml:space="preserve">k-r150-2m(2ks-PPS</t>
  </si>
  <si>
    <t xml:space="preserve">Rúra Dn 150,balenie (2ks) l=2000-PPS</t>
  </si>
  <si>
    <t xml:space="preserve">k-rozp-80</t>
  </si>
  <si>
    <t xml:space="preserve">Kovová rozperka</t>
  </si>
  <si>
    <t xml:space="preserve">k-zsš-150</t>
  </si>
  <si>
    <t xml:space="preserve">Základná sada šachty Dn 150</t>
  </si>
  <si>
    <t xml:space="preserve">k-rs-oz</t>
  </si>
  <si>
    <t xml:space="preserve">Rozširovacia sada pre okruh so zmiešavačom NTC 10K</t>
  </si>
  <si>
    <t xml:space="preserve">k-sc150</t>
  </si>
  <si>
    <t xml:space="preserve">Stenová clona Dn 150</t>
  </si>
  <si>
    <t xml:space="preserve">m-prev-</t>
  </si>
  <si>
    <t xml:space="preserve">Uvedenie do prevádzky</t>
  </si>
  <si>
    <t xml:space="preserve">998731202</t>
  </si>
  <si>
    <t xml:space="preserve">Presun hmôt pre kotolne umiestnené vo výške (hĺbke) nad 6 do 12 m</t>
  </si>
  <si>
    <t xml:space="preserve">Ústredné kúrenie, strojovne</t>
  </si>
  <si>
    <t xml:space="preserve">732199100</t>
  </si>
  <si>
    <t xml:space="preserve">Montáž orientačného štítka vrátane všetkých potrebných komponentov k montáži</t>
  </si>
  <si>
    <t xml:space="preserve">426426d-os</t>
  </si>
  <si>
    <t xml:space="preserve">Dodávka orientačných štítkov</t>
  </si>
  <si>
    <t xml:space="preserve">m-ten</t>
  </si>
  <si>
    <t xml:space="preserve">Montáž tlakovej expanznej nádoby</t>
  </si>
  <si>
    <t xml:space="preserve">426d-en-r NG 140/3</t>
  </si>
  <si>
    <t xml:space="preserve">Tlaková expanzná nádoba - 3 bar, 140 l 140/3, </t>
  </si>
  <si>
    <t xml:space="preserve">m-filsoft II</t>
  </si>
  <si>
    <t xml:space="preserve">Montáž filtra FILLSOFT II, Filcontrol Reflex</t>
  </si>
  <si>
    <t xml:space="preserve">426filsoft II-reflex</t>
  </si>
  <si>
    <t xml:space="preserve">Zmäkčovací filter napr: FILLSOFT II,doplňovacie zariadenie Filcontrol Reflex, alebo ekvivalent</t>
  </si>
  <si>
    <t xml:space="preserve">426d-gk-mk1</t>
  </si>
  <si>
    <t xml:space="preserve">Guľový kohút so zaistením MK1</t>
  </si>
  <si>
    <t xml:space="preserve">m-an</t>
  </si>
  <si>
    <t xml:space="preserve">Montáž - anuloid</t>
  </si>
  <si>
    <t xml:space="preserve">426d-an-120/80-8</t>
  </si>
  <si>
    <t xml:space="preserve">Hydraulický vyrovnávač - anuloid 120/80, ,Q=8,0m3.h-1</t>
  </si>
  <si>
    <t xml:space="preserve">m-roz-zber</t>
  </si>
  <si>
    <t xml:space="preserve">Montáž rozdeľovača, zberača</t>
  </si>
  <si>
    <t xml:space="preserve">426d-r-z40</t>
  </si>
  <si>
    <t xml:space="preserve">Modulový rozdeľovač,zberač-dvojitý Dn 40</t>
  </si>
  <si>
    <t xml:space="preserve">m-diviconu</t>
  </si>
  <si>
    <t xml:space="preserve">Montáž Diviconu</t>
  </si>
  <si>
    <t xml:space="preserve">426d-div-m32-40</t>
  </si>
  <si>
    <t xml:space="preserve">Divicon  M 32, Dn 40 Magna 40-100 F alebo ekvivalent</t>
  </si>
  <si>
    <t xml:space="preserve">998732202</t>
  </si>
  <si>
    <t xml:space="preserve">Presun hmôt pre strojovne v objektoch výšky nad 6 m do 12 m</t>
  </si>
  <si>
    <t xml:space="preserve">733</t>
  </si>
  <si>
    <t xml:space="preserve">Ústredné kúrenie, rozvodné potrubie</t>
  </si>
  <si>
    <t xml:space="preserve">733111102</t>
  </si>
  <si>
    <t xml:space="preserve">Potrubie z rúrok závitových oceľových bezšvových bežných nízkotlakových DN 10</t>
  </si>
  <si>
    <t xml:space="preserve">733111103</t>
  </si>
  <si>
    <t xml:space="preserve">Potrubie z rúrok závitových oceľových bezšvových bežných nízkotlakových DN 15</t>
  </si>
  <si>
    <t xml:space="preserve">733111104</t>
  </si>
  <si>
    <t xml:space="preserve">Potrubie z rúrok závitových oceľových bezšvových bežných nízkotlakových DN 20</t>
  </si>
  <si>
    <t xml:space="preserve">733111105</t>
  </si>
  <si>
    <t xml:space="preserve">Potrubie z rúrok závitových oceľových bezšvových bežných nízkotlakových DN 25</t>
  </si>
  <si>
    <t xml:space="preserve">733111106</t>
  </si>
  <si>
    <t xml:space="preserve">Potrubie z rúrok závitových oceľových bezšvových bežných nízkotlakových DN 32</t>
  </si>
  <si>
    <t xml:space="preserve">733111107</t>
  </si>
  <si>
    <t xml:space="preserve">Potrubie z rúrok závitových oceľových bezšvových bežných nízkotlakových DN 40</t>
  </si>
  <si>
    <t xml:space="preserve">733111108</t>
  </si>
  <si>
    <t xml:space="preserve">Potrubie z rúrok závitových oceľových bezšvových bežných nízkotlakových DN 50</t>
  </si>
  <si>
    <t xml:space="preserve">733113113</t>
  </si>
  <si>
    <t xml:space="preserve">Potrubie z rúrok závitových Príplatok k cene za zhotovenie prípojky z oceľ. rúrok závitových DN 15</t>
  </si>
  <si>
    <t xml:space="preserve">733113115</t>
  </si>
  <si>
    <t xml:space="preserve">Potrubie z rúrok závitových Príplatok k cene za zhotovenie prípojky z oceľ. rúrok závitových DN 25</t>
  </si>
  <si>
    <t xml:space="preserve">733113117</t>
  </si>
  <si>
    <t xml:space="preserve">Potrubie z rúrok závitových Príplatok k cene za zhotovenie prípojky z oceľ. rúrok závitových DN 40</t>
  </si>
  <si>
    <t xml:space="preserve">733190107</t>
  </si>
  <si>
    <t xml:space="preserve">Tlaková skúška potrubia z oceľových rúrok závitových</t>
  </si>
  <si>
    <t xml:space="preserve">733191111</t>
  </si>
  <si>
    <t xml:space="preserve">Manžeta priestupová pre rúrky DN 20</t>
  </si>
  <si>
    <t xml:space="preserve">733191113</t>
  </si>
  <si>
    <t xml:space="preserve">Manžeta priestupová pre rúrky nad 32 do DN 50</t>
  </si>
  <si>
    <t xml:space="preserve">m-pu</t>
  </si>
  <si>
    <t xml:space="preserve">Montáž - požiarnych upchávok</t>
  </si>
  <si>
    <t xml:space="preserve">141d-pu-15</t>
  </si>
  <si>
    <t xml:space="preserve">Požiarna upchávka pre oceľové potrubie Dn15</t>
  </si>
  <si>
    <t xml:space="preserve">141d-pu-20</t>
  </si>
  <si>
    <t xml:space="preserve">Požiarna upchávka pre oceľové potrubie Dn20</t>
  </si>
  <si>
    <t xml:space="preserve">141d-pu-40</t>
  </si>
  <si>
    <t xml:space="preserve">Požiarna upchávka pre oceľové potrubie Dn40</t>
  </si>
  <si>
    <t xml:space="preserve">998733203</t>
  </si>
  <si>
    <t xml:space="preserve">Presun hmôt pre rozvody potrubia v objektoch výšky nad 6 do 24 m</t>
  </si>
  <si>
    <t xml:space="preserve">734</t>
  </si>
  <si>
    <t xml:space="preserve">Ústredné kúrenie, armatúry.</t>
  </si>
  <si>
    <t xml:space="preserve">734109114</t>
  </si>
  <si>
    <t xml:space="preserve">Montáž armatúry prírubovej s dvomi prírubami PN 0, 6 DN 50 vrátane všetkých potrebných komponentov</t>
  </si>
  <si>
    <t xml:space="preserve">4228461364</t>
  </si>
  <si>
    <t xml:space="preserve">Klapka medziprírubová DN  50   obj.č.1421911</t>
  </si>
  <si>
    <t xml:space="preserve">734163414</t>
  </si>
  <si>
    <t xml:space="preserve">Filter s výmennou vložkou D 71-117-616 P1 DN 50 vrátane všetkých potrebných komponentov</t>
  </si>
  <si>
    <t xml:space="preserve">734173214</t>
  </si>
  <si>
    <t xml:space="preserve">Prírubový spoj PN 0, 6/I, 200st. C DN 50 vrátane všetkých potrebných komponentov</t>
  </si>
  <si>
    <t xml:space="preserve">734172113</t>
  </si>
  <si>
    <t xml:space="preserve">Medzikus prírubový bez protiprírub z oceľových rúrok hladkých - akosť 11 353.0 jednoznačné DN 40 vrátane všetkých potrebných komponentov</t>
  </si>
  <si>
    <t xml:space="preserve">734172114</t>
  </si>
  <si>
    <t xml:space="preserve">Medzikus prírubový bez protiprírub z oceľových rúrok hladkých - akosť 11 353.0 jednoznačné DN 50 vrátane všetkých potrebných komponentov</t>
  </si>
  <si>
    <t xml:space="preserve">734209104</t>
  </si>
  <si>
    <t xml:space="preserve">Montáž závitovej armatúry s 1 závitom G 3/4</t>
  </si>
  <si>
    <t xml:space="preserve">4849211006</t>
  </si>
  <si>
    <t xml:space="preserve">Príslušenstvo vykurovania Termostat "MINI", 6 - 28 °C</t>
  </si>
  <si>
    <t xml:space="preserve">734209112</t>
  </si>
  <si>
    <t xml:space="preserve">Montáž závitovej armatúry s 2 závitmi do G 1/2</t>
  </si>
  <si>
    <t xml:space="preserve">4225700200</t>
  </si>
  <si>
    <t xml:space="preserve">Guľový ventil s páčkou, FF, PN 25 3/8"</t>
  </si>
  <si>
    <t xml:space="preserve">4225700300</t>
  </si>
  <si>
    <t xml:space="preserve">Guľový ventil s páčkou, FF, PN 25 1/2"</t>
  </si>
  <si>
    <t xml:space="preserve">4223358000</t>
  </si>
  <si>
    <t xml:space="preserve">Kohút tlakomerový obyčajný M 20x1,5 mm</t>
  </si>
  <si>
    <t xml:space="preserve">4228461003</t>
  </si>
  <si>
    <t xml:space="preserve">Ventil priamy TS-90 1/2"</t>
  </si>
  <si>
    <t xml:space="preserve">4228461087</t>
  </si>
  <si>
    <t xml:space="preserve">Ventil spiatočkový RL-5, priamy 1/2"</t>
  </si>
  <si>
    <t xml:space="preserve">3882212100</t>
  </si>
  <si>
    <t xml:space="preserve">Vodomer domový mokrobežný MNK 30 C, DN 15,dĺžky 170</t>
  </si>
  <si>
    <t xml:space="preserve">484AOV15</t>
  </si>
  <si>
    <t xml:space="preserve">Automatický odvzdušňovací ventil Dn15, </t>
  </si>
  <si>
    <t xml:space="preserve">422d-rop 4006m-15LF</t>
  </si>
  <si>
    <t xml:space="preserve">Regulátor objemového prietoku napr. 4006 M Smart Dn15 LF, alebo ekvivalent</t>
  </si>
  <si>
    <t xml:space="preserve">734209115</t>
  </si>
  <si>
    <t xml:space="preserve">Montáž závitovej armatúry s 2 závitmi G 1</t>
  </si>
  <si>
    <t xml:space="preserve">4225700500</t>
  </si>
  <si>
    <t xml:space="preserve">Guľový ventil s páčkou, FF, PN 25 1"</t>
  </si>
  <si>
    <t xml:space="preserve">734209117</t>
  </si>
  <si>
    <t xml:space="preserve">Montáž závitovej armatúry s 2 závitmi G 6/4</t>
  </si>
  <si>
    <t xml:space="preserve">4225700700</t>
  </si>
  <si>
    <t xml:space="preserve">Guľový ventil s páčkou, FF, PN 25 6/4"</t>
  </si>
  <si>
    <t xml:space="preserve">734211122</t>
  </si>
  <si>
    <t xml:space="preserve">Ventil odvzdušňovací závitový vykurovacích telies K 1172 do G 3/8</t>
  </si>
  <si>
    <t xml:space="preserve">734241213</t>
  </si>
  <si>
    <t xml:space="preserve">Ventil spätný závitový Ve 3030 - priamy G 1/2</t>
  </si>
  <si>
    <t xml:space="preserve">734241215</t>
  </si>
  <si>
    <t xml:space="preserve">Ventil spätný závitový Ve 3030 - priamy G 1</t>
  </si>
  <si>
    <t xml:space="preserve">734241217</t>
  </si>
  <si>
    <t xml:space="preserve">Ventil spätný závitový Ve 3030 - priamy G 6/4</t>
  </si>
  <si>
    <t xml:space="preserve">734294104</t>
  </si>
  <si>
    <t xml:space="preserve">Ružica delená krycia V 2556 do G 3/4</t>
  </si>
  <si>
    <t xml:space="preserve">734391124</t>
  </si>
  <si>
    <t xml:space="preserve">Ostatné horúcovodné armatúry, kondenzačná slučka na privarenie STN 13 7533.1 - stočené</t>
  </si>
  <si>
    <t xml:space="preserve">734421150</t>
  </si>
  <si>
    <t xml:space="preserve">Tlakomer deformačný kruhový B 0-10 MPa č.53312 priem. 100</t>
  </si>
  <si>
    <t xml:space="preserve">734494121</t>
  </si>
  <si>
    <t xml:space="preserve">Návarok s metrickým závitom akosť mat.11 416.1 M 20x1, 5 dĺžky do 220 mm</t>
  </si>
  <si>
    <t xml:space="preserve">734499211</t>
  </si>
  <si>
    <t xml:space="preserve">Ostatné meracie armatúry, montáž návarka M 20 x 1,5</t>
  </si>
  <si>
    <t xml:space="preserve">998734203</t>
  </si>
  <si>
    <t xml:space="preserve">Presun hmôt pre armatúry v objektoch výšky nad 6 do 24 m</t>
  </si>
  <si>
    <t xml:space="preserve">735</t>
  </si>
  <si>
    <t xml:space="preserve">Ústredné kúrenie, vykurov. telesá</t>
  </si>
  <si>
    <t xml:space="preserve">4845395350</t>
  </si>
  <si>
    <t xml:space="preserve">Vykurovacie teleso doskové oceľové VKP 21K s dvoma panelmi a jedným konvektorom  600x0700</t>
  </si>
  <si>
    <t xml:space="preserve">4845390100</t>
  </si>
  <si>
    <t xml:space="preserve">Vykurovacie teleso doskové oceľové VKP 11K s jedným panelom a jedným konvektorom 600x0400</t>
  </si>
  <si>
    <t xml:space="preserve">4845390150</t>
  </si>
  <si>
    <t xml:space="preserve">Vykurovacie teleso doskové oceľové VKP 11K s jedným panelom a jedným konvektorom 600x0500</t>
  </si>
  <si>
    <t xml:space="preserve">4845390200</t>
  </si>
  <si>
    <t xml:space="preserve">Vykurovacie teleso doskové oceľové VKP 11K s jedným panelom a jedným konvektorom 600x0600</t>
  </si>
  <si>
    <t xml:space="preserve">4845390250</t>
  </si>
  <si>
    <t xml:space="preserve">Vykurovacie teleso doskové oceľové VKP 11K s jedným panelom a jedným konvektorom 600x0700</t>
  </si>
  <si>
    <t xml:space="preserve">4845390300</t>
  </si>
  <si>
    <t xml:space="preserve">Vykurovacie teleso doskové oceľové VKP 11K s jedným panelom a jedným konvektorom 600x0800</t>
  </si>
  <si>
    <t xml:space="preserve">4845390350</t>
  </si>
  <si>
    <t xml:space="preserve">Vykurovacie teleso doskové oceľové VKP 11K s jedným panelom a jedným konvektorom 600x0900</t>
  </si>
  <si>
    <t xml:space="preserve">4845390400</t>
  </si>
  <si>
    <t xml:space="preserve">Vykurovacie teleso doskové oceľové VKP 11K s jedným panelom a jedným konvektorom 600x1000</t>
  </si>
  <si>
    <t xml:space="preserve">4845390500</t>
  </si>
  <si>
    <t xml:space="preserve">Vykurovacie teleso doskové oceľové VKP 11K s jedným panelom a jedným konvektorom 600x1200</t>
  </si>
  <si>
    <t xml:space="preserve">4845390600</t>
  </si>
  <si>
    <t xml:space="preserve">Vykurovacie teleso doskové oceľové VKP 11K s jedným panelom a jedným konvektorom 600x1400</t>
  </si>
  <si>
    <t xml:space="preserve">4845390700</t>
  </si>
  <si>
    <t xml:space="preserve">Vykurovacie teleso doskové oceľové VKP 11K s jedným panelom a jedným konvektorom 600x1600</t>
  </si>
  <si>
    <t xml:space="preserve">4845395250</t>
  </si>
  <si>
    <t xml:space="preserve">Vykurovacie teleso doskové oceľové VKP 21K s dvoma panelmi a jedným konvektorom  600x0600</t>
  </si>
  <si>
    <t xml:space="preserve">4845395850</t>
  </si>
  <si>
    <t xml:space="preserve">Vykurovacie teleso doskové oceľové VKP 21K s dvoma panelmi a jedným konvektorom  600x1200</t>
  </si>
  <si>
    <t xml:space="preserve">4845396050</t>
  </si>
  <si>
    <t xml:space="preserve">Vykurovacie teleso doskové oceľové VKP 21K s dvoma panelmi a jedným konvektorom  600x1400</t>
  </si>
  <si>
    <t xml:space="preserve">4845400400</t>
  </si>
  <si>
    <t xml:space="preserve">Vykurovacie teleso doskové oceľové VKP 22K s dvoma panelmi a dvoma konvektormi  600x0700</t>
  </si>
  <si>
    <t xml:space="preserve">4845400850</t>
  </si>
  <si>
    <t xml:space="preserve">Vykurovacie teleso doskové oceľové VKP 22K s dvoma panelmi a dvoma konvektormi  600x1600</t>
  </si>
  <si>
    <t xml:space="preserve">735154040</t>
  </si>
  <si>
    <t xml:space="preserve">Montáž vykurovacieho telesa panelového jednoradového 600 mm/ dĺžky 400-600 mm</t>
  </si>
  <si>
    <t xml:space="preserve">735154041</t>
  </si>
  <si>
    <t xml:space="preserve">Montáž vykurovacieho telesa panelového jednoradového 600 mm/ dĺžky 700-900 mm</t>
  </si>
  <si>
    <t xml:space="preserve">735154042</t>
  </si>
  <si>
    <t xml:space="preserve">Montáž vykurovacieho telesa panelového jednoradového 600 mm/ dĺžky 1000-1200 mm</t>
  </si>
  <si>
    <t xml:space="preserve">735154043</t>
  </si>
  <si>
    <t xml:space="preserve">Montáž vykurovacieho telesa panelového jednoradového 600 mm/ dĺžky 1400-1800 mm</t>
  </si>
  <si>
    <t xml:space="preserve">735154140</t>
  </si>
  <si>
    <t xml:space="preserve">Montáž vykurovacieho telesa panelového dvojradového výšky 600 mm/ dĺžky 400-600 mm</t>
  </si>
  <si>
    <t xml:space="preserve">735154141</t>
  </si>
  <si>
    <t xml:space="preserve">Montáž vykurovacieho telesa panelového dvojradového výšky 600 mm/ dĺžky 700-900 mm</t>
  </si>
  <si>
    <t xml:space="preserve">735154142</t>
  </si>
  <si>
    <t xml:space="preserve">Montáž vykurovacieho telesa panelového dvojradového výšky 600 mm/ dĺžky 1000-1200 mm</t>
  </si>
  <si>
    <t xml:space="preserve">735154143</t>
  </si>
  <si>
    <t xml:space="preserve">Montáž vykurovacieho telesa panelového dvojradového výšky 600 mm/ dĺžky 1400-1800 mm</t>
  </si>
  <si>
    <t xml:space="preserve">735158110</t>
  </si>
  <si>
    <t xml:space="preserve">Vykurovacie telesá panelové, tlaková skúška telesa vodou jednoradového</t>
  </si>
  <si>
    <t xml:space="preserve">735158120</t>
  </si>
  <si>
    <t xml:space="preserve">Vykurovacie telesá panelové, tlaková skúška telesa vodou dvojradového</t>
  </si>
  <si>
    <t xml:space="preserve">998735203</t>
  </si>
  <si>
    <t xml:space="preserve">Presun hmôt pre vykurovacie telesá v objektoch výšky nad 12 do 24 m</t>
  </si>
  <si>
    <t xml:space="preserve">767995101</t>
  </si>
  <si>
    <t xml:space="preserve">Montáž ostatných atypických kovových stavebných doplnkových konštrukcií do 5 kg</t>
  </si>
  <si>
    <t xml:space="preserve">998767202</t>
  </si>
  <si>
    <t xml:space="preserve">Presun hmôt pre kovové stavebné doplnkové konštrukcie v objektoch výšky nad 6 do 12 m</t>
  </si>
  <si>
    <t xml:space="preserve">m-4</t>
  </si>
  <si>
    <t xml:space="preserve">Atypické konštrukcie -doplnkové kovové</t>
  </si>
  <si>
    <t xml:space="preserve">Dokončovacie práce - nátery</t>
  </si>
  <si>
    <t xml:space="preserve">783225100</t>
  </si>
  <si>
    <t xml:space="preserve">Nátery kov.stav.doplnk.konštr. syntetické farby šedej na vzduchu schnúce dvojnás. 1x s emailov.</t>
  </si>
  <si>
    <t xml:space="preserve">Nátery kov.stav.doplnk.konštr. syntetické farby šedej na vzduchu schnúce základný</t>
  </si>
  <si>
    <t xml:space="preserve">783424340</t>
  </si>
  <si>
    <t xml:space="preserve">Nátery kov.potr.a armatúr syntet. do DN 50 mm farby bielej dvojnás. 1x email a základný náter</t>
  </si>
  <si>
    <t xml:space="preserve">783424740</t>
  </si>
  <si>
    <t xml:space="preserve">Nátery kov.potr.a armatúr syntetické potrubie do DN 50 mm farby bielej základný</t>
  </si>
  <si>
    <t xml:space="preserve">266</t>
  </si>
  <si>
    <t xml:space="preserve">Demontáž</t>
  </si>
  <si>
    <t xml:space="preserve">713300842</t>
  </si>
  <si>
    <t xml:space="preserve">Odstránenie tepelnej izolácie telies z vláknitých mater. z konštr. vrátane povrch. úpravy 0,05250t</t>
  </si>
  <si>
    <t xml:space="preserve">713400842</t>
  </si>
  <si>
    <t xml:space="preserve">Odstránenie tepelnej izolácie potrubia s konštrukciou vrátane povrchovej úpravy,  -0,04810t</t>
  </si>
  <si>
    <t xml:space="preserve">731201822</t>
  </si>
  <si>
    <t xml:space="preserve">Demontáž kotla žiarorúrkového skriňového automatických s výkonom nad 290 do 465 kW,  -2,37000t</t>
  </si>
  <si>
    <t xml:space="preserve">731202820</t>
  </si>
  <si>
    <t xml:space="preserve">Rozrezanie demontovaného kotla oceľového s hmotnosťou nad 500 do 1000 kg</t>
  </si>
  <si>
    <t xml:space="preserve">731292812</t>
  </si>
  <si>
    <t xml:space="preserve">Demontáž horáka na kvapalné a plynné palivá s výkonom nad 145 do 300 kW,  -0,07500t</t>
  </si>
  <si>
    <t xml:space="preserve">731391813</t>
  </si>
  <si>
    <t xml:space="preserve">Vypúšťanie vody z kotla do kanalizácie samospádom o v. pl.kotla nad 10 do 20 m2</t>
  </si>
  <si>
    <t xml:space="preserve">731890801</t>
  </si>
  <si>
    <t xml:space="preserve">Vnútrostaveniskové premiestnenie vybúraných hmôt kotolní vodorovne do 6 m</t>
  </si>
  <si>
    <t xml:space="preserve">732110812</t>
  </si>
  <si>
    <t xml:space="preserve">Demontáž telesa rozdeľovača a zberača nad DN 100 do 200,  -0,09358t</t>
  </si>
  <si>
    <t xml:space="preserve">732211821</t>
  </si>
  <si>
    <t xml:space="preserve">Demontáž ohrievača zásobníkového ležatého objemu nad 1600 do 2500 l,  -1,00790t</t>
  </si>
  <si>
    <t xml:space="preserve">732213815</t>
  </si>
  <si>
    <t xml:space="preserve">Demontáž ohrievača zásobníkového, rozrezanie demontovaného ohrievača objemu nad 1600 do 2500 l</t>
  </si>
  <si>
    <t xml:space="preserve">732214821</t>
  </si>
  <si>
    <t xml:space="preserve">Demontáž ohrievača zásobníkového, vypustenie vody z ohrievača objemu nad 1600 do 2500 l</t>
  </si>
  <si>
    <t xml:space="preserve">732320814</t>
  </si>
  <si>
    <t xml:space="preserve">Demontáž nádrže beztlakovej alebo tlakovej,odpojenie od rozvodov potrubia nádrže objemu do 500 l</t>
  </si>
  <si>
    <t xml:space="preserve">732324814</t>
  </si>
  <si>
    <t xml:space="preserve">Demontáž nádrže beztlakovej alebo tlakovej, vypúšťanie vody z nádrže objemu nad 200 do 500 l</t>
  </si>
  <si>
    <t xml:space="preserve">292</t>
  </si>
  <si>
    <t xml:space="preserve">732420812</t>
  </si>
  <si>
    <t xml:space="preserve">Demontáž čerpadla obehového špirálového (do potrubia) DN 40,  -0,02100t</t>
  </si>
  <si>
    <t xml:space="preserve">294</t>
  </si>
  <si>
    <t xml:space="preserve">732890802</t>
  </si>
  <si>
    <t xml:space="preserve">Vnútrostav. premiestnenie vybúraných hmôt strojovní vodorovne 100 m z objektov výšky nad 6 do 12 m</t>
  </si>
  <si>
    <t xml:space="preserve">296</t>
  </si>
  <si>
    <t xml:space="preserve">733110803</t>
  </si>
  <si>
    <t xml:space="preserve">Demontáž potrubia z oceľových rúrok závitových do DN 15</t>
  </si>
  <si>
    <t xml:space="preserve">298</t>
  </si>
  <si>
    <t xml:space="preserve">733110806</t>
  </si>
  <si>
    <t xml:space="preserve">Demontáž potrubia z oceľových rúrok závitových nad 15 do DN 32</t>
  </si>
  <si>
    <t xml:space="preserve">300</t>
  </si>
  <si>
    <t xml:space="preserve">733110808</t>
  </si>
  <si>
    <t xml:space="preserve">Demontáž potrubia z oceľových rúrok závitových nad 32 do DN 50</t>
  </si>
  <si>
    <t xml:space="preserve">733120826</t>
  </si>
  <si>
    <t xml:space="preserve">Demontáž potrubia z oceľových rúrok hladkých nad 60, 3 do D 89,  -0,00800t</t>
  </si>
  <si>
    <t xml:space="preserve">733140811</t>
  </si>
  <si>
    <t xml:space="preserve">Demontáž odvzdušňovacej nádoby a dýzy, odrezanie,  -0,00705t</t>
  </si>
  <si>
    <t xml:space="preserve">733191816</t>
  </si>
  <si>
    <t xml:space="preserve">Odrezanie strmeňového držiaka do priem. 44.5 -0,00014t</t>
  </si>
  <si>
    <t xml:space="preserve">733191823</t>
  </si>
  <si>
    <t xml:space="preserve">Odrezanie strmeňového držiaka do priem. 76 -0,00031t</t>
  </si>
  <si>
    <t xml:space="preserve">733890803</t>
  </si>
  <si>
    <t xml:space="preserve">Vnútrostav. premiestnenie vybúraných hmôt rozvodov potrubia vodorovne do 100 m z obj. výš. do 24m</t>
  </si>
  <si>
    <t xml:space="preserve">734100811</t>
  </si>
  <si>
    <t xml:space="preserve">Demontáž armatúry prírubovej s dvomi prírubami do DN 50</t>
  </si>
  <si>
    <t xml:space="preserve">734100812</t>
  </si>
  <si>
    <t xml:space="preserve">Demontáž armatúry prírubovej s dvomi prírubami nad 50 do DN 100,  -0,03900t</t>
  </si>
  <si>
    <t xml:space="preserve">734190814</t>
  </si>
  <si>
    <t xml:space="preserve">Demontáž príruby rozpojenie prírubového spoja do DN 50</t>
  </si>
  <si>
    <t xml:space="preserve">734190818</t>
  </si>
  <si>
    <t xml:space="preserve">Demontáž príruby rozpojenie prírubového spoja nad 50 do DN 100</t>
  </si>
  <si>
    <t xml:space="preserve">734200813</t>
  </si>
  <si>
    <t xml:space="preserve">Demontáž armatúry závitovej s jedným závitom nad 1 do G 6/4,  -0,00190t</t>
  </si>
  <si>
    <t xml:space="preserve">734200821</t>
  </si>
  <si>
    <t xml:space="preserve">Demontáž armatúry závitovej s dvomi závitmi do G 1/2 -0,00045t</t>
  </si>
  <si>
    <t xml:space="preserve">734200822</t>
  </si>
  <si>
    <t xml:space="preserve">Demontáž armatúry závitovej s dvomi závitmi nad 1/2 do G 1,  -0,00100t</t>
  </si>
  <si>
    <t xml:space="preserve">734890803</t>
  </si>
  <si>
    <t xml:space="preserve">Vnútrostaveniskové premiestnenie vybúraných hmôt armatúr do 24m</t>
  </si>
  <si>
    <t xml:space="preserve">735121810</t>
  </si>
  <si>
    <t xml:space="preserve">Demontáž vykurovacích telies oceľových článkových,  -0,01057t</t>
  </si>
  <si>
    <t xml:space="preserve">735211812</t>
  </si>
  <si>
    <t xml:space="preserve">Demontáž registra z oceľových rúrok rebrového 76/3/156 do 3m s počtom prameňov 2,  -0,05108t</t>
  </si>
  <si>
    <t xml:space="preserve">735494811</t>
  </si>
  <si>
    <t xml:space="preserve">Vypúšťanie vody z vykurovacích sústav(bez kotlov,ohrievačov,zásobníkov a vyk.telies</t>
  </si>
  <si>
    <t xml:space="preserve">735890802</t>
  </si>
  <si>
    <t xml:space="preserve">Vnútrostaveniskové premiestnenie vybúraných hmôt vykurovacích telies do 12m</t>
  </si>
  <si>
    <t xml:space="preserve">Zvislá doprava sutiny a vybúraných hmôt za každé ďalšie podlažie</t>
  </si>
  <si>
    <t xml:space="preserve">Odvoz sutiny a vybúraných hmôt na skládku za každý ďalší 1 km</t>
  </si>
  <si>
    <t xml:space="preserve">OP</t>
  </si>
  <si>
    <t xml:space="preserve">Odborná prehliadka</t>
  </si>
  <si>
    <t xml:space="preserve">PK</t>
  </si>
  <si>
    <t xml:space="preserve">Prekáblovanie kotolne</t>
  </si>
  <si>
    <t xml:space="preserve">PNS</t>
  </si>
  <si>
    <t xml:space="preserve">Prvé napustenie systému</t>
  </si>
  <si>
    <t xml:space="preserve">RS</t>
  </si>
  <si>
    <t xml:space="preserve">Revízna správa</t>
  </si>
  <si>
    <t xml:space="preserve">ZaSP</t>
  </si>
  <si>
    <t xml:space="preserve">Zaregulovanie a skúšobná prevádzka</t>
  </si>
  <si>
    <t xml:space="preserve">003z - Plynoinštalácia</t>
  </si>
  <si>
    <t xml:space="preserve">PSV - PSV</t>
  </si>
  <si>
    <t xml:space="preserve">723 - Zdravotechnika - plynovod</t>
  </si>
  <si>
    <t xml:space="preserve">M - M</t>
  </si>
  <si>
    <t xml:space="preserve">23-M - Montáže potrubia</t>
  </si>
  <si>
    <t xml:space="preserve">723</t>
  </si>
  <si>
    <t xml:space="preserve">Zdravotechnika - plynovod</t>
  </si>
  <si>
    <t xml:space="preserve">723110202</t>
  </si>
  <si>
    <t xml:space="preserve">Potrubie z oceľových rúrok závitových čiernych spojovaných na závit - akosť 11 353.0 DN 15</t>
  </si>
  <si>
    <t xml:space="preserve">723110205</t>
  </si>
  <si>
    <t xml:space="preserve">Potrubie z oceľových rúrok závitových čiernych spojovaných na závit - akosť 11 353.0 DN 32</t>
  </si>
  <si>
    <t xml:space="preserve">723110207</t>
  </si>
  <si>
    <t xml:space="preserve">Potrubie z oceľových rúrok závitových čiernych spojovaných na závit - akosť 11 353.0 DN 50</t>
  </si>
  <si>
    <t xml:space="preserve">723120804</t>
  </si>
  <si>
    <t xml:space="preserve">Demontáž potrubia zvarovaného z oceľových rúrok závitových do DN 25,  -0,00215t</t>
  </si>
  <si>
    <t xml:space="preserve">723150318</t>
  </si>
  <si>
    <t xml:space="preserve">Potrubie z oceľových rúrok hladkých čiernych spájaných zvarov. akosť 11 353.0 D 219/6, 3</t>
  </si>
  <si>
    <t xml:space="preserve">723150344</t>
  </si>
  <si>
    <t xml:space="preserve">Potrubie z oceľových rúrok hladkých čiernych redukcia - zhotovenie kovaním nad 1 DN DN 50/40</t>
  </si>
  <si>
    <t xml:space="preserve">723150805</t>
  </si>
  <si>
    <t xml:space="preserve">Demontáž potrubia zvarovaného z oceľových rúrok hladkých nad 108 do D159,  -0,01648t</t>
  </si>
  <si>
    <t xml:space="preserve">723239101</t>
  </si>
  <si>
    <t xml:space="preserve">Montáž armatúry závitovej s dvoma závitmi, kohútik priamy,solenoidový ventil G 1/2</t>
  </si>
  <si>
    <t xml:space="preserve">5518000002</t>
  </si>
  <si>
    <t xml:space="preserve">Guľový uzáver plyn, FF páčka  1/2"</t>
  </si>
  <si>
    <t xml:space="preserve">5518000022</t>
  </si>
  <si>
    <t xml:space="preserve">Guľový uzáver plyn 1/2", s vypúšťaním</t>
  </si>
  <si>
    <t xml:space="preserve">723239104</t>
  </si>
  <si>
    <t xml:space="preserve">Montáž armatúry závitovej s dvoma závitmi, kohútik priamy,solenoidový ventil G 5/4</t>
  </si>
  <si>
    <t xml:space="preserve">5518000005</t>
  </si>
  <si>
    <t xml:space="preserve">Guľový uzáver plyn, FF páčka  5/4" </t>
  </si>
  <si>
    <t xml:space="preserve">998723102</t>
  </si>
  <si>
    <t xml:space="preserve">Presun hmôt pre vnútorný plynovod v objektoch výšky nad 6 do 12 m</t>
  </si>
  <si>
    <t xml:space="preserve">7344211302</t>
  </si>
  <si>
    <t xml:space="preserve">Tlakomer deformačný kruhový B 0-6 kPa č.03313 priem. 160</t>
  </si>
  <si>
    <t xml:space="preserve">734424912</t>
  </si>
  <si>
    <t xml:space="preserve">Kohútik čapový K 70-181-716 M 20 x 1, 5</t>
  </si>
  <si>
    <t xml:space="preserve">734424933</t>
  </si>
  <si>
    <t xml:space="preserve">Prípojka tlakomera s metrickým závitom DN 15</t>
  </si>
  <si>
    <t xml:space="preserve">7679951011</t>
  </si>
  <si>
    <t xml:space="preserve">Dodávka a montáž objímok, konzol, podpier, uchytení potrubia</t>
  </si>
  <si>
    <t xml:space="preserve">783225600</t>
  </si>
  <si>
    <t xml:space="preserve">Nátery kov.stav.doplnk.konštr. syntetické farby šedej na vzduchu schnúce 2x emailovaním</t>
  </si>
  <si>
    <t xml:space="preserve">Nátery kov.potr.a armatúr syntet. do DN 50 mm</t>
  </si>
  <si>
    <t xml:space="preserve">783432220</t>
  </si>
  <si>
    <t xml:space="preserve">Nátery kov.potr.a armatúr chlórkaučuk. farby šedej armatúr do DN 200 mm jednonás. 1x s emailovaním</t>
  </si>
  <si>
    <t xml:space="preserve">783432720</t>
  </si>
  <si>
    <t xml:space="preserve">Nátery kov.potr.a armatúr chlórkaučuk. farby šedej armatúr DN do 200 mm základný</t>
  </si>
  <si>
    <t xml:space="preserve">23-M</t>
  </si>
  <si>
    <t xml:space="preserve">Montáže potrubia</t>
  </si>
  <si>
    <t xml:space="preserve">230230016</t>
  </si>
  <si>
    <t xml:space="preserve">Hlavná tlaková skúška vzduchom 0, 6 MPa - STN 38 6413 DN 50</t>
  </si>
  <si>
    <t xml:space="preserve">230230021</t>
  </si>
  <si>
    <t xml:space="preserve">Hlavná tlaková skúška vzduchom 0, 6 MPa - STN 38 6413 DN 200</t>
  </si>
  <si>
    <t xml:space="preserve">230330073</t>
  </si>
  <si>
    <t xml:space="preserve">Chránička potrubia Fe, dľžka 0,5 m D x t 31.8 x 2.6</t>
  </si>
  <si>
    <t xml:space="preserve">230330078</t>
  </si>
  <si>
    <t xml:space="preserve">Chránička potrubia Fe, dľžka 0,5 m D x t 89 x 3.6</t>
  </si>
  <si>
    <t xml:space="preserve">9505050391</t>
  </si>
  <si>
    <t xml:space="preserve">Revizia ,revizna sprava, uradne skusky</t>
  </si>
  <si>
    <t xml:space="preserve">9505050392</t>
  </si>
  <si>
    <t xml:space="preserve">Prestavenie regulátora tlaku plynu na výstupný tlak 2 kPa</t>
  </si>
  <si>
    <t xml:space="preserve">bet</t>
  </si>
  <si>
    <t xml:space="preserve">0,422</t>
  </si>
  <si>
    <t xml:space="preserve">2,45</t>
  </si>
  <si>
    <t xml:space="preserve">8,09</t>
  </si>
  <si>
    <t xml:space="preserve">125,8</t>
  </si>
  <si>
    <t xml:space="preserve">38,26</t>
  </si>
  <si>
    <t xml:space="preserve">SO 01.2 - Budova OÚ Banská Bystrica – neoprávnené práce</t>
  </si>
  <si>
    <t xml:space="preserve">01.2.1 - Architektúra a stavebná časť</t>
  </si>
  <si>
    <t xml:space="preserve">772 - Podlahy z prírodného a konglomerovaného kameňa</t>
  </si>
  <si>
    <t xml:space="preserve">1537468082</t>
  </si>
  <si>
    <t xml:space="preserve">30/10000</t>
  </si>
  <si>
    <t xml:space="preserve">112201101</t>
  </si>
  <si>
    <t xml:space="preserve">Odstránenie pňov na vzdial. 50 m priemeru nad 100 do 300 mm</t>
  </si>
  <si>
    <t xml:space="preserve">378589044</t>
  </si>
  <si>
    <t xml:space="preserve">"bex190" 1</t>
  </si>
  <si>
    <t xml:space="preserve">132201201</t>
  </si>
  <si>
    <t xml:space="preserve">Výkop ryhy šírky 600-2000mm horn.3 do 100m3</t>
  </si>
  <si>
    <t xml:space="preserve">-818048853</t>
  </si>
  <si>
    <t xml:space="preserve">"výkop pre opravu vodorovnej HI CO krytu</t>
  </si>
  <si>
    <t xml:space="preserve">11,5</t>
  </si>
  <si>
    <t xml:space="preserve">167101101</t>
  </si>
  <si>
    <t xml:space="preserve">Nakladanie neuľahnutého výkopku z hornín tr.1-4 do 100 m3</t>
  </si>
  <si>
    <t xml:space="preserve">-2036825410</t>
  </si>
  <si>
    <t xml:space="preserve">-1945553893</t>
  </si>
  <si>
    <t xml:space="preserve">1168677712</t>
  </si>
  <si>
    <t xml:space="preserve">-1971450829</t>
  </si>
  <si>
    <t xml:space="preserve">30*0,0309 'Přepočítané koeficientom množstva</t>
  </si>
  <si>
    <t xml:space="preserve">1841021</t>
  </si>
  <si>
    <t xml:space="preserve">Výsadba nízkou zeleňou, špecifikácia podľa PD , pol p59</t>
  </si>
  <si>
    <t xml:space="preserve">68100968</t>
  </si>
  <si>
    <t xml:space="preserve">-1735121337</t>
  </si>
  <si>
    <t xml:space="preserve">30,0*10*0,001*3</t>
  </si>
  <si>
    <t xml:space="preserve">451541111</t>
  </si>
  <si>
    <t xml:space="preserve">Lôžko pod potrubie, stoky a drobné objekty, v otvorenom výkope zo štrkodrvy 32-63 mm</t>
  </si>
  <si>
    <t xml:space="preserve">191473900</t>
  </si>
  <si>
    <t xml:space="preserve">"p58"  60,0*0,6*0,2</t>
  </si>
  <si>
    <t xml:space="preserve">-434070230</t>
  </si>
  <si>
    <t xml:space="preserve">"s01</t>
  </si>
  <si>
    <t xml:space="preserve">"028" 9,14</t>
  </si>
  <si>
    <t xml:space="preserve">"029" 44,18</t>
  </si>
  <si>
    <t xml:space="preserve">"038" 31,71</t>
  </si>
  <si>
    <t xml:space="preserve">"103"  10,42</t>
  </si>
  <si>
    <t xml:space="preserve">"107"  10,14</t>
  </si>
  <si>
    <t xml:space="preserve">"108"  13,72</t>
  </si>
  <si>
    <t xml:space="preserve">"143"  6,49</t>
  </si>
  <si>
    <t xml:space="preserve">"107"  22,78</t>
  </si>
  <si>
    <t xml:space="preserve">"143"  15,48</t>
  </si>
  <si>
    <t xml:space="preserve">165905104</t>
  </si>
  <si>
    <t xml:space="preserve">s01+s02</t>
  </si>
  <si>
    <t xml:space="preserve">2080218241</t>
  </si>
  <si>
    <t xml:space="preserve">613501193</t>
  </si>
  <si>
    <t xml:space="preserve">"v11" 1,2*10*0,3</t>
  </si>
  <si>
    <t xml:space="preserve">1884897554</t>
  </si>
  <si>
    <t xml:space="preserve">1836634398</t>
  </si>
  <si>
    <t xml:space="preserve">1650182710</t>
  </si>
  <si>
    <t xml:space="preserve">p01*2*1,14</t>
  </si>
  <si>
    <t xml:space="preserve">p04*2*1,14</t>
  </si>
  <si>
    <t xml:space="preserve">411428843</t>
  </si>
  <si>
    <t xml:space="preserve">"107" 2*(2,389+2,485)-0,8*2</t>
  </si>
  <si>
    <t xml:space="preserve">"108" 2,025+1,0*2+1,015-0,8</t>
  </si>
  <si>
    <t xml:space="preserve">"143" 2*(1,88+2,025)*2-0,8</t>
  </si>
  <si>
    <t xml:space="preserve">-1465890772</t>
  </si>
  <si>
    <t xml:space="preserve">27,208*1,05 'Přepočítané koeficientom množstva</t>
  </si>
  <si>
    <t xml:space="preserve">835238519</t>
  </si>
  <si>
    <t xml:space="preserve">p01+p04</t>
  </si>
  <si>
    <t xml:space="preserve">-190031389</t>
  </si>
  <si>
    <t xml:space="preserve">2062585265</t>
  </si>
  <si>
    <t xml:space="preserve">-1924193958</t>
  </si>
  <si>
    <t xml:space="preserve">-723442015</t>
  </si>
  <si>
    <t xml:space="preserve">"v11" 1,2*10</t>
  </si>
  <si>
    <t xml:space="preserve">Vibrolisovaný mrazuvzdorný betónový dekoratívny parapet 1200x300x50mm</t>
  </si>
  <si>
    <t xml:space="preserve">-2136791515</t>
  </si>
  <si>
    <t xml:space="preserve">"v11" 10</t>
  </si>
  <si>
    <t xml:space="preserve">935111211</t>
  </si>
  <si>
    <t xml:space="preserve">Osadenie priekopového žľabu z betónových priekopových tvárnic šírky nad 500 do 800 mm</t>
  </si>
  <si>
    <t xml:space="preserve">436487069</t>
  </si>
  <si>
    <t xml:space="preserve">"p58"  60,0</t>
  </si>
  <si>
    <t xml:space="preserve">5922700018</t>
  </si>
  <si>
    <t xml:space="preserve">Tvárnica priekopová  z mrazuvzdorného betónu 600x500x150</t>
  </si>
  <si>
    <t xml:space="preserve">80434965</t>
  </si>
  <si>
    <t xml:space="preserve">60*2*1,01</t>
  </si>
  <si>
    <t xml:space="preserve">-2105484840</t>
  </si>
  <si>
    <t xml:space="preserve">647090281</t>
  </si>
  <si>
    <t xml:space="preserve">1823193424</t>
  </si>
  <si>
    <t xml:space="preserve">"bin132" 27,78</t>
  </si>
  <si>
    <t xml:space="preserve">-388585561</t>
  </si>
  <si>
    <t xml:space="preserve">"bin164" 12,99*0,05</t>
  </si>
  <si>
    <t xml:space="preserve">476846746</t>
  </si>
  <si>
    <t xml:space="preserve">"bex146" 28,73</t>
  </si>
  <si>
    <t xml:space="preserve">1753234141</t>
  </si>
  <si>
    <t xml:space="preserve">"bin133" 2</t>
  </si>
  <si>
    <t xml:space="preserve">"bin135" 1</t>
  </si>
  <si>
    <t xml:space="preserve">-1648432381</t>
  </si>
  <si>
    <t xml:space="preserve">"bin133" 2*0,6*1,97</t>
  </si>
  <si>
    <t xml:space="preserve">"bin135" 1*0,6*1,97</t>
  </si>
  <si>
    <t xml:space="preserve">-1967102237</t>
  </si>
  <si>
    <t xml:space="preserve">"bin136" 2,82</t>
  </si>
  <si>
    <t xml:space="preserve">978013191</t>
  </si>
  <si>
    <t xml:space="preserve">Otlčenie omietok stien vnútorných vápenných alebo vápennocementových v rozsahu do 100 %,  -0,04600t</t>
  </si>
  <si>
    <t xml:space="preserve">1361551223</t>
  </si>
  <si>
    <t xml:space="preserve">"bin020" 31,68</t>
  </si>
  <si>
    <t xml:space="preserve">"bin030" 101,77</t>
  </si>
  <si>
    <t xml:space="preserve">9780595</t>
  </si>
  <si>
    <t xml:space="preserve">Odsekanie a odobratie obkladov stien z obkladačiek vnútorných vrátane podkladovej omietky  k ďalšiemu použitiu,  -0,06800t</t>
  </si>
  <si>
    <t xml:space="preserve">-1206127239</t>
  </si>
  <si>
    <t xml:space="preserve">978065001</t>
  </si>
  <si>
    <t xml:space="preserve">Odstránenie kontaktného zateplenia vrátane povrchovej úpravy z polystyrénových dosiek hrúbky nad 30-80 mm,  -0,01804t</t>
  </si>
  <si>
    <t xml:space="preserve">-1453931279</t>
  </si>
  <si>
    <t xml:space="preserve">"bex146" 6,39</t>
  </si>
  <si>
    <t xml:space="preserve">-236262531</t>
  </si>
  <si>
    <t xml:space="preserve">-287410499</t>
  </si>
  <si>
    <t xml:space="preserve">-1095463533</t>
  </si>
  <si>
    <t xml:space="preserve">16,306*14 'Přepočítané koeficientom množstva</t>
  </si>
  <si>
    <t xml:space="preserve">820876076</t>
  </si>
  <si>
    <t xml:space="preserve">133852232</t>
  </si>
  <si>
    <t xml:space="preserve">16,306*8 'Přepočítané koeficientom množstva</t>
  </si>
  <si>
    <t xml:space="preserve">549746078</t>
  </si>
  <si>
    <t xml:space="preserve">-849051232</t>
  </si>
  <si>
    <t xml:space="preserve">2102568228</t>
  </si>
  <si>
    <t xml:space="preserve">"v01" 1,2*10*0,3</t>
  </si>
  <si>
    <t xml:space="preserve">1034204910</t>
  </si>
  <si>
    <t xml:space="preserve">-1548401341</t>
  </si>
  <si>
    <t xml:space="preserve">Demontáž, uskladnenie a spätná montáž  hasiaceho prístroja na stenu</t>
  </si>
  <si>
    <t xml:space="preserve">-1685509123</t>
  </si>
  <si>
    <t xml:space="preserve">"26" 1</t>
  </si>
  <si>
    <t xml:space="preserve">763115712</t>
  </si>
  <si>
    <t xml:space="preserve">Priečka SDK  hr. 100 mm dvojito opláštená doskami RBI 12.5 mm s tep. izoláciou, CW 50</t>
  </si>
  <si>
    <t xml:space="preserve">-1682298134</t>
  </si>
  <si>
    <t xml:space="preserve">"sdk02</t>
  </si>
  <si>
    <t xml:space="preserve">3,115*3,0-0,8*1,97</t>
  </si>
  <si>
    <t xml:space="preserve">2,025*3,0</t>
  </si>
  <si>
    <t xml:space="preserve">2,98*3,0-0,8*1,97</t>
  </si>
  <si>
    <t xml:space="preserve">763120011</t>
  </si>
  <si>
    <t xml:space="preserve">Sadrokartónová inštalačná predstena pre sanitárne zariadenia, dvojité opláštenie, doska 2xRBI 12,5 mm</t>
  </si>
  <si>
    <t xml:space="preserve">1661828941</t>
  </si>
  <si>
    <t xml:space="preserve">"sdk03"  2,03*(0,85+0,15)</t>
  </si>
  <si>
    <t xml:space="preserve">763139531</t>
  </si>
  <si>
    <t xml:space="preserve">Demontáž sadrokartónového podhľadu s jednovrstvou nosnou konštrukciou z oceľových profilov, jednoduché opláštenie, -0,02106t</t>
  </si>
  <si>
    <t xml:space="preserve">1747603574</t>
  </si>
  <si>
    <t xml:space="preserve">"bin134" 10,29</t>
  </si>
  <si>
    <t xml:space="preserve">763181132</t>
  </si>
  <si>
    <t xml:space="preserve">Zárubne oceľové pre SDK priečky 1 v do 2,75 m š 800 mm hr. 100 mm</t>
  </si>
  <si>
    <t xml:space="preserve">-1650628850</t>
  </si>
  <si>
    <t xml:space="preserve">"D01L" 1</t>
  </si>
  <si>
    <t xml:space="preserve">"D02P" 1</t>
  </si>
  <si>
    <t xml:space="preserve">998763303</t>
  </si>
  <si>
    <t xml:space="preserve">Presun hmôt pre sádrokartónové konštrukcie v objektoch výšky od 7 do 24 m</t>
  </si>
  <si>
    <t xml:space="preserve">-1946073252</t>
  </si>
  <si>
    <t xml:space="preserve">301423726</t>
  </si>
  <si>
    <t xml:space="preserve">"d01L"1</t>
  </si>
  <si>
    <t xml:space="preserve">"d02P"1</t>
  </si>
  <si>
    <t xml:space="preserve">Dvere vnútorné jednokrídlové, 800x1970 mm, otváravé, plné hladké s polodrážkou, vrátane kovania,  prodrobná špecifikácia podľa PD,</t>
  </si>
  <si>
    <t xml:space="preserve">301252098</t>
  </si>
  <si>
    <t xml:space="preserve">-800454040</t>
  </si>
  <si>
    <t xml:space="preserve">-1838698220</t>
  </si>
  <si>
    <t xml:space="preserve">-1366046285</t>
  </si>
  <si>
    <t xml:space="preserve">-1744011601</t>
  </si>
  <si>
    <t xml:space="preserve">1457894980</t>
  </si>
  <si>
    <t xml:space="preserve">767649194</t>
  </si>
  <si>
    <t xml:space="preserve">Montáž doplnkov dverí - madlo</t>
  </si>
  <si>
    <t xml:space="preserve">434297874</t>
  </si>
  <si>
    <t xml:space="preserve">"d02P" 1</t>
  </si>
  <si>
    <t xml:space="preserve">5491500014</t>
  </si>
  <si>
    <t xml:space="preserve">Madlo dverové</t>
  </si>
  <si>
    <t xml:space="preserve">326771375</t>
  </si>
  <si>
    <t xml:space="preserve">934366097</t>
  </si>
  <si>
    <t xml:space="preserve">7690110</t>
  </si>
  <si>
    <t xml:space="preserve">Montáž ventilátora - prenos na miesto osadenia; upevnenie na potrubie a stavebnú konštrukciu + montážny, spojovací a upevňovací materiál; pripojenie na médiá; oživenie; revízie; protokoly; skúšky.</t>
  </si>
  <si>
    <t xml:space="preserve">733260304</t>
  </si>
  <si>
    <t xml:space="preserve">429110005101</t>
  </si>
  <si>
    <t xml:space="preserve">Tichý malý radiálny dvojotáčkový odsávací ventilátor z nárazuvzdorného plastu; farba biela; napojenie na kruhové potrubie DN100; Vo= 75 m3/h; pc max= 95 Pa; akustický tlak 42/32 db(A); IP44; guličkové ložiská; spätná klapka </t>
  </si>
  <si>
    <t xml:space="preserve">-574124505</t>
  </si>
  <si>
    <t xml:space="preserve">7690210</t>
  </si>
  <si>
    <t xml:space="preserve">Montáž kruhového potrubia - prenos na miesto osadenia; upevnenie na stavebnú konštrukciu + montážny a upevňovací materiál; závesy a uloženia; skúšky.</t>
  </si>
  <si>
    <t xml:space="preserve">1161282298</t>
  </si>
  <si>
    <t xml:space="preserve">429810000201</t>
  </si>
  <si>
    <t xml:space="preserve">Kruhové potrubie SPIRO z pozinkovaného plechu hr.0,6 mm, rovná rúra SR100 DN100</t>
  </si>
  <si>
    <t xml:space="preserve">-1709995902</t>
  </si>
  <si>
    <t xml:space="preserve">429810000202</t>
  </si>
  <si>
    <t xml:space="preserve">Kruhové potrubie SPIRO z pozinkovaného plechu hr.0,6 mm, rovná rúra SR125 DN125</t>
  </si>
  <si>
    <t xml:space="preserve">929642557</t>
  </si>
  <si>
    <t xml:space="preserve">7690250</t>
  </si>
  <si>
    <t xml:space="preserve">Montáž tvaroviek kruhového potrubia - prenos na miesto osadenia; + montážny a upevňovací materiál; závesy a uloženia; skúšky.</t>
  </si>
  <si>
    <t xml:space="preserve">1307551701</t>
  </si>
  <si>
    <t xml:space="preserve">429760003401</t>
  </si>
  <si>
    <t xml:space="preserve">Príslušenstvo k potrubiu – oblúk 90°, DN 100</t>
  </si>
  <si>
    <t xml:space="preserve">-1630864583</t>
  </si>
  <si>
    <t xml:space="preserve">429760003402</t>
  </si>
  <si>
    <t xml:space="preserve">Príslušenstvo k potrubiu – odbočka 90°, DN 125/100</t>
  </si>
  <si>
    <t xml:space="preserve">418051645</t>
  </si>
  <si>
    <t xml:space="preserve">429760003403</t>
  </si>
  <si>
    <t xml:space="preserve">Príslušenstvo k potrubiu – osová prechodka, DN 100/125</t>
  </si>
  <si>
    <t xml:space="preserve">801185679</t>
  </si>
  <si>
    <t xml:space="preserve">7690350</t>
  </si>
  <si>
    <t xml:space="preserve">Montáž vetracej mriežky - prenos na miesto osadenia; upevnenie na potrubie a stavebnú konštrukciu + montážny a upevňovací materiál; revízie; protokoly; skúšky.</t>
  </si>
  <si>
    <t xml:space="preserve">-1596020182</t>
  </si>
  <si>
    <t xml:space="preserve">429720225001</t>
  </si>
  <si>
    <t xml:space="preserve">299488374</t>
  </si>
  <si>
    <t xml:space="preserve">7690710</t>
  </si>
  <si>
    <t xml:space="preserve">Tesniaci a spojovací materiál</t>
  </si>
  <si>
    <t xml:space="preserve">-648388215</t>
  </si>
  <si>
    <t xml:space="preserve">7690711</t>
  </si>
  <si>
    <t xml:space="preserve">Montážny materiál a závesy</t>
  </si>
  <si>
    <t xml:space="preserve">-633201058</t>
  </si>
  <si>
    <t xml:space="preserve">7690712</t>
  </si>
  <si>
    <t xml:space="preserve">Zaregulovanie potrubia - nastavenie množstva vzduchu</t>
  </si>
  <si>
    <t xml:space="preserve">sada</t>
  </si>
  <si>
    <t xml:space="preserve">-1531932835</t>
  </si>
  <si>
    <t xml:space="preserve">7690713</t>
  </si>
  <si>
    <t xml:space="preserve">Zaregulovanie výustiek - nastavenie množstva vzduchu</t>
  </si>
  <si>
    <t xml:space="preserve">894254195</t>
  </si>
  <si>
    <t xml:space="preserve">961830716</t>
  </si>
  <si>
    <t xml:space="preserve">"p04</t>
  </si>
  <si>
    <t xml:space="preserve">"107" 4,34</t>
  </si>
  <si>
    <t xml:space="preserve">"104" 3,75</t>
  </si>
  <si>
    <t xml:space="preserve">911298983</t>
  </si>
  <si>
    <t xml:space="preserve">93834306</t>
  </si>
  <si>
    <t xml:space="preserve">Podlahy z prírodného a konglomerovaného kameňa</t>
  </si>
  <si>
    <t xml:space="preserve">-13120519</t>
  </si>
  <si>
    <t xml:space="preserve">"p24</t>
  </si>
  <si>
    <t xml:space="preserve">4,0</t>
  </si>
  <si>
    <t xml:space="preserve">5838400140</t>
  </si>
  <si>
    <t xml:space="preserve">Doska soklová kamenná rovná brúsená , výška 150 mm, hrúbka 40 mm, z premenených hornín</t>
  </si>
  <si>
    <t xml:space="preserve">-1352599985</t>
  </si>
  <si>
    <t xml:space="preserve">4*1,05 'Přepočítané koeficientom množstva</t>
  </si>
  <si>
    <t xml:space="preserve">1959995506</t>
  </si>
  <si>
    <t xml:space="preserve">1770841687</t>
  </si>
  <si>
    <t xml:space="preserve">"s52" 3,0</t>
  </si>
  <si>
    <t xml:space="preserve">1941600003</t>
  </si>
  <si>
    <t xml:space="preserve">Kútová krycia lišta hliníková L 100x100x1,5 pol.S52</t>
  </si>
  <si>
    <t xml:space="preserve">-563511203</t>
  </si>
  <si>
    <t xml:space="preserve">1063718797</t>
  </si>
  <si>
    <t xml:space="preserve">1941599430</t>
  </si>
  <si>
    <t xml:space="preserve">"108" 5,1</t>
  </si>
  <si>
    <t xml:space="preserve">-815774473</t>
  </si>
  <si>
    <t xml:space="preserve">1280023521</t>
  </si>
  <si>
    <t xml:space="preserve">"bin164" 12,99</t>
  </si>
  <si>
    <t xml:space="preserve">-872306754</t>
  </si>
  <si>
    <t xml:space="preserve">"108" 2,45</t>
  </si>
  <si>
    <t xml:space="preserve">1650732804</t>
  </si>
  <si>
    <t xml:space="preserve">p01*1,02</t>
  </si>
  <si>
    <t xml:space="preserve">-1774705589</t>
  </si>
  <si>
    <t xml:space="preserve">-209035544</t>
  </si>
  <si>
    <t xml:space="preserve">-1565174984</t>
  </si>
  <si>
    <t xml:space="preserve">680105856</t>
  </si>
  <si>
    <t xml:space="preserve">-2125821531</t>
  </si>
  <si>
    <t xml:space="preserve">Nátery kov.stav.doplnk.konštr. syntetické na vzduchu schnúce dvojnás. 1x s emailov. - 105µm</t>
  </si>
  <si>
    <t xml:space="preserve">763545954</t>
  </si>
  <si>
    <t xml:space="preserve">"D01L" (0,8+1,97*2)*0,15</t>
  </si>
  <si>
    <t xml:space="preserve">"D02P" (0,8+1,97*2)*0,15</t>
  </si>
  <si>
    <t xml:space="preserve">7838921</t>
  </si>
  <si>
    <t xml:space="preserve">Nátery omietok a betónových povrchov paropriepustným krycím náterom bielym,  stropov dvojnásobné</t>
  </si>
  <si>
    <t xml:space="preserve">987293968</t>
  </si>
  <si>
    <t xml:space="preserve">7838922</t>
  </si>
  <si>
    <t xml:space="preserve">Nátery omietok a betónových povrchov  paropriepustným krycím náterom bielym , stien,  dvojnásobné</t>
  </si>
  <si>
    <t xml:space="preserve">557305119</t>
  </si>
  <si>
    <t xml:space="preserve">784418013</t>
  </si>
  <si>
    <t xml:space="preserve">Zakrývanie podláh a zariadení plachtou v miestnostiach alebo na schodisku</t>
  </si>
  <si>
    <t xml:space="preserve">-1870597881</t>
  </si>
  <si>
    <t xml:space="preserve">"p25" 16,0</t>
  </si>
  <si>
    <t xml:space="preserve">478413385</t>
  </si>
  <si>
    <t xml:space="preserve">s01*1,1</t>
  </si>
  <si>
    <t xml:space="preserve">Stavebno montážne práce menej náročne, pomocné alebo manipulačné (Tr. 1), demontážne a búracie práce nešpecifikované v PD, v rozsahu viac ako 8 hodín</t>
  </si>
  <si>
    <t xml:space="preserve">-888899482</t>
  </si>
  <si>
    <t xml:space="preserve">8*2</t>
  </si>
  <si>
    <t xml:space="preserve">01.2.2 - Zdravotechnika</t>
  </si>
  <si>
    <t xml:space="preserve">971033341</t>
  </si>
  <si>
    <t xml:space="preserve">Vybúranie otvoru v murive tehl. plochy do 0,09 m2 hr. do 300 mm,  -0,05700t</t>
  </si>
  <si>
    <t xml:space="preserve">487159431</t>
  </si>
  <si>
    <t xml:space="preserve">"vz1" 8</t>
  </si>
  <si>
    <t xml:space="preserve">972056014</t>
  </si>
  <si>
    <t xml:space="preserve">Jadrové vrty diamantovými korunkami do D 150 mm do stropov - železobetónových -0,00042t</t>
  </si>
  <si>
    <t xml:space="preserve">-550501586</t>
  </si>
  <si>
    <t xml:space="preserve">"zt1" 2*25</t>
  </si>
  <si>
    <t xml:space="preserve">-317703906</t>
  </si>
  <si>
    <t xml:space="preserve">1696507859</t>
  </si>
  <si>
    <t xml:space="preserve">0,477*3 'Přepočítané koeficientom množstva</t>
  </si>
  <si>
    <t xml:space="preserve">274499089</t>
  </si>
  <si>
    <t xml:space="preserve">910749079</t>
  </si>
  <si>
    <t xml:space="preserve">0,477*8 'Přepočítané koeficientom množstva</t>
  </si>
  <si>
    <t xml:space="preserve">-1325808893</t>
  </si>
  <si>
    <t xml:space="preserve">711712015</t>
  </si>
  <si>
    <t xml:space="preserve">Utesnenie pracovných škár tmelom</t>
  </si>
  <si>
    <t xml:space="preserve">1773473907</t>
  </si>
  <si>
    <t xml:space="preserve">"vz1" 8*(0,15+0,15)*2</t>
  </si>
  <si>
    <t xml:space="preserve">7117472</t>
  </si>
  <si>
    <t xml:space="preserve">Utesnenie prestupu VZT zariadenia proti zemnej vlhkosti .priemer do 200 mm</t>
  </si>
  <si>
    <t xml:space="preserve">1968266583</t>
  </si>
  <si>
    <t xml:space="preserve">"st4" 2</t>
  </si>
  <si>
    <t xml:space="preserve">-335367587</t>
  </si>
  <si>
    <t xml:space="preserve">"zt1" 2</t>
  </si>
  <si>
    <t xml:space="preserve">"st5" 4</t>
  </si>
  <si>
    <t xml:space="preserve">622452121</t>
  </si>
  <si>
    <t xml:space="preserve">Omietka stien z malty zo 450 kg cementu na 1 m3 malty hladená oceľovým hladidlom</t>
  </si>
  <si>
    <t xml:space="preserve">938903116</t>
  </si>
  <si>
    <t xml:space="preserve">Vysekanie škár pri hĺbke škáry do 70mm v murive z tehál -0,01700t</t>
  </si>
  <si>
    <t xml:space="preserve">938903211</t>
  </si>
  <si>
    <t xml:space="preserve">Vysekanie škár pri hĺbke 70 do 120mm v murive z lomového kameňa -0,02700t</t>
  </si>
  <si>
    <t xml:space="preserve">7134111111.1</t>
  </si>
  <si>
    <t xml:space="preserve">Montáž izolácie tepelnej potrubia D do 76 mm</t>
  </si>
  <si>
    <t xml:space="preserve">2837741540</t>
  </si>
  <si>
    <t xml:space="preserve"> izolácia z penového polyethylénu - trubica    22/13-DG (120)  ARC-0031  </t>
  </si>
  <si>
    <t xml:space="preserve">2837741553</t>
  </si>
  <si>
    <t xml:space="preserve"> izolácia z penového polyethylénu - trubica   28/13-DG (98)  ARC-0032 </t>
  </si>
  <si>
    <t xml:space="preserve">2837741566</t>
  </si>
  <si>
    <t xml:space="preserve"> izolácia z penového polyethylénu - trubica   35 x 13 izolácia-trubica </t>
  </si>
  <si>
    <t xml:space="preserve"> izolácia z penového polyethylénu - trubica   22/20-DG (72)  ARC-0051  </t>
  </si>
  <si>
    <t xml:space="preserve">2837741558</t>
  </si>
  <si>
    <t xml:space="preserve"> izolácia z penového polyethylénu - trubica   28/30-DG (32)  ARC-0065 </t>
  </si>
  <si>
    <t xml:space="preserve"> izolácia z penového polyethylénu - trubica   35 x 30 izolácia-trubica </t>
  </si>
  <si>
    <t xml:space="preserve">721171009HT</t>
  </si>
  <si>
    <t xml:space="preserve">Potrubie z HT rúr odpadové hrdlové zavesené D 110x2, 2</t>
  </si>
  <si>
    <t xml:space="preserve">721172110HT</t>
  </si>
  <si>
    <t xml:space="preserve">Potrubie z HT rúr odpadové zvislé hrdlové D 110x2, 2</t>
  </si>
  <si>
    <t xml:space="preserve">721173205HT</t>
  </si>
  <si>
    <t xml:space="preserve">Potrubie z HT rúr pripájacie D 50x1, 8</t>
  </si>
  <si>
    <t xml:space="preserve">721173207HT</t>
  </si>
  <si>
    <t xml:space="preserve">Potrubie z HT rúr pripájacie D 110x2,2</t>
  </si>
  <si>
    <t xml:space="preserve">721221201P1</t>
  </si>
  <si>
    <t xml:space="preserve">D+M Privzdušňovací ventil HL 900N</t>
  </si>
  <si>
    <t xml:space="preserve">998721101</t>
  </si>
  <si>
    <t xml:space="preserve">Presun hmôt pre vnútornú kanalizáciu v objektoch výšky do 6 m</t>
  </si>
  <si>
    <t xml:space="preserve">722171312</t>
  </si>
  <si>
    <t xml:space="preserve">Potrubie z viacvrstvových rúr PE  d20x2,5mm</t>
  </si>
  <si>
    <t xml:space="preserve">722171313</t>
  </si>
  <si>
    <t xml:space="preserve">Potrubie z viacvrstvových rúr PE  d26x3,0mm</t>
  </si>
  <si>
    <t xml:space="preserve">722171314</t>
  </si>
  <si>
    <t xml:space="preserve">Potrubie z viacvrstvových rúr PE Geberit Mepla d32x3,0mm</t>
  </si>
  <si>
    <t xml:space="preserve">5518100317</t>
  </si>
  <si>
    <t xml:space="preserve">Armatúry závitové - vodaGuľový uzáver regulačný   3/4"      </t>
  </si>
  <si>
    <t xml:space="preserve">722290226</t>
  </si>
  <si>
    <t xml:space="preserve">Tlaková skúška vodovodného potrubia závitového do DN 50</t>
  </si>
  <si>
    <t xml:space="preserve">722290234</t>
  </si>
  <si>
    <t xml:space="preserve">Prepláchnutie a dezinfekcia vodovodného potrubia do DN 80</t>
  </si>
  <si>
    <t xml:space="preserve">998722101</t>
  </si>
  <si>
    <t xml:space="preserve">Presun hmôt pre vnútorný vodovod v objektoch výšky do 6 m</t>
  </si>
  <si>
    <t xml:space="preserve">Misa kombinovaná stojacia biela </t>
  </si>
  <si>
    <t xml:space="preserve">Montáž umývadla na skrutky do muriva, bez výtokovej armatúry,Sanitárny silikón CS 25 po 280 ml biely,Hmoždinka klasická,Skrutka do muriva,Matice 6 hranné,Podložky presné,Stavebný montážnik,Robotník v stavebnej výrobe,Robotník</t>
  </si>
  <si>
    <t xml:space="preserve">6420133611</t>
  </si>
  <si>
    <t xml:space="preserve">Sanitárna keramika umývadlo pre imobilných</t>
  </si>
  <si>
    <t xml:space="preserve">725291114</t>
  </si>
  <si>
    <t xml:space="preserve">Montáž doplnkov zariadení kúpeľní a záchodov, madlá</t>
  </si>
  <si>
    <t xml:space="preserve">5513009390</t>
  </si>
  <si>
    <t xml:space="preserve">Madlo toaletné  sklopné, 800 mm, nerez</t>
  </si>
  <si>
    <t xml:space="preserve">5513009380</t>
  </si>
  <si>
    <t xml:space="preserve">Madlo toaletné pevné, 800 mm, nerez</t>
  </si>
  <si>
    <t xml:space="preserve">Batéria vaňová mosadzná s ručnou sprchou 1/2"x 100 mm</t>
  </si>
  <si>
    <t xml:space="preserve">Dvierka krycie 20x20 cm</t>
  </si>
  <si>
    <t xml:space="preserve">36202035K1.1</t>
  </si>
  <si>
    <t xml:space="preserve">Zavesy,konzoly, objimky,pevne body</t>
  </si>
  <si>
    <t xml:space="preserve">36202035K3</t>
  </si>
  <si>
    <t xml:space="preserve">Napojenie na existujúce rozvody vodovodu</t>
  </si>
  <si>
    <t xml:space="preserve">01.2.3 - Dažďová kanalizácia</t>
  </si>
  <si>
    <t xml:space="preserve">113106121</t>
  </si>
  <si>
    <t xml:space="preserve">Rozoberanie dlažby, z betónových alebo kamenin. dlaždíc, dosiek alebo tvaroviek,  -0,13800t</t>
  </si>
  <si>
    <t xml:space="preserve">-213527815</t>
  </si>
  <si>
    <t xml:space="preserve">"bex144" 36,02</t>
  </si>
  <si>
    <t xml:space="preserve">113307131</t>
  </si>
  <si>
    <t xml:space="preserve">Odstránenie podkladu v ploche do 200 m2 z betónu prostého, hr. vrstvy do 150 mm,  -0,22500t</t>
  </si>
  <si>
    <t xml:space="preserve">351432064</t>
  </si>
  <si>
    <t xml:space="preserve">2012139787</t>
  </si>
  <si>
    <t xml:space="preserve">-1647529242</t>
  </si>
  <si>
    <t xml:space="preserve">13,075*3 'Přepočítané koeficientom množstva</t>
  </si>
  <si>
    <t xml:space="preserve">189829943</t>
  </si>
  <si>
    <t xml:space="preserve">-1730646460</t>
  </si>
  <si>
    <t xml:space="preserve">13,075*14 'Přepočítané koeficientom množstva</t>
  </si>
  <si>
    <t xml:space="preserve">1453377568</t>
  </si>
  <si>
    <t xml:space="preserve">1367730979</t>
  </si>
  <si>
    <t xml:space="preserve">13,075*8 'Přepočítané koeficientom množstva</t>
  </si>
  <si>
    <t xml:space="preserve">-1040187409</t>
  </si>
  <si>
    <t xml:space="preserve">002z -  Dažďová kanalizácia</t>
  </si>
  <si>
    <t xml:space="preserve">8 - Rúrové vedenie</t>
  </si>
  <si>
    <t xml:space="preserve">46-M - Zemné práce pri extr.mont.prácach</t>
  </si>
  <si>
    <t xml:space="preserve">113107112</t>
  </si>
  <si>
    <t xml:space="preserve">Odstránenie krytu v ploche do 200m2 z kameniva ťaženého, hr.100-200mm,  -0,24000t</t>
  </si>
  <si>
    <t xml:space="preserve">113107132</t>
  </si>
  <si>
    <t xml:space="preserve">Odstránenie krytu v ploche do 200 m2 z betónu prostého, hr. vrstvy 150 do 300 mm,  -0,50000t</t>
  </si>
  <si>
    <t xml:space="preserve">113107141</t>
  </si>
  <si>
    <t xml:space="preserve">Odstránenie  krytuv ploche do 200 m2 asfaltového, hr. vrstvy do 50 mm,  -0,09800t</t>
  </si>
  <si>
    <t xml:space="preserve">131211101</t>
  </si>
  <si>
    <t xml:space="preserve">Hĺbenie jám v  hornine tr.3 súdržných - ručným náradím</t>
  </si>
  <si>
    <t xml:space="preserve">131211119</t>
  </si>
  <si>
    <t xml:space="preserve">Príplatok za lepivosť pri hĺbení jám ručným náradím v hornine tr. 3</t>
  </si>
  <si>
    <t xml:space="preserve">132201209</t>
  </si>
  <si>
    <t xml:space="preserve">Hĺbenie rýh š. nad 600 do 2 000 mm zapažených i nezapažených, s urovnaním dna. Príplatok k cenám za lepivosť horniny 3</t>
  </si>
  <si>
    <t xml:space="preserve">161101501</t>
  </si>
  <si>
    <t xml:space="preserve">Zvislé premiestnenie výkopku z horniny I až IV, nosením za každé 3 m výšky</t>
  </si>
  <si>
    <t xml:space="preserve">162601102</t>
  </si>
  <si>
    <t xml:space="preserve">Vodorovné premiestnenie výkopku tr.1-4 do 5000 m</t>
  </si>
  <si>
    <t xml:space="preserve">171201201</t>
  </si>
  <si>
    <t xml:space="preserve">Uloženie sypaniny na skládky do 100 m3</t>
  </si>
  <si>
    <t xml:space="preserve">P01000001</t>
  </si>
  <si>
    <t xml:space="preserve">Poplatok za skládku</t>
  </si>
  <si>
    <t xml:space="preserve">175101101</t>
  </si>
  <si>
    <t xml:space="preserve">Obsyp potrubia sypaninou z vhodných hornín 1 až 4 bez prehodenia sypaniny</t>
  </si>
  <si>
    <t xml:space="preserve">5833725100</t>
  </si>
  <si>
    <t xml:space="preserve">Štrkopiesok 0-63 b</t>
  </si>
  <si>
    <t xml:space="preserve">175101109</t>
  </si>
  <si>
    <t xml:space="preserve">Príplatok k cene za prehodenie sypaniny</t>
  </si>
  <si>
    <t xml:space="preserve">451573111</t>
  </si>
  <si>
    <t xml:space="preserve">Lôžko pod potrubie, stoky a drobné objekty, v otvorenom výkope z piesku a štrkopiesku do 63 mm</t>
  </si>
  <si>
    <t xml:space="preserve">452112111</t>
  </si>
  <si>
    <t xml:space="preserve">Osadenie prstenca alebo rámu pod poklopy a mreže, výšky do 100 mm</t>
  </si>
  <si>
    <t xml:space="preserve">5922470210</t>
  </si>
  <si>
    <t xml:space="preserve">Vyrovnávací prstenec TBW 625/80</t>
  </si>
  <si>
    <t xml:space="preserve">565181011</t>
  </si>
  <si>
    <t xml:space="preserve">Podklad z kameniva obaleného asfaltom s rozprestrením a zhutnením tr.I., po zhutnení hr.150 mm</t>
  </si>
  <si>
    <t xml:space="preserve">567121115</t>
  </si>
  <si>
    <t xml:space="preserve">Podklad z prostého betónu tr. B 7, 5 hr.150 mm</t>
  </si>
  <si>
    <t xml:space="preserve">572942111</t>
  </si>
  <si>
    <t xml:space="preserve">Upravenie krytu vozovky po prekopoch pre inžinierske siete liatym asfaltom hr.20 až 40 mm</t>
  </si>
  <si>
    <t xml:space="preserve">Rúrové vedenie</t>
  </si>
  <si>
    <t xml:space="preserve">871313120</t>
  </si>
  <si>
    <t xml:space="preserve">Montáž potrubia z kanalizačných rúr z tvrdého PVC tesn. gumovým krúžkom v skl. do 20% DN 110</t>
  </si>
  <si>
    <t xml:space="preserve">2861100100</t>
  </si>
  <si>
    <t xml:space="preserve">Kanalizačné rúry PVC-U hladké s hrdlom 110x 3.0x 500mm</t>
  </si>
  <si>
    <t xml:space="preserve">2861100200</t>
  </si>
  <si>
    <t xml:space="preserve">Kanalizačné rúry PVC-U hladké s hrdlom 110x 3.0x1000mm</t>
  </si>
  <si>
    <t xml:space="preserve">2861100300</t>
  </si>
  <si>
    <t xml:space="preserve">Kanalizačné rúry PVC-U hladké s hrdlom 110x 3.0x2000mm</t>
  </si>
  <si>
    <t xml:space="preserve">2861100500</t>
  </si>
  <si>
    <t xml:space="preserve">Kanalizačné rúry PVC-U hladké s hrdlom 110x 3.0x5000mm</t>
  </si>
  <si>
    <t xml:space="preserve">8713131212</t>
  </si>
  <si>
    <t xml:space="preserve">Napojenie kanalizačného potrubia na existujúce kanalizačné potrubie</t>
  </si>
  <si>
    <t xml:space="preserve">871353121</t>
  </si>
  <si>
    <t xml:space="preserve">Montáž potrubia z kanalizačných rúr z tvrdého PVC tesn. gumovým krúžkom v skl. do 20% DN 200</t>
  </si>
  <si>
    <t xml:space="preserve">2861103000</t>
  </si>
  <si>
    <t xml:space="preserve">Kanalizačné rúry PVC-U hladké s hrdlom 200x 4.5x5000mm</t>
  </si>
  <si>
    <t xml:space="preserve">2861102900</t>
  </si>
  <si>
    <t xml:space="preserve">Kanalizačné rúry PVC-U hladké s hrdlom 200x 4.5x3000mm</t>
  </si>
  <si>
    <t xml:space="preserve">2861102800</t>
  </si>
  <si>
    <t xml:space="preserve">Kanalizačné rúry PVC-U hladké s hrdlom 200x 4.5x2000mm</t>
  </si>
  <si>
    <t xml:space="preserve">2861102700</t>
  </si>
  <si>
    <t xml:space="preserve">Kanalizačné rúry PVC-U hladké s hrdlom 200x 4.5x1000mm</t>
  </si>
  <si>
    <t xml:space="preserve">2861102600</t>
  </si>
  <si>
    <t xml:space="preserve">Kanalizačné rúry PVC-U hladké s hrdlom 200x 4.5x 500mm</t>
  </si>
  <si>
    <t xml:space="preserve">892311000</t>
  </si>
  <si>
    <t xml:space="preserve">Skúška tesnosti kanalizácie D 150</t>
  </si>
  <si>
    <t xml:space="preserve">892351000</t>
  </si>
  <si>
    <t xml:space="preserve">Skúška tesnosti kanalizácie D 200</t>
  </si>
  <si>
    <t xml:space="preserve">894401111</t>
  </si>
  <si>
    <t xml:space="preserve">Osadenie betónového dielca pre šachty, rovná alebo prechodová skruž TBS</t>
  </si>
  <si>
    <t xml:space="preserve">592247016001S</t>
  </si>
  <si>
    <t xml:space="preserve">Skruž betónová rovná TBS 1000/500/90 s poplastovanou stupačkou</t>
  </si>
  <si>
    <t xml:space="preserve">592247017001S</t>
  </si>
  <si>
    <t xml:space="preserve">Skruž betónová rovná TBS 1000/1000/90 s poplastovanou stupačkou</t>
  </si>
  <si>
    <t xml:space="preserve">894411311</t>
  </si>
  <si>
    <t xml:space="preserve">Osadenie železobetónového dielca pre šachty, skruž rovná alebo prechodová TZS</t>
  </si>
  <si>
    <t xml:space="preserve">5922470180</t>
  </si>
  <si>
    <t xml:space="preserve">Skruž betónová prechodová TBS 1000/625-S s poplastovanou stupačkou</t>
  </si>
  <si>
    <t xml:space="preserve">894414111</t>
  </si>
  <si>
    <t xml:space="preserve">Osadenie železobetónového dielca pre šachty, skruž základová TZP</t>
  </si>
  <si>
    <t xml:space="preserve">5922470280</t>
  </si>
  <si>
    <t xml:space="preserve">Každý ďalší otvor DN 150 do dna</t>
  </si>
  <si>
    <t xml:space="preserve">5922470290</t>
  </si>
  <si>
    <t xml:space="preserve">Každý ďalší otvor DN 200 do dna </t>
  </si>
  <si>
    <t xml:space="preserve">5922470241</t>
  </si>
  <si>
    <t xml:space="preserve">Šachtové kanalizačné dno DN 1000 H 600 s otvorom DN 200    </t>
  </si>
  <si>
    <t xml:space="preserve">895941111</t>
  </si>
  <si>
    <t xml:space="preserve">Zriadenie kanalizačného vpustu uličného z betónových dielcov typ UV-50, UVB-50</t>
  </si>
  <si>
    <t xml:space="preserve">5922360050</t>
  </si>
  <si>
    <t xml:space="preserve">Uličná vpusť betónová, dno s hornou výpusťou TBV 500-1000  </t>
  </si>
  <si>
    <t xml:space="preserve">5922360020</t>
  </si>
  <si>
    <t xml:space="preserve">Uličná vpusť betónová, stredová časť-driek TBV 14-50  </t>
  </si>
  <si>
    <t xml:space="preserve">5922360040</t>
  </si>
  <si>
    <t xml:space="preserve">Uličná vpusť betónová, vrchná časť-prstenec 10 cm TBV 5-66  </t>
  </si>
  <si>
    <t xml:space="preserve">5922397100</t>
  </si>
  <si>
    <t xml:space="preserve">Uličné vpuste (štvorhranné), VNY-50/50/15/10, vrchný diel</t>
  </si>
  <si>
    <t xml:space="preserve">8991031111</t>
  </si>
  <si>
    <t xml:space="preserve">Osadenie poklopu liatinového a oceľového vrátane rámu hmotn. nad 100 do 150 kg</t>
  </si>
  <si>
    <t xml:space="preserve">55242142001</t>
  </si>
  <si>
    <t xml:space="preserve">Poklop D400</t>
  </si>
  <si>
    <t xml:space="preserve">899202111</t>
  </si>
  <si>
    <t xml:space="preserve">Osadenie liatinovej mreže vrátane rámu a koša na bahno hmotnosti jednotlivo nad 50 do 100 kg</t>
  </si>
  <si>
    <t xml:space="preserve">5524213800</t>
  </si>
  <si>
    <t xml:space="preserve">Mreža kanálová liatinová 555X555 mm</t>
  </si>
  <si>
    <t xml:space="preserve">899912104</t>
  </si>
  <si>
    <t xml:space="preserve">Montáž oceľových chráničiek D 324x10</t>
  </si>
  <si>
    <t xml:space="preserve">1423151100</t>
  </si>
  <si>
    <t xml:space="preserve">Rúrka hladká kruhová D 324 mm hrúbka 8,0 mm oceľ. bežná bezšvová </t>
  </si>
  <si>
    <t xml:space="preserve">899912133</t>
  </si>
  <si>
    <t xml:space="preserve">D+Montáž kĺznej objímky RACI montovaná na potrubie DN 200</t>
  </si>
  <si>
    <t xml:space="preserve">8999121331</t>
  </si>
  <si>
    <t xml:space="preserve">D+Montáž tesniacich manžiet DN200/300</t>
  </si>
  <si>
    <t xml:space="preserve">998276101</t>
  </si>
  <si>
    <t xml:space="preserve">Presun hmôt pre rúrové vedenie hĺbené z rúr z plast., hmôt alebo sklolamin. v otvorenom výkope</t>
  </si>
  <si>
    <t xml:space="preserve">230200123</t>
  </si>
  <si>
    <t xml:space="preserve">Nasunutie potrubnej sekcie do oceľovej chráničky DN 300</t>
  </si>
  <si>
    <t xml:space="preserve">46-M</t>
  </si>
  <si>
    <t xml:space="preserve">Zemné práce pri extr.mont.prácach</t>
  </si>
  <si>
    <t xml:space="preserve">460490012</t>
  </si>
  <si>
    <t xml:space="preserve">Rozvinutie a uloženie výstražnej fólie z PVC do ryhy, šírka 33 cm</t>
  </si>
  <si>
    <t xml:space="preserve">2830010610</t>
  </si>
  <si>
    <t xml:space="preserve">Výstražná fólia HNEDÁ - KANALIZÁCIA, 1 kotúč=500m,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/mm/yyyy"/>
    <numFmt numFmtId="170" formatCode="#,##0.00000"/>
    <numFmt numFmtId="171" formatCode="#,##0.000"/>
  </numFmts>
  <fonts count="54">
    <font>
      <sz val="8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2"/>
      <charset val="238"/>
    </font>
    <font>
      <sz val="8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color rgb="FF969696"/>
      <name val="Arial CE"/>
      <family val="2"/>
      <charset val="238"/>
    </font>
    <font>
      <sz val="10"/>
      <color rgb="FF969696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96969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96969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464646"/>
      <name val="Arial CE"/>
      <family val="2"/>
      <charset val="238"/>
    </font>
    <font>
      <sz val="12"/>
      <color rgb="FF969696"/>
      <name val="Arial CE"/>
      <family val="2"/>
      <charset val="238"/>
    </font>
    <font>
      <sz val="9"/>
      <name val="Arial CE"/>
      <family val="2"/>
      <charset val="238"/>
    </font>
    <font>
      <sz val="9"/>
      <color rgb="FF969696"/>
      <name val="Arial CE"/>
      <family val="2"/>
      <charset val="238"/>
    </font>
    <font>
      <b val="true"/>
      <sz val="12"/>
      <color rgb="FF960000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003366"/>
      <name val="Arial CE"/>
      <family val="2"/>
      <charset val="238"/>
    </font>
    <font>
      <sz val="11"/>
      <color rgb="FF003366"/>
      <name val="Arial CE"/>
      <family val="2"/>
      <charset val="238"/>
    </font>
    <font>
      <sz val="11"/>
      <color rgb="FF969696"/>
      <name val="Arial CE"/>
      <family val="2"/>
      <charset val="238"/>
    </font>
    <font>
      <sz val="18"/>
      <color rgb="FF0000FF"/>
      <name val="Wingdings 2"/>
      <family val="0"/>
      <charset val="238"/>
    </font>
    <font>
      <u val="single"/>
      <sz val="11"/>
      <color rgb="FF0000FF"/>
      <name val="Calibri"/>
      <family val="2"/>
      <charset val="238"/>
    </font>
    <font>
      <sz val="10"/>
      <color rgb="FF003366"/>
      <name val="Arial CE"/>
      <family val="2"/>
      <charset val="238"/>
    </font>
    <font>
      <b val="true"/>
      <sz val="10"/>
      <color rgb="FF003366"/>
      <name val="Arial CE"/>
      <family val="2"/>
      <charset val="238"/>
    </font>
    <font>
      <b val="true"/>
      <sz val="10"/>
      <color rgb="FFFF0000"/>
      <name val="Calibri"/>
      <family val="2"/>
      <charset val="1"/>
    </font>
    <font>
      <b val="true"/>
      <sz val="10"/>
      <color rgb="FFFF0000"/>
      <name val="Calibri"/>
      <family val="2"/>
      <charset val="238"/>
    </font>
    <font>
      <sz val="8"/>
      <color rgb="FF00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969696"/>
      <name val="Arial CE"/>
      <family val="2"/>
      <charset val="238"/>
    </font>
    <font>
      <b val="true"/>
      <sz val="12"/>
      <color rgb="FF800000"/>
      <name val="Arial CE"/>
      <family val="2"/>
      <charset val="238"/>
    </font>
    <font>
      <sz val="12"/>
      <color rgb="FF003366"/>
      <name val="Arial CE"/>
      <family val="2"/>
      <charset val="238"/>
    </font>
    <font>
      <sz val="8"/>
      <color rgb="FF96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3366"/>
      <name val="Arial CE"/>
      <family val="2"/>
      <charset val="238"/>
    </font>
    <font>
      <sz val="9"/>
      <name val="Arial CE"/>
      <family val="2"/>
      <charset val="1"/>
    </font>
    <font>
      <sz val="8"/>
      <color rgb="FF505050"/>
      <name val="Arial CE"/>
      <family val="2"/>
      <charset val="238"/>
    </font>
    <font>
      <sz val="7"/>
      <color rgb="FF969696"/>
      <name val="Arial CE"/>
      <family val="2"/>
      <charset val="238"/>
    </font>
    <font>
      <sz val="8"/>
      <color rgb="FF505050"/>
      <name val="Arial CE"/>
      <family val="2"/>
      <charset val="1"/>
    </font>
    <font>
      <sz val="8"/>
      <color rgb="FF800080"/>
      <name val="Arial CE"/>
      <family val="2"/>
      <charset val="238"/>
    </font>
    <font>
      <sz val="8"/>
      <color rgb="FF800080"/>
      <name val="Arial CE"/>
      <family val="2"/>
      <charset val="1"/>
    </font>
    <font>
      <sz val="8"/>
      <color rgb="FFFF0000"/>
      <name val="Arial CE"/>
      <family val="2"/>
      <charset val="238"/>
    </font>
    <font>
      <sz val="8"/>
      <color rgb="FFFF0000"/>
      <name val="Arial CE"/>
      <family val="2"/>
      <charset val="1"/>
    </font>
    <font>
      <sz val="8"/>
      <color rgb="FF0000A8"/>
      <name val="Arial CE"/>
      <family val="2"/>
      <charset val="238"/>
    </font>
    <font>
      <sz val="8"/>
      <color rgb="FF0000A8"/>
      <name val="Arial CE"/>
      <family val="2"/>
      <charset val="1"/>
    </font>
    <font>
      <sz val="10"/>
      <color rgb="FF003366"/>
      <name val="Arial CE"/>
      <family val="2"/>
      <charset val="1"/>
    </font>
    <font>
      <sz val="12"/>
      <color rgb="FF003366"/>
      <name val="Arial CE"/>
      <family val="2"/>
      <charset val="1"/>
    </font>
    <font>
      <i val="true"/>
      <sz val="9"/>
      <color rgb="FF0000FF"/>
      <name val="Arial CE"/>
      <family val="2"/>
      <charset val="238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M1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R26" activeCellId="0" sqref="CR26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28.82"/>
    <col collapsed="false" customWidth="true" hidden="false" outlineLevel="0" max="37" min="36" style="0" width="2.5"/>
    <col collapsed="false" customWidth="true" hidden="false" outlineLevel="0" max="38" min="38" style="0" width="8.82"/>
    <col collapsed="false" customWidth="true" hidden="false" outlineLevel="0" max="39" min="39" style="0" width="3.33"/>
    <col collapsed="false" customWidth="true" hidden="false" outlineLevel="0" max="40" min="40" style="0" width="15.65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false" hidden="true" outlineLevel="0" max="43" min="43" style="0" width="8.5"/>
    <col collapsed="false" customWidth="true" hidden="true" outlineLevel="0" max="44" min="44" style="0" width="13.65"/>
    <col collapsed="false" customWidth="false" hidden="true" outlineLevel="0" max="56" min="45" style="0" width="8.5"/>
    <col collapsed="false" customWidth="true" hidden="true" outlineLevel="0" max="57" min="57" style="0" width="66.5"/>
    <col collapsed="false" customWidth="false" hidden="true" outlineLevel="0" max="58" min="58" style="0" width="8.5"/>
    <col collapsed="false" customWidth="false" hidden="true" outlineLevel="0" max="91" min="71" style="0" width="8.5"/>
  </cols>
  <sheetData>
    <row r="1" customFormat="false" ht="11.25" hidden="false" customHeight="false" outlineLevel="0" collapsed="false">
      <c r="A1" s="1" t="s">
        <v>0</v>
      </c>
      <c r="AZ1" s="1"/>
      <c r="BA1" s="1"/>
      <c r="BB1" s="1"/>
      <c r="BT1" s="1" t="s">
        <v>1</v>
      </c>
      <c r="BU1" s="1" t="s">
        <v>1</v>
      </c>
      <c r="BV1" s="1" t="s">
        <v>2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3</v>
      </c>
      <c r="BT2" s="3" t="s">
        <v>4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3</v>
      </c>
      <c r="BT3" s="3" t="s">
        <v>4</v>
      </c>
    </row>
    <row r="4" customFormat="false" ht="24.95" hidden="false" customHeight="true" outlineLevel="0" collapsed="false">
      <c r="B4" s="6"/>
      <c r="D4" s="7" t="s">
        <v>5</v>
      </c>
      <c r="AR4" s="6"/>
      <c r="AS4" s="8"/>
      <c r="BE4" s="9"/>
      <c r="BS4" s="3" t="s">
        <v>6</v>
      </c>
    </row>
    <row r="5" customFormat="false" ht="12" hidden="false" customHeight="true" outlineLevel="0" collapsed="false">
      <c r="B5" s="6"/>
      <c r="D5" s="10" t="s">
        <v>7</v>
      </c>
      <c r="K5" s="11" t="s">
        <v>8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6"/>
      <c r="BE5" s="12"/>
      <c r="BS5" s="3" t="s">
        <v>3</v>
      </c>
    </row>
    <row r="6" customFormat="false" ht="36.95" hidden="false" customHeight="true" outlineLevel="0" collapsed="false">
      <c r="B6" s="6"/>
      <c r="D6" s="13" t="s">
        <v>9</v>
      </c>
      <c r="K6" s="14" t="s">
        <v>10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6"/>
      <c r="BE6" s="12"/>
      <c r="BS6" s="3" t="s">
        <v>3</v>
      </c>
    </row>
    <row r="7" customFormat="false" ht="12" hidden="false" customHeight="true" outlineLevel="0" collapsed="false">
      <c r="B7" s="6"/>
      <c r="D7" s="15" t="s">
        <v>11</v>
      </c>
      <c r="K7" s="16"/>
      <c r="AK7" s="15" t="s">
        <v>12</v>
      </c>
      <c r="AN7" s="16"/>
      <c r="AR7" s="6"/>
      <c r="BE7" s="12"/>
      <c r="BS7" s="3" t="s">
        <v>3</v>
      </c>
    </row>
    <row r="8" customFormat="false" ht="12" hidden="false" customHeight="true" outlineLevel="0" collapsed="false">
      <c r="B8" s="6"/>
      <c r="D8" s="15" t="s">
        <v>13</v>
      </c>
      <c r="K8" s="16" t="s">
        <v>14</v>
      </c>
      <c r="AK8" s="15" t="s">
        <v>15</v>
      </c>
      <c r="AN8" s="17"/>
      <c r="AR8" s="6"/>
      <c r="BE8" s="12"/>
      <c r="BS8" s="3" t="s">
        <v>3</v>
      </c>
    </row>
    <row r="9" customFormat="false" ht="14.45" hidden="false" customHeight="true" outlineLevel="0" collapsed="false">
      <c r="B9" s="6"/>
      <c r="AR9" s="6"/>
      <c r="BE9" s="12"/>
      <c r="BS9" s="3" t="s">
        <v>3</v>
      </c>
    </row>
    <row r="10" customFormat="false" ht="12" hidden="false" customHeight="true" outlineLevel="0" collapsed="false">
      <c r="B10" s="6"/>
      <c r="D10" s="15" t="s">
        <v>16</v>
      </c>
      <c r="AK10" s="15" t="s">
        <v>17</v>
      </c>
      <c r="AN10" s="18" t="s">
        <v>18</v>
      </c>
      <c r="AR10" s="6"/>
      <c r="BE10" s="12"/>
      <c r="BS10" s="3" t="s">
        <v>3</v>
      </c>
    </row>
    <row r="11" customFormat="false" ht="18.6" hidden="false" customHeight="true" outlineLevel="0" collapsed="false">
      <c r="B11" s="6"/>
      <c r="E11" s="16" t="s">
        <v>19</v>
      </c>
      <c r="AK11" s="15" t="s">
        <v>20</v>
      </c>
      <c r="AN11" s="16" t="n">
        <v>2020571520</v>
      </c>
      <c r="AR11" s="6"/>
      <c r="BE11" s="12"/>
      <c r="BS11" s="3" t="s">
        <v>3</v>
      </c>
    </row>
    <row r="12" customFormat="false" ht="6.95" hidden="false" customHeight="true" outlineLevel="0" collapsed="false">
      <c r="B12" s="6"/>
      <c r="AR12" s="6"/>
      <c r="BE12" s="12"/>
      <c r="BS12" s="3" t="s">
        <v>3</v>
      </c>
    </row>
    <row r="13" customFormat="false" ht="12" hidden="false" customHeight="true" outlineLevel="0" collapsed="false">
      <c r="B13" s="6"/>
      <c r="D13" s="15" t="s">
        <v>21</v>
      </c>
      <c r="AK13" s="15" t="s">
        <v>17</v>
      </c>
      <c r="AN13" s="19"/>
      <c r="AR13" s="6"/>
      <c r="BE13" s="12"/>
      <c r="BS13" s="3" t="s">
        <v>3</v>
      </c>
    </row>
    <row r="14" customFormat="false" ht="12.75" hidden="false" customHeight="false" outlineLevel="0" collapsed="false">
      <c r="B14" s="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15" t="s">
        <v>22</v>
      </c>
      <c r="AN14" s="19"/>
      <c r="AR14" s="6"/>
      <c r="BE14" s="12"/>
      <c r="BS14" s="3" t="s">
        <v>3</v>
      </c>
    </row>
    <row r="15" customFormat="false" ht="6.95" hidden="false" customHeight="true" outlineLevel="0" collapsed="false">
      <c r="B15" s="6"/>
      <c r="AR15" s="6"/>
      <c r="BE15" s="12"/>
      <c r="BS15" s="3" t="s">
        <v>1</v>
      </c>
    </row>
    <row r="16" customFormat="false" ht="12" hidden="false" customHeight="true" outlineLevel="0" collapsed="false">
      <c r="B16" s="6"/>
      <c r="D16" s="15" t="s">
        <v>23</v>
      </c>
      <c r="AK16" s="15" t="s">
        <v>17</v>
      </c>
      <c r="AN16" s="18"/>
      <c r="AR16" s="6"/>
      <c r="BE16" s="12"/>
      <c r="BS16" s="3" t="s">
        <v>1</v>
      </c>
    </row>
    <row r="17" customFormat="false" ht="18.6" hidden="false" customHeight="true" outlineLevel="0" collapsed="false">
      <c r="B17" s="6"/>
      <c r="E17" s="16"/>
      <c r="AK17" s="15" t="s">
        <v>22</v>
      </c>
      <c r="AN17" s="16"/>
      <c r="AR17" s="6"/>
      <c r="BE17" s="12"/>
      <c r="BS17" s="3" t="s">
        <v>24</v>
      </c>
    </row>
    <row r="18" customFormat="false" ht="6.95" hidden="false" customHeight="true" outlineLevel="0" collapsed="false">
      <c r="B18" s="6"/>
      <c r="AR18" s="6"/>
      <c r="BE18" s="12"/>
      <c r="BS18" s="3" t="s">
        <v>3</v>
      </c>
    </row>
    <row r="19" customFormat="false" ht="12" hidden="false" customHeight="true" outlineLevel="0" collapsed="false">
      <c r="B19" s="6"/>
      <c r="D19" s="15" t="s">
        <v>25</v>
      </c>
      <c r="AK19" s="15" t="s">
        <v>17</v>
      </c>
      <c r="AN19" s="16"/>
      <c r="AR19" s="6"/>
      <c r="BE19" s="12"/>
      <c r="BS19" s="3" t="s">
        <v>3</v>
      </c>
    </row>
    <row r="20" customFormat="false" ht="18.6" hidden="false" customHeight="true" outlineLevel="0" collapsed="false">
      <c r="B20" s="6"/>
      <c r="E20" s="16"/>
      <c r="AK20" s="15" t="s">
        <v>22</v>
      </c>
      <c r="AN20" s="16"/>
      <c r="AR20" s="6"/>
      <c r="BE20" s="12"/>
      <c r="BS20" s="3" t="s">
        <v>24</v>
      </c>
    </row>
    <row r="21" customFormat="false" ht="6.95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26</v>
      </c>
      <c r="AR22" s="6"/>
      <c r="BE22" s="12"/>
    </row>
    <row r="23" customFormat="false" ht="16.5" hidden="false" customHeight="true" outlineLevel="0" collapsed="false">
      <c r="B23" s="6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R23" s="6"/>
      <c r="BE23" s="12"/>
    </row>
    <row r="24" customFormat="false" ht="6.95" hidden="false" customHeight="true" outlineLevel="0" collapsed="false">
      <c r="B24" s="6"/>
      <c r="AR24" s="6"/>
      <c r="BE24" s="12"/>
    </row>
    <row r="25" customFormat="false" ht="6.95" hidden="false" customHeight="true" outlineLevel="0" collapsed="false">
      <c r="B25" s="6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R25" s="6"/>
      <c r="BE25" s="12"/>
    </row>
    <row r="26" s="28" customFormat="true" ht="25.9" hidden="false" customHeight="true" outlineLevel="0" collapsed="false">
      <c r="A26" s="23"/>
      <c r="B26" s="24"/>
      <c r="C26" s="23"/>
      <c r="D26" s="25" t="s">
        <v>27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7" t="n">
        <f aca="false">ROUND(AG94,2)</f>
        <v>0</v>
      </c>
      <c r="AL26" s="27"/>
      <c r="AM26" s="27"/>
      <c r="AN26" s="27"/>
      <c r="AO26" s="27"/>
      <c r="AP26" s="23"/>
      <c r="AQ26" s="23"/>
      <c r="AR26" s="24"/>
      <c r="BE26" s="12"/>
    </row>
    <row r="27" customFormat="false" ht="6.95" hidden="false" customHeight="true" outlineLevel="0" collapsed="false">
      <c r="A27" s="23"/>
      <c r="B27" s="2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4"/>
      <c r="BE27" s="12"/>
    </row>
    <row r="28" customFormat="false" ht="12.75" hidden="false" customHeight="false" outlineLevel="0" collapsed="false">
      <c r="A28" s="23"/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29" t="s">
        <v>28</v>
      </c>
      <c r="M28" s="29"/>
      <c r="N28" s="29"/>
      <c r="O28" s="29"/>
      <c r="P28" s="29"/>
      <c r="Q28" s="23"/>
      <c r="R28" s="23"/>
      <c r="S28" s="23"/>
      <c r="T28" s="23"/>
      <c r="U28" s="23"/>
      <c r="V28" s="23"/>
      <c r="W28" s="29" t="s">
        <v>29</v>
      </c>
      <c r="X28" s="29"/>
      <c r="Y28" s="29"/>
      <c r="Z28" s="29"/>
      <c r="AA28" s="29"/>
      <c r="AB28" s="29"/>
      <c r="AC28" s="29"/>
      <c r="AD28" s="29"/>
      <c r="AE28" s="29"/>
      <c r="AF28" s="23"/>
      <c r="AG28" s="23"/>
      <c r="AH28" s="23"/>
      <c r="AI28" s="23"/>
      <c r="AJ28" s="23"/>
      <c r="AK28" s="29" t="s">
        <v>30</v>
      </c>
      <c r="AL28" s="29"/>
      <c r="AM28" s="29"/>
      <c r="AN28" s="29"/>
      <c r="AO28" s="29"/>
      <c r="AP28" s="23"/>
      <c r="AQ28" s="23"/>
      <c r="AR28" s="24"/>
      <c r="BE28" s="12"/>
    </row>
    <row r="29" s="30" customFormat="true" ht="14.45" hidden="false" customHeight="true" outlineLevel="0" collapsed="false">
      <c r="B29" s="31"/>
      <c r="D29" s="15" t="s">
        <v>31</v>
      </c>
      <c r="F29" s="15" t="s">
        <v>32</v>
      </c>
      <c r="L29" s="32" t="n">
        <v>0.2</v>
      </c>
      <c r="M29" s="32"/>
      <c r="N29" s="32"/>
      <c r="O29" s="32"/>
      <c r="P29" s="32"/>
      <c r="W29" s="33" t="n">
        <f aca="false">ROUND(AZ94,2)</f>
        <v>0</v>
      </c>
      <c r="X29" s="33"/>
      <c r="Y29" s="33"/>
      <c r="Z29" s="33"/>
      <c r="AA29" s="33"/>
      <c r="AB29" s="33"/>
      <c r="AC29" s="33"/>
      <c r="AD29" s="33"/>
      <c r="AE29" s="33"/>
      <c r="AK29" s="33" t="n">
        <f aca="false">ROUND(AV94,2)</f>
        <v>0</v>
      </c>
      <c r="AL29" s="33"/>
      <c r="AM29" s="33"/>
      <c r="AN29" s="33"/>
      <c r="AO29" s="33"/>
      <c r="AR29" s="31"/>
      <c r="BE29" s="12"/>
    </row>
    <row r="30" customFormat="false" ht="14.45" hidden="false" customHeight="true" outlineLevel="0" collapsed="false">
      <c r="A30" s="30"/>
      <c r="B30" s="31"/>
      <c r="C30" s="30"/>
      <c r="D30" s="30"/>
      <c r="E30" s="30"/>
      <c r="F30" s="15" t="s">
        <v>33</v>
      </c>
      <c r="G30" s="30"/>
      <c r="H30" s="30"/>
      <c r="I30" s="30"/>
      <c r="J30" s="30"/>
      <c r="K30" s="30"/>
      <c r="L30" s="32" t="n">
        <v>0.2</v>
      </c>
      <c r="M30" s="32"/>
      <c r="N30" s="32"/>
      <c r="O30" s="32"/>
      <c r="P30" s="32"/>
      <c r="Q30" s="30"/>
      <c r="R30" s="30"/>
      <c r="S30" s="30"/>
      <c r="T30" s="30"/>
      <c r="U30" s="30"/>
      <c r="V30" s="30"/>
      <c r="W30" s="33" t="n">
        <f aca="false">ROUND(BA94,2)</f>
        <v>0</v>
      </c>
      <c r="X30" s="33"/>
      <c r="Y30" s="33"/>
      <c r="Z30" s="33"/>
      <c r="AA30" s="33"/>
      <c r="AB30" s="33"/>
      <c r="AC30" s="33"/>
      <c r="AD30" s="33"/>
      <c r="AE30" s="33"/>
      <c r="AF30" s="30"/>
      <c r="AG30" s="30"/>
      <c r="AH30" s="30"/>
      <c r="AI30" s="30"/>
      <c r="AJ30" s="30"/>
      <c r="AK30" s="33" t="n">
        <f aca="false">ROUND(AW94,2)</f>
        <v>0</v>
      </c>
      <c r="AL30" s="33"/>
      <c r="AM30" s="33"/>
      <c r="AN30" s="33"/>
      <c r="AO30" s="33"/>
      <c r="AP30" s="30"/>
      <c r="AQ30" s="30"/>
      <c r="AR30" s="31"/>
      <c r="BE30" s="12"/>
    </row>
    <row r="31" customFormat="false" ht="14.45" hidden="true" customHeight="true" outlineLevel="0" collapsed="false">
      <c r="A31" s="30"/>
      <c r="B31" s="31"/>
      <c r="C31" s="30"/>
      <c r="D31" s="30"/>
      <c r="E31" s="30"/>
      <c r="F31" s="15" t="s">
        <v>34</v>
      </c>
      <c r="G31" s="30"/>
      <c r="H31" s="30"/>
      <c r="I31" s="30"/>
      <c r="J31" s="30"/>
      <c r="K31" s="30"/>
      <c r="L31" s="32" t="n">
        <v>0.2</v>
      </c>
      <c r="M31" s="32"/>
      <c r="N31" s="32"/>
      <c r="O31" s="32"/>
      <c r="P31" s="32"/>
      <c r="Q31" s="30"/>
      <c r="R31" s="30"/>
      <c r="S31" s="30"/>
      <c r="T31" s="30"/>
      <c r="U31" s="30"/>
      <c r="V31" s="30"/>
      <c r="W31" s="33" t="n">
        <f aca="false">ROUND(BB94,2)</f>
        <v>0</v>
      </c>
      <c r="X31" s="33"/>
      <c r="Y31" s="33"/>
      <c r="Z31" s="33"/>
      <c r="AA31" s="33"/>
      <c r="AB31" s="33"/>
      <c r="AC31" s="33"/>
      <c r="AD31" s="33"/>
      <c r="AE31" s="33"/>
      <c r="AF31" s="30"/>
      <c r="AG31" s="30"/>
      <c r="AH31" s="30"/>
      <c r="AI31" s="30"/>
      <c r="AJ31" s="30"/>
      <c r="AK31" s="33" t="n">
        <v>0</v>
      </c>
      <c r="AL31" s="33"/>
      <c r="AM31" s="33"/>
      <c r="AN31" s="33"/>
      <c r="AO31" s="33"/>
      <c r="AP31" s="30"/>
      <c r="AQ31" s="30"/>
      <c r="AR31" s="31"/>
      <c r="BE31" s="12"/>
    </row>
    <row r="32" customFormat="false" ht="14.45" hidden="true" customHeight="true" outlineLevel="0" collapsed="false">
      <c r="A32" s="30"/>
      <c r="B32" s="31"/>
      <c r="C32" s="30"/>
      <c r="D32" s="30"/>
      <c r="E32" s="30"/>
      <c r="F32" s="15" t="s">
        <v>35</v>
      </c>
      <c r="G32" s="30"/>
      <c r="H32" s="30"/>
      <c r="I32" s="30"/>
      <c r="J32" s="30"/>
      <c r="K32" s="30"/>
      <c r="L32" s="32" t="n">
        <v>0.2</v>
      </c>
      <c r="M32" s="32"/>
      <c r="N32" s="32"/>
      <c r="O32" s="32"/>
      <c r="P32" s="32"/>
      <c r="Q32" s="30"/>
      <c r="R32" s="30"/>
      <c r="S32" s="30"/>
      <c r="T32" s="30"/>
      <c r="U32" s="30"/>
      <c r="V32" s="30"/>
      <c r="W32" s="33" t="n">
        <f aca="false">ROUND(BC94,2)</f>
        <v>0</v>
      </c>
      <c r="X32" s="33"/>
      <c r="Y32" s="33"/>
      <c r="Z32" s="33"/>
      <c r="AA32" s="33"/>
      <c r="AB32" s="33"/>
      <c r="AC32" s="33"/>
      <c r="AD32" s="33"/>
      <c r="AE32" s="33"/>
      <c r="AF32" s="30"/>
      <c r="AG32" s="30"/>
      <c r="AH32" s="30"/>
      <c r="AI32" s="30"/>
      <c r="AJ32" s="30"/>
      <c r="AK32" s="33" t="n">
        <v>0</v>
      </c>
      <c r="AL32" s="33"/>
      <c r="AM32" s="33"/>
      <c r="AN32" s="33"/>
      <c r="AO32" s="33"/>
      <c r="AP32" s="30"/>
      <c r="AQ32" s="30"/>
      <c r="AR32" s="31"/>
      <c r="BE32" s="12"/>
    </row>
    <row r="33" customFormat="false" ht="14.45" hidden="true" customHeight="true" outlineLevel="0" collapsed="false">
      <c r="A33" s="30"/>
      <c r="B33" s="31"/>
      <c r="C33" s="30"/>
      <c r="D33" s="30"/>
      <c r="E33" s="30"/>
      <c r="F33" s="15" t="s">
        <v>36</v>
      </c>
      <c r="G33" s="30"/>
      <c r="H33" s="30"/>
      <c r="I33" s="30"/>
      <c r="J33" s="30"/>
      <c r="K33" s="30"/>
      <c r="L33" s="32" t="n">
        <v>0</v>
      </c>
      <c r="M33" s="32"/>
      <c r="N33" s="32"/>
      <c r="O33" s="32"/>
      <c r="P33" s="32"/>
      <c r="Q33" s="30"/>
      <c r="R33" s="30"/>
      <c r="S33" s="30"/>
      <c r="T33" s="30"/>
      <c r="U33" s="30"/>
      <c r="V33" s="30"/>
      <c r="W33" s="33" t="n">
        <f aca="false">ROUND(BD94,2)</f>
        <v>0</v>
      </c>
      <c r="X33" s="33"/>
      <c r="Y33" s="33"/>
      <c r="Z33" s="33"/>
      <c r="AA33" s="33"/>
      <c r="AB33" s="33"/>
      <c r="AC33" s="33"/>
      <c r="AD33" s="33"/>
      <c r="AE33" s="33"/>
      <c r="AF33" s="30"/>
      <c r="AG33" s="30"/>
      <c r="AH33" s="30"/>
      <c r="AI33" s="30"/>
      <c r="AJ33" s="30"/>
      <c r="AK33" s="33" t="n">
        <v>0</v>
      </c>
      <c r="AL33" s="33"/>
      <c r="AM33" s="33"/>
      <c r="AN33" s="33"/>
      <c r="AO33" s="33"/>
      <c r="AP33" s="30"/>
      <c r="AQ33" s="30"/>
      <c r="AR33" s="31"/>
      <c r="BE33" s="12"/>
    </row>
    <row r="34" s="28" customFormat="true" ht="6.95" hidden="false" customHeight="true" outlineLevel="0" collapsed="false">
      <c r="A34" s="23"/>
      <c r="B34" s="2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4"/>
      <c r="BE34" s="12"/>
    </row>
    <row r="35" customFormat="false" ht="25.9" hidden="false" customHeight="true" outlineLevel="0" collapsed="false">
      <c r="A35" s="23"/>
      <c r="B35" s="24"/>
      <c r="C35" s="34"/>
      <c r="D35" s="35" t="s">
        <v>37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7" t="s">
        <v>38</v>
      </c>
      <c r="U35" s="36"/>
      <c r="V35" s="36"/>
      <c r="W35" s="36"/>
      <c r="X35" s="38" t="s">
        <v>39</v>
      </c>
      <c r="Y35" s="38"/>
      <c r="Z35" s="38"/>
      <c r="AA35" s="38"/>
      <c r="AB35" s="38"/>
      <c r="AC35" s="36"/>
      <c r="AD35" s="36"/>
      <c r="AE35" s="36"/>
      <c r="AF35" s="36"/>
      <c r="AG35" s="36"/>
      <c r="AH35" s="36"/>
      <c r="AI35" s="36"/>
      <c r="AJ35" s="36"/>
      <c r="AK35" s="39" t="n">
        <f aca="false">SUM(AK26:AK33)</f>
        <v>0</v>
      </c>
      <c r="AL35" s="39"/>
      <c r="AM35" s="39"/>
      <c r="AN35" s="39"/>
      <c r="AO35" s="39"/>
      <c r="AP35" s="34"/>
      <c r="AQ35" s="34"/>
      <c r="AR35" s="24"/>
      <c r="BE35" s="23"/>
    </row>
    <row r="36" customFormat="fals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4"/>
      <c r="BE36" s="23"/>
    </row>
    <row r="37" customFormat="false" ht="14.45" hidden="false" customHeight="true" outlineLevel="0" collapsed="false">
      <c r="A37" s="23"/>
      <c r="B37" s="2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4"/>
      <c r="BE37" s="23"/>
    </row>
    <row r="38" customFormat="false" ht="14.45" hidden="false" customHeight="true" outlineLevel="0" collapsed="false">
      <c r="B38" s="6"/>
      <c r="AR38" s="6"/>
    </row>
    <row r="39" customFormat="false" ht="14.45" hidden="false" customHeight="true" outlineLevel="0" collapsed="false">
      <c r="B39" s="6"/>
      <c r="AR39" s="6"/>
    </row>
    <row r="40" customFormat="false" ht="14.45" hidden="false" customHeight="true" outlineLevel="0" collapsed="false">
      <c r="B40" s="6"/>
      <c r="AR40" s="6"/>
    </row>
    <row r="41" customFormat="false" ht="14.45" hidden="false" customHeight="true" outlineLevel="0" collapsed="false">
      <c r="B41" s="6"/>
      <c r="AR41" s="6"/>
    </row>
    <row r="42" customFormat="false" ht="14.45" hidden="false" customHeight="true" outlineLevel="0" collapsed="false">
      <c r="B42" s="6"/>
      <c r="AR42" s="6"/>
    </row>
    <row r="43" customFormat="false" ht="14.45" hidden="false" customHeight="true" outlineLevel="0" collapsed="false">
      <c r="B43" s="6"/>
      <c r="AR43" s="6"/>
    </row>
    <row r="44" customFormat="false" ht="14.45" hidden="false" customHeight="true" outlineLevel="0" collapsed="false">
      <c r="B44" s="6"/>
      <c r="AR44" s="6"/>
    </row>
    <row r="45" customFormat="false" ht="14.45" hidden="false" customHeight="true" outlineLevel="0" collapsed="false">
      <c r="B45" s="6"/>
      <c r="AR45" s="6"/>
    </row>
    <row r="46" customFormat="false" ht="14.45" hidden="false" customHeight="true" outlineLevel="0" collapsed="false">
      <c r="B46" s="6"/>
      <c r="AR46" s="6"/>
    </row>
    <row r="47" customFormat="false" ht="14.45" hidden="false" customHeight="true" outlineLevel="0" collapsed="false">
      <c r="B47" s="6"/>
      <c r="AR47" s="6"/>
    </row>
    <row r="48" customFormat="false" ht="14.45" hidden="false" customHeight="true" outlineLevel="0" collapsed="false">
      <c r="B48" s="6"/>
      <c r="AR48" s="6"/>
    </row>
    <row r="49" s="28" customFormat="true" ht="14.45" hidden="false" customHeight="true" outlineLevel="0" collapsed="false">
      <c r="B49" s="40"/>
      <c r="D49" s="41" t="s">
        <v>40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1" t="s">
        <v>41</v>
      </c>
      <c r="AI49" s="42"/>
      <c r="AJ49" s="42"/>
      <c r="AK49" s="42"/>
      <c r="AL49" s="42"/>
      <c r="AM49" s="42"/>
      <c r="AN49" s="42"/>
      <c r="AO49" s="42"/>
      <c r="AR49" s="40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8" customFormat="true" ht="12.75" hidden="false" customHeight="false" outlineLevel="0" collapsed="false">
      <c r="A60" s="23"/>
      <c r="B60" s="24"/>
      <c r="C60" s="23"/>
      <c r="D60" s="43" t="s">
        <v>42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43" t="s">
        <v>43</v>
      </c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43" t="s">
        <v>42</v>
      </c>
      <c r="AI60" s="26"/>
      <c r="AJ60" s="26"/>
      <c r="AK60" s="26"/>
      <c r="AL60" s="26"/>
      <c r="AM60" s="43" t="s">
        <v>43</v>
      </c>
      <c r="AN60" s="26"/>
      <c r="AO60" s="26"/>
      <c r="AP60" s="23"/>
      <c r="AQ60" s="23"/>
      <c r="AR60" s="24"/>
      <c r="BE60" s="23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8" customFormat="true" ht="12.75" hidden="false" customHeight="false" outlineLevel="0" collapsed="false">
      <c r="A64" s="23"/>
      <c r="B64" s="24"/>
      <c r="C64" s="23"/>
      <c r="D64" s="41" t="s">
        <v>44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1" t="s">
        <v>45</v>
      </c>
      <c r="AI64" s="44"/>
      <c r="AJ64" s="44"/>
      <c r="AK64" s="44"/>
      <c r="AL64" s="44"/>
      <c r="AM64" s="44"/>
      <c r="AN64" s="44"/>
      <c r="AO64" s="44"/>
      <c r="AP64" s="23"/>
      <c r="AQ64" s="23"/>
      <c r="AR64" s="24"/>
      <c r="BE64" s="23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8" customFormat="true" ht="12.75" hidden="false" customHeight="false" outlineLevel="0" collapsed="false">
      <c r="A75" s="23"/>
      <c r="B75" s="24"/>
      <c r="C75" s="23"/>
      <c r="D75" s="43" t="s">
        <v>42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43" t="s">
        <v>43</v>
      </c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43" t="s">
        <v>42</v>
      </c>
      <c r="AI75" s="26"/>
      <c r="AJ75" s="26"/>
      <c r="AK75" s="26"/>
      <c r="AL75" s="26"/>
      <c r="AM75" s="43" t="s">
        <v>43</v>
      </c>
      <c r="AN75" s="26"/>
      <c r="AO75" s="26"/>
      <c r="AP75" s="23"/>
      <c r="AQ75" s="23"/>
      <c r="AR75" s="24"/>
      <c r="BE75" s="23"/>
    </row>
    <row r="76" customFormat="false" ht="11.25" hidden="false" customHeight="false" outlineLevel="0" collapsed="false">
      <c r="A76" s="23"/>
      <c r="B76" s="24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4"/>
      <c r="BE76" s="23"/>
    </row>
    <row r="77" customFormat="false" ht="6.95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24"/>
      <c r="B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24"/>
      <c r="BE81" s="23"/>
    </row>
    <row r="82" customFormat="false" ht="24.95" hidden="false" customHeight="true" outlineLevel="0" collapsed="false">
      <c r="A82" s="23"/>
      <c r="B82" s="24"/>
      <c r="C82" s="7" t="s">
        <v>46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4"/>
      <c r="BE82" s="23"/>
    </row>
    <row r="83" customFormat="fals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4"/>
      <c r="BE83" s="23"/>
    </row>
    <row r="84" s="49" customFormat="true" ht="12" hidden="false" customHeight="true" outlineLevel="0" collapsed="false">
      <c r="B84" s="50"/>
      <c r="C84" s="15" t="s">
        <v>7</v>
      </c>
      <c r="L84" s="49" t="str">
        <f aca="false">K5</f>
        <v>pot1804</v>
      </c>
      <c r="AR84" s="50"/>
    </row>
    <row r="85" s="51" customFormat="true" ht="36.95" hidden="false" customHeight="true" outlineLevel="0" collapsed="false">
      <c r="B85" s="52"/>
      <c r="C85" s="53" t="s">
        <v>9</v>
      </c>
      <c r="L85" s="54" t="str">
        <f aca="false">K6</f>
        <v>Budova OU Banská Bystrica, Rekonštrukcia a modernizácia</v>
      </c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R85" s="52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4"/>
      <c r="BE86" s="23"/>
    </row>
    <row r="87" customFormat="false" ht="12" hidden="false" customHeight="true" outlineLevel="0" collapsed="false">
      <c r="A87" s="23"/>
      <c r="B87" s="24"/>
      <c r="C87" s="15" t="s">
        <v>13</v>
      </c>
      <c r="D87" s="23"/>
      <c r="E87" s="23"/>
      <c r="F87" s="23"/>
      <c r="G87" s="23"/>
      <c r="H87" s="23"/>
      <c r="I87" s="23"/>
      <c r="J87" s="23"/>
      <c r="K87" s="23"/>
      <c r="L87" s="55" t="str">
        <f aca="false">IF(K8="","",K8)</f>
        <v>Skuteckého 19, Banská Bystrica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15" t="s">
        <v>15</v>
      </c>
      <c r="AJ87" s="23"/>
      <c r="AK87" s="23"/>
      <c r="AL87" s="23"/>
      <c r="AM87" s="56" t="str">
        <f aca="false">IF(AN8="","",AN8)</f>
        <v/>
      </c>
      <c r="AN87" s="56"/>
      <c r="AO87" s="23"/>
      <c r="AP87" s="23"/>
      <c r="AQ87" s="23"/>
      <c r="AR87" s="24"/>
      <c r="BE87" s="23"/>
    </row>
    <row r="88" customFormat="fals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4"/>
      <c r="BE88" s="23"/>
    </row>
    <row r="89" customFormat="false" ht="15.2" hidden="false" customHeight="true" outlineLevel="0" collapsed="false">
      <c r="A89" s="23"/>
      <c r="B89" s="24"/>
      <c r="C89" s="15" t="s">
        <v>16</v>
      </c>
      <c r="D89" s="23"/>
      <c r="E89" s="23"/>
      <c r="F89" s="23"/>
      <c r="G89" s="23"/>
      <c r="H89" s="23"/>
      <c r="I89" s="23"/>
      <c r="J89" s="23"/>
      <c r="K89" s="23"/>
      <c r="L89" s="49" t="str">
        <f aca="false">IF(E11="","",E11)</f>
        <v>MV SR, Pribinova 2, Bratislava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15" t="s">
        <v>23</v>
      </c>
      <c r="AJ89" s="23"/>
      <c r="AK89" s="23"/>
      <c r="AL89" s="23"/>
      <c r="AM89" s="57" t="str">
        <f aca="false">IF(E17="","",E17)</f>
        <v/>
      </c>
      <c r="AN89" s="57"/>
      <c r="AO89" s="57"/>
      <c r="AP89" s="57"/>
      <c r="AQ89" s="23"/>
      <c r="AR89" s="24"/>
      <c r="AS89" s="58"/>
      <c r="AT89" s="58"/>
      <c r="AU89" s="59"/>
      <c r="AV89" s="59"/>
      <c r="AW89" s="59"/>
      <c r="AX89" s="59"/>
      <c r="AY89" s="59"/>
      <c r="AZ89" s="59"/>
      <c r="BA89" s="59"/>
      <c r="BB89" s="59"/>
      <c r="BC89" s="59"/>
      <c r="BD89" s="60"/>
      <c r="BE89" s="23"/>
    </row>
    <row r="90" customFormat="false" ht="15.2" hidden="false" customHeight="true" outlineLevel="0" collapsed="false">
      <c r="A90" s="23"/>
      <c r="B90" s="24"/>
      <c r="C90" s="15" t="s">
        <v>21</v>
      </c>
      <c r="D90" s="23"/>
      <c r="E90" s="23"/>
      <c r="F90" s="23"/>
      <c r="G90" s="23"/>
      <c r="H90" s="23"/>
      <c r="I90" s="23"/>
      <c r="J90" s="23"/>
      <c r="K90" s="23"/>
      <c r="L90" s="49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15" t="s">
        <v>25</v>
      </c>
      <c r="AJ90" s="23"/>
      <c r="AK90" s="23"/>
      <c r="AL90" s="23"/>
      <c r="AM90" s="57" t="str">
        <f aca="false">IF(E20="","",E20)</f>
        <v/>
      </c>
      <c r="AN90" s="57"/>
      <c r="AO90" s="57"/>
      <c r="AP90" s="57"/>
      <c r="AQ90" s="23"/>
      <c r="AR90" s="24"/>
      <c r="AS90" s="58"/>
      <c r="AT90" s="58"/>
      <c r="AU90" s="61"/>
      <c r="AV90" s="61"/>
      <c r="AW90" s="61"/>
      <c r="AX90" s="61"/>
      <c r="AY90" s="61"/>
      <c r="AZ90" s="61"/>
      <c r="BA90" s="61"/>
      <c r="BB90" s="61"/>
      <c r="BC90" s="61"/>
      <c r="BD90" s="62"/>
      <c r="BE90" s="23"/>
    </row>
    <row r="91" customFormat="false" ht="10.9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4"/>
      <c r="AS91" s="58"/>
      <c r="AT91" s="58"/>
      <c r="AU91" s="61"/>
      <c r="AV91" s="61"/>
      <c r="AW91" s="61"/>
      <c r="AX91" s="61"/>
      <c r="AY91" s="61"/>
      <c r="AZ91" s="61"/>
      <c r="BA91" s="61"/>
      <c r="BB91" s="61"/>
      <c r="BC91" s="61"/>
      <c r="BD91" s="62"/>
      <c r="BE91" s="23"/>
    </row>
    <row r="92" customFormat="false" ht="29.25" hidden="false" customHeight="true" outlineLevel="0" collapsed="false">
      <c r="A92" s="23"/>
      <c r="B92" s="24"/>
      <c r="C92" s="63" t="s">
        <v>47</v>
      </c>
      <c r="D92" s="63"/>
      <c r="E92" s="63"/>
      <c r="F92" s="63"/>
      <c r="G92" s="63"/>
      <c r="H92" s="64"/>
      <c r="I92" s="65" t="s">
        <v>48</v>
      </c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6" t="s">
        <v>49</v>
      </c>
      <c r="AH92" s="66"/>
      <c r="AI92" s="66"/>
      <c r="AJ92" s="66"/>
      <c r="AK92" s="66"/>
      <c r="AL92" s="66"/>
      <c r="AM92" s="66"/>
      <c r="AN92" s="67" t="s">
        <v>50</v>
      </c>
      <c r="AO92" s="67"/>
      <c r="AP92" s="67"/>
      <c r="AQ92" s="68" t="s">
        <v>51</v>
      </c>
      <c r="AR92" s="24"/>
      <c r="AS92" s="69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1"/>
      <c r="BE92" s="23"/>
    </row>
    <row r="93" customFormat="false" ht="10.9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4"/>
      <c r="AS93" s="72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4"/>
      <c r="BE93" s="23"/>
    </row>
    <row r="94" s="75" customFormat="true" ht="32.45" hidden="false" customHeight="true" outlineLevel="0" collapsed="false">
      <c r="B94" s="76"/>
      <c r="C94" s="77" t="s">
        <v>52</v>
      </c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9"/>
      <c r="AH94" s="79"/>
      <c r="AI94" s="79"/>
      <c r="AJ94" s="79"/>
      <c r="AK94" s="79"/>
      <c r="AL94" s="79"/>
      <c r="AM94" s="79"/>
      <c r="AN94" s="80"/>
      <c r="AO94" s="80"/>
      <c r="AP94" s="80"/>
      <c r="AQ94" s="81"/>
      <c r="AR94" s="76"/>
      <c r="AS94" s="82"/>
      <c r="AT94" s="83"/>
      <c r="AU94" s="84"/>
      <c r="AV94" s="83"/>
      <c r="AW94" s="83"/>
      <c r="AX94" s="83"/>
      <c r="AY94" s="83"/>
      <c r="AZ94" s="83"/>
      <c r="BA94" s="83"/>
      <c r="BB94" s="83"/>
      <c r="BC94" s="83"/>
      <c r="BD94" s="85"/>
      <c r="BS94" s="86" t="s">
        <v>53</v>
      </c>
      <c r="BT94" s="86" t="s">
        <v>54</v>
      </c>
      <c r="BU94" s="87" t="s">
        <v>55</v>
      </c>
      <c r="BV94" s="86" t="s">
        <v>56</v>
      </c>
      <c r="BW94" s="86" t="s">
        <v>2</v>
      </c>
      <c r="BX94" s="86" t="s">
        <v>57</v>
      </c>
      <c r="CL94" s="86"/>
    </row>
    <row r="95" s="88" customFormat="true" ht="27" hidden="false" customHeight="true" outlineLevel="0" collapsed="false">
      <c r="B95" s="89"/>
      <c r="C95" s="90"/>
      <c r="D95" s="91" t="s">
        <v>58</v>
      </c>
      <c r="E95" s="91"/>
      <c r="F95" s="91"/>
      <c r="G95" s="91"/>
      <c r="H95" s="91"/>
      <c r="I95" s="92"/>
      <c r="J95" s="91" t="s">
        <v>59</v>
      </c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3"/>
      <c r="AH95" s="93"/>
      <c r="AI95" s="93"/>
      <c r="AJ95" s="93"/>
      <c r="AK95" s="93"/>
      <c r="AL95" s="93"/>
      <c r="AM95" s="93"/>
      <c r="AN95" s="94"/>
      <c r="AO95" s="94"/>
      <c r="AP95" s="94"/>
      <c r="AQ95" s="95" t="s">
        <v>60</v>
      </c>
      <c r="AR95" s="89"/>
      <c r="AS95" s="96"/>
      <c r="AT95" s="97"/>
      <c r="AU95" s="98"/>
      <c r="AV95" s="97"/>
      <c r="AW95" s="97"/>
      <c r="AX95" s="97"/>
      <c r="AY95" s="97"/>
      <c r="AZ95" s="97"/>
      <c r="BA95" s="97"/>
      <c r="BB95" s="97"/>
      <c r="BC95" s="97"/>
      <c r="BD95" s="99"/>
      <c r="BS95" s="100" t="s">
        <v>53</v>
      </c>
      <c r="BT95" s="100" t="s">
        <v>61</v>
      </c>
      <c r="BU95" s="100" t="s">
        <v>55</v>
      </c>
      <c r="BV95" s="100" t="s">
        <v>56</v>
      </c>
      <c r="BW95" s="100" t="s">
        <v>62</v>
      </c>
      <c r="BX95" s="100" t="s">
        <v>2</v>
      </c>
      <c r="CL95" s="100"/>
      <c r="CM95" s="100" t="s">
        <v>54</v>
      </c>
    </row>
    <row r="96" s="49" customFormat="true" ht="25.5" hidden="false" customHeight="true" outlineLevel="0" collapsed="false">
      <c r="A96" s="101" t="s">
        <v>63</v>
      </c>
      <c r="B96" s="50"/>
      <c r="C96" s="102"/>
      <c r="D96" s="102"/>
      <c r="E96" s="103" t="s">
        <v>64</v>
      </c>
      <c r="F96" s="103"/>
      <c r="G96" s="103"/>
      <c r="H96" s="103"/>
      <c r="I96" s="103"/>
      <c r="J96" s="102"/>
      <c r="K96" s="103" t="s">
        <v>65</v>
      </c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5" t="s">
        <v>66</v>
      </c>
      <c r="AR96" s="50"/>
      <c r="AS96" s="106"/>
      <c r="AT96" s="107"/>
      <c r="AU96" s="108"/>
      <c r="AV96" s="107"/>
      <c r="AW96" s="107"/>
      <c r="AX96" s="107"/>
      <c r="AY96" s="107"/>
      <c r="AZ96" s="107"/>
      <c r="BA96" s="107"/>
      <c r="BB96" s="107"/>
      <c r="BC96" s="107"/>
      <c r="BD96" s="109"/>
      <c r="BT96" s="16" t="s">
        <v>67</v>
      </c>
      <c r="BV96" s="16" t="s">
        <v>56</v>
      </c>
      <c r="BW96" s="16" t="s">
        <v>68</v>
      </c>
      <c r="BX96" s="16" t="s">
        <v>62</v>
      </c>
      <c r="CL96" s="16"/>
    </row>
    <row r="97" s="49" customFormat="true" ht="16.5" hidden="false" customHeight="true" outlineLevel="0" collapsed="false">
      <c r="A97" s="101" t="s">
        <v>63</v>
      </c>
      <c r="B97" s="50"/>
      <c r="C97" s="102"/>
      <c r="D97" s="102"/>
      <c r="E97" s="103" t="s">
        <v>69</v>
      </c>
      <c r="F97" s="103"/>
      <c r="G97" s="103"/>
      <c r="H97" s="103"/>
      <c r="I97" s="103"/>
      <c r="J97" s="102"/>
      <c r="K97" s="103" t="s">
        <v>70</v>
      </c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5" t="s">
        <v>66</v>
      </c>
      <c r="AR97" s="50"/>
      <c r="AS97" s="106"/>
      <c r="AT97" s="107"/>
      <c r="AU97" s="108"/>
      <c r="AV97" s="107"/>
      <c r="AW97" s="107"/>
      <c r="AX97" s="107"/>
      <c r="AY97" s="107"/>
      <c r="AZ97" s="107"/>
      <c r="BA97" s="107"/>
      <c r="BB97" s="107"/>
      <c r="BC97" s="107"/>
      <c r="BD97" s="109"/>
      <c r="BT97" s="16" t="s">
        <v>67</v>
      </c>
      <c r="BV97" s="16" t="s">
        <v>56</v>
      </c>
      <c r="BW97" s="16" t="s">
        <v>71</v>
      </c>
      <c r="BX97" s="16" t="s">
        <v>62</v>
      </c>
      <c r="CL97" s="16"/>
    </row>
    <row r="98" s="49" customFormat="true" ht="16.5" hidden="false" customHeight="true" outlineLevel="0" collapsed="false">
      <c r="A98" s="101" t="s">
        <v>63</v>
      </c>
      <c r="B98" s="50"/>
      <c r="C98" s="102"/>
      <c r="D98" s="102"/>
      <c r="E98" s="103" t="s">
        <v>72</v>
      </c>
      <c r="F98" s="103"/>
      <c r="G98" s="103"/>
      <c r="H98" s="103"/>
      <c r="I98" s="103"/>
      <c r="J98" s="102"/>
      <c r="K98" s="103" t="s">
        <v>73</v>
      </c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5" t="s">
        <v>66</v>
      </c>
      <c r="AR98" s="50"/>
      <c r="AS98" s="106"/>
      <c r="AT98" s="107"/>
      <c r="AU98" s="108"/>
      <c r="AV98" s="107"/>
      <c r="AW98" s="107"/>
      <c r="AX98" s="107"/>
      <c r="AY98" s="107"/>
      <c r="AZ98" s="107"/>
      <c r="BA98" s="107"/>
      <c r="BB98" s="107"/>
      <c r="BC98" s="107"/>
      <c r="BD98" s="109"/>
      <c r="BT98" s="16" t="s">
        <v>67</v>
      </c>
      <c r="BV98" s="16" t="s">
        <v>56</v>
      </c>
      <c r="BW98" s="16" t="s">
        <v>74</v>
      </c>
      <c r="BX98" s="16" t="s">
        <v>62</v>
      </c>
      <c r="CL98" s="16"/>
    </row>
    <row r="99" s="49" customFormat="true" ht="25.5" hidden="false" customHeight="true" outlineLevel="0" collapsed="false">
      <c r="A99" s="101" t="s">
        <v>63</v>
      </c>
      <c r="B99" s="50"/>
      <c r="C99" s="102"/>
      <c r="D99" s="102"/>
      <c r="E99" s="103" t="s">
        <v>75</v>
      </c>
      <c r="F99" s="103"/>
      <c r="G99" s="103"/>
      <c r="H99" s="103"/>
      <c r="I99" s="103"/>
      <c r="J99" s="102"/>
      <c r="K99" s="103" t="s">
        <v>76</v>
      </c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5" t="s">
        <v>66</v>
      </c>
      <c r="AR99" s="50"/>
      <c r="AS99" s="106"/>
      <c r="AT99" s="107"/>
      <c r="AU99" s="108"/>
      <c r="AV99" s="107"/>
      <c r="AW99" s="107"/>
      <c r="AX99" s="107"/>
      <c r="AY99" s="107"/>
      <c r="AZ99" s="107"/>
      <c r="BA99" s="107"/>
      <c r="BB99" s="107"/>
      <c r="BC99" s="107"/>
      <c r="BD99" s="109"/>
      <c r="BT99" s="16" t="s">
        <v>67</v>
      </c>
      <c r="BV99" s="16" t="s">
        <v>56</v>
      </c>
      <c r="BW99" s="16" t="s">
        <v>77</v>
      </c>
      <c r="BX99" s="16" t="s">
        <v>62</v>
      </c>
      <c r="CL99" s="16"/>
    </row>
    <row r="100" customFormat="false" ht="16.5" hidden="false" customHeight="true" outlineLevel="0" collapsed="false">
      <c r="A100" s="49"/>
      <c r="B100" s="50"/>
      <c r="C100" s="102"/>
      <c r="D100" s="102"/>
      <c r="E100" s="103" t="s">
        <v>78</v>
      </c>
      <c r="F100" s="103"/>
      <c r="G100" s="103"/>
      <c r="H100" s="103"/>
      <c r="I100" s="103"/>
      <c r="J100" s="102"/>
      <c r="K100" s="103" t="s">
        <v>79</v>
      </c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10"/>
      <c r="AH100" s="110"/>
      <c r="AI100" s="110"/>
      <c r="AJ100" s="110"/>
      <c r="AK100" s="110"/>
      <c r="AL100" s="110"/>
      <c r="AM100" s="110"/>
      <c r="AN100" s="104"/>
      <c r="AO100" s="104"/>
      <c r="AP100" s="104"/>
      <c r="AQ100" s="105" t="s">
        <v>66</v>
      </c>
      <c r="AR100" s="50"/>
      <c r="AS100" s="106"/>
      <c r="AT100" s="107"/>
      <c r="AU100" s="108"/>
      <c r="AV100" s="107"/>
      <c r="AW100" s="107"/>
      <c r="AX100" s="107"/>
      <c r="AY100" s="107"/>
      <c r="AZ100" s="107"/>
      <c r="BA100" s="107"/>
      <c r="BB100" s="107"/>
      <c r="BC100" s="107"/>
      <c r="BD100" s="109"/>
      <c r="BE100" s="49"/>
      <c r="BS100" s="16" t="s">
        <v>53</v>
      </c>
      <c r="BT100" s="16" t="s">
        <v>67</v>
      </c>
      <c r="BU100" s="16" t="s">
        <v>55</v>
      </c>
      <c r="BV100" s="16" t="s">
        <v>56</v>
      </c>
      <c r="BW100" s="16" t="s">
        <v>80</v>
      </c>
      <c r="BX100" s="16" t="s">
        <v>62</v>
      </c>
      <c r="CL100" s="16"/>
    </row>
    <row r="101" customFormat="false" ht="16.5" hidden="false" customHeight="true" outlineLevel="0" collapsed="false">
      <c r="A101" s="101" t="s">
        <v>63</v>
      </c>
      <c r="B101" s="50"/>
      <c r="C101" s="102"/>
      <c r="D101" s="102"/>
      <c r="E101" s="102"/>
      <c r="F101" s="103" t="s">
        <v>81</v>
      </c>
      <c r="G101" s="103"/>
      <c r="H101" s="103"/>
      <c r="I101" s="103"/>
      <c r="J101" s="103"/>
      <c r="K101" s="102"/>
      <c r="L101" s="103" t="s">
        <v>82</v>
      </c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5" t="s">
        <v>66</v>
      </c>
      <c r="AR101" s="50"/>
      <c r="AS101" s="106"/>
      <c r="AT101" s="107"/>
      <c r="AU101" s="108"/>
      <c r="AV101" s="107"/>
      <c r="AW101" s="107"/>
      <c r="AX101" s="107"/>
      <c r="AY101" s="107"/>
      <c r="AZ101" s="107"/>
      <c r="BA101" s="107"/>
      <c r="BB101" s="107"/>
      <c r="BC101" s="107"/>
      <c r="BD101" s="109"/>
      <c r="BE101" s="49"/>
      <c r="BT101" s="16" t="s">
        <v>83</v>
      </c>
      <c r="BV101" s="16" t="s">
        <v>56</v>
      </c>
      <c r="BW101" s="16" t="s">
        <v>84</v>
      </c>
      <c r="BX101" s="16" t="s">
        <v>80</v>
      </c>
      <c r="CL101" s="16"/>
    </row>
    <row r="102" customFormat="false" ht="16.5" hidden="false" customHeight="true" outlineLevel="0" collapsed="false">
      <c r="A102" s="101" t="s">
        <v>63</v>
      </c>
      <c r="B102" s="50"/>
      <c r="C102" s="102"/>
      <c r="D102" s="102"/>
      <c r="E102" s="102"/>
      <c r="F102" s="103" t="s">
        <v>85</v>
      </c>
      <c r="G102" s="103"/>
      <c r="H102" s="103"/>
      <c r="I102" s="103"/>
      <c r="J102" s="103"/>
      <c r="K102" s="102"/>
      <c r="L102" s="103" t="s">
        <v>79</v>
      </c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5" t="s">
        <v>66</v>
      </c>
      <c r="AR102" s="50"/>
      <c r="AS102" s="106"/>
      <c r="AT102" s="107"/>
      <c r="AU102" s="108"/>
      <c r="AV102" s="107"/>
      <c r="AW102" s="107"/>
      <c r="AX102" s="107"/>
      <c r="AY102" s="107"/>
      <c r="AZ102" s="107"/>
      <c r="BA102" s="107"/>
      <c r="BB102" s="107"/>
      <c r="BC102" s="107"/>
      <c r="BD102" s="109"/>
      <c r="BE102" s="49"/>
      <c r="BT102" s="16" t="s">
        <v>83</v>
      </c>
      <c r="BV102" s="16" t="s">
        <v>56</v>
      </c>
      <c r="BW102" s="16" t="s">
        <v>86</v>
      </c>
      <c r="BX102" s="16" t="s">
        <v>80</v>
      </c>
      <c r="CL102" s="16"/>
    </row>
    <row r="103" customFormat="false" ht="16.5" hidden="false" customHeight="true" outlineLevel="0" collapsed="false">
      <c r="A103" s="49"/>
      <c r="B103" s="50"/>
      <c r="C103" s="102"/>
      <c r="D103" s="102"/>
      <c r="E103" s="103" t="s">
        <v>87</v>
      </c>
      <c r="F103" s="103"/>
      <c r="G103" s="103"/>
      <c r="H103" s="103"/>
      <c r="I103" s="103"/>
      <c r="J103" s="102"/>
      <c r="K103" s="103" t="s">
        <v>88</v>
      </c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10"/>
      <c r="AH103" s="110"/>
      <c r="AI103" s="110"/>
      <c r="AJ103" s="110"/>
      <c r="AK103" s="110"/>
      <c r="AL103" s="110"/>
      <c r="AM103" s="110"/>
      <c r="AN103" s="104"/>
      <c r="AO103" s="104"/>
      <c r="AP103" s="104"/>
      <c r="AQ103" s="105" t="s">
        <v>66</v>
      </c>
      <c r="AR103" s="50"/>
      <c r="AS103" s="106"/>
      <c r="AT103" s="107"/>
      <c r="AU103" s="108"/>
      <c r="AV103" s="107"/>
      <c r="AW103" s="107"/>
      <c r="AX103" s="107"/>
      <c r="AY103" s="107"/>
      <c r="AZ103" s="107"/>
      <c r="BA103" s="107"/>
      <c r="BB103" s="107"/>
      <c r="BC103" s="107"/>
      <c r="BD103" s="109"/>
      <c r="BE103" s="49"/>
      <c r="BS103" s="16" t="s">
        <v>53</v>
      </c>
      <c r="BT103" s="16" t="s">
        <v>67</v>
      </c>
      <c r="BU103" s="16" t="s">
        <v>55</v>
      </c>
      <c r="BV103" s="16" t="s">
        <v>56</v>
      </c>
      <c r="BW103" s="16" t="s">
        <v>89</v>
      </c>
      <c r="BX103" s="16" t="s">
        <v>62</v>
      </c>
      <c r="CL103" s="16"/>
    </row>
    <row r="104" customFormat="false" ht="16.5" hidden="false" customHeight="true" outlineLevel="0" collapsed="false">
      <c r="A104" s="101" t="s">
        <v>63</v>
      </c>
      <c r="B104" s="50"/>
      <c r="C104" s="102"/>
      <c r="D104" s="102"/>
      <c r="E104" s="102"/>
      <c r="F104" s="103" t="s">
        <v>81</v>
      </c>
      <c r="G104" s="103"/>
      <c r="H104" s="103"/>
      <c r="I104" s="103"/>
      <c r="J104" s="103"/>
      <c r="K104" s="102"/>
      <c r="L104" s="103" t="s">
        <v>82</v>
      </c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5" t="s">
        <v>66</v>
      </c>
      <c r="AR104" s="50"/>
      <c r="AS104" s="106"/>
      <c r="AT104" s="107"/>
      <c r="AU104" s="108"/>
      <c r="AV104" s="107"/>
      <c r="AW104" s="107"/>
      <c r="AX104" s="107"/>
      <c r="AY104" s="107"/>
      <c r="AZ104" s="107"/>
      <c r="BA104" s="107"/>
      <c r="BB104" s="107"/>
      <c r="BC104" s="107"/>
      <c r="BD104" s="109"/>
      <c r="BE104" s="49"/>
      <c r="BT104" s="16" t="s">
        <v>83</v>
      </c>
      <c r="BV104" s="16" t="s">
        <v>56</v>
      </c>
      <c r="BW104" s="16" t="s">
        <v>90</v>
      </c>
      <c r="BX104" s="16" t="s">
        <v>89</v>
      </c>
      <c r="CL104" s="16"/>
    </row>
    <row r="105" customFormat="false" ht="16.5" hidden="false" customHeight="true" outlineLevel="0" collapsed="false">
      <c r="A105" s="101" t="s">
        <v>63</v>
      </c>
      <c r="B105" s="50"/>
      <c r="C105" s="102"/>
      <c r="D105" s="102"/>
      <c r="E105" s="102"/>
      <c r="F105" s="103" t="s">
        <v>85</v>
      </c>
      <c r="G105" s="103"/>
      <c r="H105" s="103"/>
      <c r="I105" s="103"/>
      <c r="J105" s="103"/>
      <c r="K105" s="102"/>
      <c r="L105" s="103" t="s">
        <v>88</v>
      </c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5" t="s">
        <v>66</v>
      </c>
      <c r="AR105" s="50"/>
      <c r="AS105" s="106"/>
      <c r="AT105" s="107"/>
      <c r="AU105" s="108"/>
      <c r="AV105" s="107"/>
      <c r="AW105" s="107"/>
      <c r="AX105" s="107"/>
      <c r="AY105" s="107"/>
      <c r="AZ105" s="107"/>
      <c r="BA105" s="107"/>
      <c r="BB105" s="107"/>
      <c r="BC105" s="107"/>
      <c r="BD105" s="109"/>
      <c r="BE105" s="49"/>
      <c r="BT105" s="16" t="s">
        <v>83</v>
      </c>
      <c r="BV105" s="16" t="s">
        <v>56</v>
      </c>
      <c r="BW105" s="16" t="s">
        <v>91</v>
      </c>
      <c r="BX105" s="16" t="s">
        <v>89</v>
      </c>
      <c r="CL105" s="16"/>
    </row>
    <row r="106" customFormat="false" ht="16.5" hidden="false" customHeight="true" outlineLevel="0" collapsed="false">
      <c r="A106" s="49"/>
      <c r="B106" s="50"/>
      <c r="C106" s="102"/>
      <c r="D106" s="102"/>
      <c r="E106" s="103" t="s">
        <v>92</v>
      </c>
      <c r="F106" s="103"/>
      <c r="G106" s="103"/>
      <c r="H106" s="103"/>
      <c r="I106" s="103"/>
      <c r="J106" s="102"/>
      <c r="K106" s="103" t="s">
        <v>93</v>
      </c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10"/>
      <c r="AH106" s="110"/>
      <c r="AI106" s="110"/>
      <c r="AJ106" s="110"/>
      <c r="AK106" s="110"/>
      <c r="AL106" s="110"/>
      <c r="AM106" s="110"/>
      <c r="AN106" s="104"/>
      <c r="AO106" s="104"/>
      <c r="AP106" s="104"/>
      <c r="AQ106" s="105" t="s">
        <v>66</v>
      </c>
      <c r="AR106" s="50"/>
      <c r="AS106" s="106"/>
      <c r="AT106" s="107"/>
      <c r="AU106" s="108"/>
      <c r="AV106" s="107"/>
      <c r="AW106" s="107"/>
      <c r="AX106" s="107"/>
      <c r="AY106" s="107"/>
      <c r="AZ106" s="107"/>
      <c r="BA106" s="107"/>
      <c r="BB106" s="107"/>
      <c r="BC106" s="107"/>
      <c r="BD106" s="109"/>
      <c r="BE106" s="49"/>
      <c r="BS106" s="16" t="s">
        <v>53</v>
      </c>
      <c r="BT106" s="16" t="s">
        <v>67</v>
      </c>
      <c r="BU106" s="16" t="s">
        <v>55</v>
      </c>
      <c r="BV106" s="16" t="s">
        <v>56</v>
      </c>
      <c r="BW106" s="16" t="s">
        <v>94</v>
      </c>
      <c r="BX106" s="16" t="s">
        <v>62</v>
      </c>
      <c r="CL106" s="16"/>
    </row>
    <row r="107" customFormat="false" ht="16.5" hidden="false" customHeight="true" outlineLevel="0" collapsed="false">
      <c r="A107" s="101" t="s">
        <v>63</v>
      </c>
      <c r="B107" s="50"/>
      <c r="C107" s="102"/>
      <c r="D107" s="102"/>
      <c r="E107" s="102"/>
      <c r="F107" s="103" t="s">
        <v>81</v>
      </c>
      <c r="G107" s="103"/>
      <c r="H107" s="103"/>
      <c r="I107" s="103"/>
      <c r="J107" s="103"/>
      <c r="K107" s="102"/>
      <c r="L107" s="103" t="s">
        <v>82</v>
      </c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5" t="s">
        <v>66</v>
      </c>
      <c r="AR107" s="50"/>
      <c r="AS107" s="106"/>
      <c r="AT107" s="107"/>
      <c r="AU107" s="108"/>
      <c r="AV107" s="107"/>
      <c r="AW107" s="107"/>
      <c r="AX107" s="107"/>
      <c r="AY107" s="107"/>
      <c r="AZ107" s="107"/>
      <c r="BA107" s="107"/>
      <c r="BB107" s="107"/>
      <c r="BC107" s="107"/>
      <c r="BD107" s="109"/>
      <c r="BE107" s="49"/>
      <c r="BT107" s="16" t="s">
        <v>83</v>
      </c>
      <c r="BV107" s="16" t="s">
        <v>56</v>
      </c>
      <c r="BW107" s="16" t="s">
        <v>95</v>
      </c>
      <c r="BX107" s="16" t="s">
        <v>94</v>
      </c>
      <c r="CL107" s="16"/>
    </row>
    <row r="108" customFormat="false" ht="16.5" hidden="false" customHeight="true" outlineLevel="0" collapsed="false">
      <c r="A108" s="101" t="s">
        <v>63</v>
      </c>
      <c r="B108" s="50"/>
      <c r="C108" s="102"/>
      <c r="D108" s="102"/>
      <c r="E108" s="102"/>
      <c r="F108" s="103" t="s">
        <v>96</v>
      </c>
      <c r="G108" s="103"/>
      <c r="H108" s="103"/>
      <c r="I108" s="103"/>
      <c r="J108" s="103"/>
      <c r="K108" s="102"/>
      <c r="L108" s="103" t="s">
        <v>97</v>
      </c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5" t="s">
        <v>66</v>
      </c>
      <c r="AR108" s="50"/>
      <c r="AS108" s="106"/>
      <c r="AT108" s="107"/>
      <c r="AU108" s="108"/>
      <c r="AV108" s="107"/>
      <c r="AW108" s="107"/>
      <c r="AX108" s="107"/>
      <c r="AY108" s="107"/>
      <c r="AZ108" s="107"/>
      <c r="BA108" s="107"/>
      <c r="BB108" s="107"/>
      <c r="BC108" s="107"/>
      <c r="BD108" s="109"/>
      <c r="BE108" s="49"/>
      <c r="BT108" s="16" t="s">
        <v>83</v>
      </c>
      <c r="BV108" s="16" t="s">
        <v>56</v>
      </c>
      <c r="BW108" s="16" t="s">
        <v>98</v>
      </c>
      <c r="BX108" s="16" t="s">
        <v>94</v>
      </c>
      <c r="CL108" s="16"/>
    </row>
    <row r="109" customFormat="false" ht="16.5" hidden="false" customHeight="true" outlineLevel="0" collapsed="false">
      <c r="A109" s="101" t="s">
        <v>63</v>
      </c>
      <c r="B109" s="50"/>
      <c r="C109" s="102"/>
      <c r="D109" s="102"/>
      <c r="E109" s="102"/>
      <c r="F109" s="103" t="s">
        <v>99</v>
      </c>
      <c r="G109" s="103"/>
      <c r="H109" s="103"/>
      <c r="I109" s="103"/>
      <c r="J109" s="103"/>
      <c r="K109" s="102"/>
      <c r="L109" s="103" t="s">
        <v>100</v>
      </c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5" t="s">
        <v>66</v>
      </c>
      <c r="AR109" s="50"/>
      <c r="AS109" s="106"/>
      <c r="AT109" s="107"/>
      <c r="AU109" s="108"/>
      <c r="AV109" s="107"/>
      <c r="AW109" s="107"/>
      <c r="AX109" s="107"/>
      <c r="AY109" s="107"/>
      <c r="AZ109" s="107"/>
      <c r="BA109" s="107"/>
      <c r="BB109" s="107"/>
      <c r="BC109" s="107"/>
      <c r="BD109" s="109"/>
      <c r="BE109" s="49"/>
      <c r="BT109" s="16" t="s">
        <v>83</v>
      </c>
      <c r="BV109" s="16" t="s">
        <v>56</v>
      </c>
      <c r="BW109" s="16" t="s">
        <v>101</v>
      </c>
      <c r="BX109" s="16" t="s">
        <v>94</v>
      </c>
      <c r="CL109" s="16"/>
    </row>
    <row r="110" s="88" customFormat="true" ht="27" hidden="false" customHeight="true" outlineLevel="0" collapsed="false">
      <c r="B110" s="89"/>
      <c r="C110" s="90"/>
      <c r="D110" s="91" t="s">
        <v>102</v>
      </c>
      <c r="E110" s="91"/>
      <c r="F110" s="91"/>
      <c r="G110" s="91"/>
      <c r="H110" s="91"/>
      <c r="I110" s="92"/>
      <c r="J110" s="91" t="s">
        <v>103</v>
      </c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91"/>
      <c r="AG110" s="93"/>
      <c r="AH110" s="93"/>
      <c r="AI110" s="93"/>
      <c r="AJ110" s="93"/>
      <c r="AK110" s="93"/>
      <c r="AL110" s="93"/>
      <c r="AM110" s="93"/>
      <c r="AN110" s="94"/>
      <c r="AO110" s="94"/>
      <c r="AP110" s="94"/>
      <c r="AQ110" s="95" t="s">
        <v>60</v>
      </c>
      <c r="AR110" s="89"/>
      <c r="AS110" s="96"/>
      <c r="AT110" s="97"/>
      <c r="AU110" s="98"/>
      <c r="AV110" s="97"/>
      <c r="AW110" s="97"/>
      <c r="AX110" s="97"/>
      <c r="AY110" s="97"/>
      <c r="AZ110" s="97"/>
      <c r="BA110" s="97"/>
      <c r="BB110" s="97"/>
      <c r="BC110" s="97"/>
      <c r="BD110" s="99"/>
      <c r="BS110" s="100" t="s">
        <v>53</v>
      </c>
      <c r="BT110" s="100" t="s">
        <v>61</v>
      </c>
      <c r="BU110" s="100" t="s">
        <v>55</v>
      </c>
      <c r="BV110" s="100" t="s">
        <v>56</v>
      </c>
      <c r="BW110" s="100" t="s">
        <v>104</v>
      </c>
      <c r="BX110" s="100" t="s">
        <v>2</v>
      </c>
      <c r="CL110" s="100"/>
      <c r="CM110" s="100" t="s">
        <v>54</v>
      </c>
    </row>
    <row r="111" s="49" customFormat="true" ht="16.5" hidden="false" customHeight="true" outlineLevel="0" collapsed="false">
      <c r="A111" s="101" t="s">
        <v>63</v>
      </c>
      <c r="B111" s="50"/>
      <c r="C111" s="102"/>
      <c r="D111" s="102"/>
      <c r="E111" s="103" t="s">
        <v>105</v>
      </c>
      <c r="F111" s="103"/>
      <c r="G111" s="103"/>
      <c r="H111" s="103"/>
      <c r="I111" s="103"/>
      <c r="J111" s="102"/>
      <c r="K111" s="103" t="s">
        <v>106</v>
      </c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5" t="s">
        <v>66</v>
      </c>
      <c r="AR111" s="50"/>
      <c r="AS111" s="106"/>
      <c r="AT111" s="107"/>
      <c r="AU111" s="108"/>
      <c r="AV111" s="107"/>
      <c r="AW111" s="107"/>
      <c r="AX111" s="107"/>
      <c r="AY111" s="107"/>
      <c r="AZ111" s="107"/>
      <c r="BA111" s="107"/>
      <c r="BB111" s="107"/>
      <c r="BC111" s="107"/>
      <c r="BD111" s="109"/>
      <c r="BT111" s="16" t="s">
        <v>67</v>
      </c>
      <c r="BV111" s="16" t="s">
        <v>56</v>
      </c>
      <c r="BW111" s="16" t="s">
        <v>107</v>
      </c>
      <c r="BX111" s="16" t="s">
        <v>104</v>
      </c>
      <c r="CL111" s="16"/>
    </row>
    <row r="112" customFormat="false" ht="16.5" hidden="false" customHeight="true" outlineLevel="0" collapsed="false">
      <c r="A112" s="49"/>
      <c r="B112" s="50"/>
      <c r="C112" s="102"/>
      <c r="D112" s="102"/>
      <c r="E112" s="103" t="s">
        <v>108</v>
      </c>
      <c r="F112" s="103"/>
      <c r="G112" s="103"/>
      <c r="H112" s="103"/>
      <c r="I112" s="103"/>
      <c r="J112" s="102"/>
      <c r="K112" s="103" t="s">
        <v>79</v>
      </c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10"/>
      <c r="AH112" s="110"/>
      <c r="AI112" s="110"/>
      <c r="AJ112" s="110"/>
      <c r="AK112" s="110"/>
      <c r="AL112" s="110"/>
      <c r="AM112" s="110"/>
      <c r="AN112" s="104"/>
      <c r="AO112" s="104"/>
      <c r="AP112" s="104"/>
      <c r="AQ112" s="105" t="s">
        <v>66</v>
      </c>
      <c r="AR112" s="50"/>
      <c r="AS112" s="106"/>
      <c r="AT112" s="107"/>
      <c r="AU112" s="108"/>
      <c r="AV112" s="107"/>
      <c r="AW112" s="107"/>
      <c r="AX112" s="107"/>
      <c r="AY112" s="107"/>
      <c r="AZ112" s="107"/>
      <c r="BA112" s="107"/>
      <c r="BB112" s="107"/>
      <c r="BC112" s="107"/>
      <c r="BD112" s="109"/>
      <c r="BE112" s="49"/>
      <c r="BS112" s="16" t="s">
        <v>53</v>
      </c>
      <c r="BT112" s="16" t="s">
        <v>67</v>
      </c>
      <c r="BU112" s="16" t="s">
        <v>55</v>
      </c>
      <c r="BV112" s="16" t="s">
        <v>56</v>
      </c>
      <c r="BW112" s="16" t="s">
        <v>109</v>
      </c>
      <c r="BX112" s="16" t="s">
        <v>104</v>
      </c>
      <c r="CL112" s="16"/>
    </row>
    <row r="113" customFormat="false" ht="16.5" hidden="false" customHeight="true" outlineLevel="0" collapsed="false">
      <c r="A113" s="101" t="s">
        <v>63</v>
      </c>
      <c r="B113" s="50"/>
      <c r="C113" s="102"/>
      <c r="D113" s="102"/>
      <c r="E113" s="102"/>
      <c r="F113" s="103" t="s">
        <v>81</v>
      </c>
      <c r="G113" s="103"/>
      <c r="H113" s="103"/>
      <c r="I113" s="103"/>
      <c r="J113" s="103"/>
      <c r="K113" s="102"/>
      <c r="L113" s="103" t="s">
        <v>82</v>
      </c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5" t="s">
        <v>66</v>
      </c>
      <c r="AR113" s="50"/>
      <c r="AS113" s="106"/>
      <c r="AT113" s="107"/>
      <c r="AU113" s="108"/>
      <c r="AV113" s="107"/>
      <c r="AW113" s="107"/>
      <c r="AX113" s="107"/>
      <c r="AY113" s="107"/>
      <c r="AZ113" s="107"/>
      <c r="BA113" s="107"/>
      <c r="BB113" s="107"/>
      <c r="BC113" s="107"/>
      <c r="BD113" s="109"/>
      <c r="BE113" s="49"/>
      <c r="BT113" s="16" t="s">
        <v>83</v>
      </c>
      <c r="BV113" s="16" t="s">
        <v>56</v>
      </c>
      <c r="BW113" s="16" t="s">
        <v>110</v>
      </c>
      <c r="BX113" s="16" t="s">
        <v>109</v>
      </c>
      <c r="CL113" s="16"/>
    </row>
    <row r="114" customFormat="false" ht="16.5" hidden="false" customHeight="true" outlineLevel="0" collapsed="false">
      <c r="A114" s="101" t="s">
        <v>63</v>
      </c>
      <c r="B114" s="50"/>
      <c r="C114" s="102"/>
      <c r="D114" s="102"/>
      <c r="E114" s="102"/>
      <c r="F114" s="103" t="s">
        <v>85</v>
      </c>
      <c r="G114" s="103"/>
      <c r="H114" s="103"/>
      <c r="I114" s="103"/>
      <c r="J114" s="103"/>
      <c r="K114" s="102"/>
      <c r="L114" s="103" t="s">
        <v>79</v>
      </c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5" t="s">
        <v>66</v>
      </c>
      <c r="AR114" s="50"/>
      <c r="AS114" s="106"/>
      <c r="AT114" s="107"/>
      <c r="AU114" s="108"/>
      <c r="AV114" s="107"/>
      <c r="AW114" s="107"/>
      <c r="AX114" s="107"/>
      <c r="AY114" s="107"/>
      <c r="AZ114" s="107"/>
      <c r="BA114" s="107"/>
      <c r="BB114" s="107"/>
      <c r="BC114" s="107"/>
      <c r="BD114" s="109"/>
      <c r="BE114" s="49"/>
      <c r="BT114" s="16" t="s">
        <v>83</v>
      </c>
      <c r="BV114" s="16" t="s">
        <v>56</v>
      </c>
      <c r="BW114" s="16" t="s">
        <v>111</v>
      </c>
      <c r="BX114" s="16" t="s">
        <v>109</v>
      </c>
      <c r="CL114" s="16"/>
    </row>
    <row r="115" customFormat="false" ht="16.5" hidden="false" customHeight="true" outlineLevel="0" collapsed="false">
      <c r="A115" s="49"/>
      <c r="B115" s="50"/>
      <c r="C115" s="102"/>
      <c r="D115" s="102"/>
      <c r="E115" s="103" t="s">
        <v>112</v>
      </c>
      <c r="F115" s="103"/>
      <c r="G115" s="103"/>
      <c r="H115" s="103"/>
      <c r="I115" s="103"/>
      <c r="J115" s="102"/>
      <c r="K115" s="103" t="s">
        <v>113</v>
      </c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10"/>
      <c r="AH115" s="110"/>
      <c r="AI115" s="110"/>
      <c r="AJ115" s="110"/>
      <c r="AK115" s="110"/>
      <c r="AL115" s="110"/>
      <c r="AM115" s="110"/>
      <c r="AN115" s="104"/>
      <c r="AO115" s="104"/>
      <c r="AP115" s="104"/>
      <c r="AQ115" s="105" t="s">
        <v>66</v>
      </c>
      <c r="AR115" s="50"/>
      <c r="AS115" s="106"/>
      <c r="AT115" s="107"/>
      <c r="AU115" s="108"/>
      <c r="AV115" s="107"/>
      <c r="AW115" s="107"/>
      <c r="AX115" s="107"/>
      <c r="AY115" s="107"/>
      <c r="AZ115" s="107"/>
      <c r="BA115" s="107"/>
      <c r="BB115" s="107"/>
      <c r="BC115" s="107"/>
      <c r="BD115" s="109"/>
      <c r="BE115" s="49"/>
      <c r="BS115" s="16" t="s">
        <v>53</v>
      </c>
      <c r="BT115" s="16" t="s">
        <v>67</v>
      </c>
      <c r="BU115" s="16" t="s">
        <v>55</v>
      </c>
      <c r="BV115" s="16" t="s">
        <v>56</v>
      </c>
      <c r="BW115" s="16" t="s">
        <v>114</v>
      </c>
      <c r="BX115" s="16" t="s">
        <v>104</v>
      </c>
      <c r="CL115" s="16"/>
    </row>
    <row r="116" customFormat="false" ht="16.5" hidden="false" customHeight="true" outlineLevel="0" collapsed="false">
      <c r="A116" s="101" t="s">
        <v>63</v>
      </c>
      <c r="B116" s="50"/>
      <c r="C116" s="102"/>
      <c r="D116" s="102"/>
      <c r="E116" s="102"/>
      <c r="F116" s="103" t="s">
        <v>81</v>
      </c>
      <c r="G116" s="103"/>
      <c r="H116" s="103"/>
      <c r="I116" s="103"/>
      <c r="J116" s="103"/>
      <c r="K116" s="102"/>
      <c r="L116" s="103" t="s">
        <v>82</v>
      </c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5" t="s">
        <v>66</v>
      </c>
      <c r="AR116" s="50"/>
      <c r="AS116" s="106"/>
      <c r="AT116" s="107"/>
      <c r="AU116" s="108"/>
      <c r="AV116" s="107"/>
      <c r="AW116" s="107"/>
      <c r="AX116" s="107"/>
      <c r="AY116" s="107"/>
      <c r="AZ116" s="107"/>
      <c r="BA116" s="107"/>
      <c r="BB116" s="107"/>
      <c r="BC116" s="107"/>
      <c r="BD116" s="109"/>
      <c r="BE116" s="49"/>
      <c r="BT116" s="16" t="s">
        <v>83</v>
      </c>
      <c r="BV116" s="16" t="s">
        <v>56</v>
      </c>
      <c r="BW116" s="16" t="s">
        <v>115</v>
      </c>
      <c r="BX116" s="16" t="s">
        <v>114</v>
      </c>
      <c r="CL116" s="16"/>
    </row>
    <row r="117" customFormat="false" ht="16.5" hidden="false" customHeight="true" outlineLevel="0" collapsed="false">
      <c r="A117" s="101" t="s">
        <v>63</v>
      </c>
      <c r="B117" s="50"/>
      <c r="C117" s="102"/>
      <c r="D117" s="102"/>
      <c r="E117" s="102"/>
      <c r="F117" s="103" t="s">
        <v>85</v>
      </c>
      <c r="G117" s="103"/>
      <c r="H117" s="103"/>
      <c r="I117" s="103"/>
      <c r="J117" s="103"/>
      <c r="K117" s="102"/>
      <c r="L117" s="103" t="s">
        <v>113</v>
      </c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5" t="s">
        <v>66</v>
      </c>
      <c r="AR117" s="50"/>
      <c r="AS117" s="111"/>
      <c r="AT117" s="112"/>
      <c r="AU117" s="113"/>
      <c r="AV117" s="112"/>
      <c r="AW117" s="112"/>
      <c r="AX117" s="112"/>
      <c r="AY117" s="112"/>
      <c r="AZ117" s="112"/>
      <c r="BA117" s="112"/>
      <c r="BB117" s="112"/>
      <c r="BC117" s="112"/>
      <c r="BD117" s="114"/>
      <c r="BE117" s="49"/>
      <c r="BT117" s="16" t="s">
        <v>83</v>
      </c>
      <c r="BV117" s="16" t="s">
        <v>56</v>
      </c>
      <c r="BW117" s="16" t="s">
        <v>116</v>
      </c>
      <c r="BX117" s="16" t="s">
        <v>114</v>
      </c>
      <c r="CL117" s="16"/>
    </row>
    <row r="118" customFormat="false" ht="16.5" hidden="false" customHeight="true" outlineLevel="0" collapsed="false">
      <c r="A118" s="101"/>
      <c r="B118" s="50"/>
      <c r="C118" s="102"/>
      <c r="D118" s="102"/>
      <c r="E118" s="102"/>
      <c r="F118" s="103"/>
      <c r="G118" s="103"/>
      <c r="H118" s="103"/>
      <c r="I118" s="103"/>
      <c r="J118" s="103"/>
      <c r="K118" s="102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5"/>
      <c r="AR118" s="50"/>
      <c r="AS118" s="111"/>
      <c r="AT118" s="112"/>
      <c r="AU118" s="113"/>
      <c r="AV118" s="112"/>
      <c r="AW118" s="112"/>
      <c r="AX118" s="112"/>
      <c r="AY118" s="112"/>
      <c r="AZ118" s="112"/>
      <c r="BA118" s="112"/>
      <c r="BB118" s="112"/>
      <c r="BC118" s="112"/>
      <c r="BD118" s="114"/>
      <c r="BE118" s="49"/>
      <c r="BT118" s="16"/>
      <c r="BV118" s="16"/>
      <c r="BW118" s="16"/>
      <c r="BX118" s="16"/>
      <c r="CL118" s="16"/>
    </row>
    <row r="119" customFormat="false" ht="16.5" hidden="false" customHeight="true" outlineLevel="0" collapsed="false">
      <c r="A119" s="101"/>
      <c r="B119" s="50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5"/>
      <c r="AR119" s="50"/>
      <c r="AS119" s="111"/>
      <c r="AT119" s="112"/>
      <c r="AU119" s="113"/>
      <c r="AV119" s="112"/>
      <c r="AW119" s="112"/>
      <c r="AX119" s="112"/>
      <c r="AY119" s="112"/>
      <c r="AZ119" s="112"/>
      <c r="BA119" s="112"/>
      <c r="BB119" s="112"/>
      <c r="BC119" s="112"/>
      <c r="BD119" s="114"/>
      <c r="BE119" s="49"/>
      <c r="BT119" s="16"/>
      <c r="BV119" s="16"/>
      <c r="BW119" s="16"/>
      <c r="BX119" s="16"/>
      <c r="CL119" s="16"/>
    </row>
    <row r="120" customFormat="false" ht="16.5" hidden="false" customHeight="true" outlineLevel="0" collapsed="false">
      <c r="A120" s="101"/>
      <c r="B120" s="50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5"/>
      <c r="AR120" s="50"/>
      <c r="AS120" s="111"/>
      <c r="AT120" s="112"/>
      <c r="AU120" s="113"/>
      <c r="AV120" s="112"/>
      <c r="AW120" s="112"/>
      <c r="AX120" s="112"/>
      <c r="AY120" s="112"/>
      <c r="AZ120" s="112"/>
      <c r="BA120" s="112"/>
      <c r="BB120" s="112"/>
      <c r="BC120" s="112"/>
      <c r="BD120" s="114"/>
      <c r="BE120" s="49"/>
      <c r="BT120" s="16"/>
      <c r="BV120" s="16"/>
      <c r="BW120" s="16"/>
      <c r="BX120" s="16"/>
      <c r="CL120" s="16"/>
    </row>
    <row r="121" customFormat="false" ht="16.5" hidden="false" customHeight="true" outlineLevel="0" collapsed="false">
      <c r="A121" s="101"/>
      <c r="B121" s="50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5"/>
      <c r="AR121" s="50"/>
      <c r="AS121" s="111"/>
      <c r="AT121" s="112"/>
      <c r="AU121" s="113"/>
      <c r="AV121" s="112"/>
      <c r="AW121" s="112"/>
      <c r="AX121" s="112"/>
      <c r="AY121" s="112"/>
      <c r="AZ121" s="112"/>
      <c r="BA121" s="112"/>
      <c r="BB121" s="112"/>
      <c r="BC121" s="112"/>
      <c r="BD121" s="114"/>
      <c r="BE121" s="49"/>
      <c r="BT121" s="16"/>
      <c r="BV121" s="16"/>
      <c r="BW121" s="16"/>
      <c r="BX121" s="16"/>
      <c r="CL121" s="16"/>
    </row>
    <row r="122" customFormat="false" ht="16.5" hidden="false" customHeight="true" outlineLevel="0" collapsed="false">
      <c r="A122" s="101"/>
      <c r="B122" s="50"/>
      <c r="C122" s="116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5"/>
      <c r="AR122" s="50"/>
      <c r="AS122" s="111"/>
      <c r="AT122" s="112"/>
      <c r="AU122" s="113"/>
      <c r="AV122" s="112"/>
      <c r="AW122" s="112"/>
      <c r="AX122" s="112"/>
      <c r="AY122" s="112"/>
      <c r="AZ122" s="112"/>
      <c r="BA122" s="112"/>
      <c r="BB122" s="112"/>
      <c r="BC122" s="112"/>
      <c r="BD122" s="114"/>
      <c r="BE122" s="49"/>
      <c r="BT122" s="16"/>
      <c r="BV122" s="16"/>
      <c r="BW122" s="16"/>
      <c r="BX122" s="16"/>
      <c r="CL122" s="16"/>
    </row>
    <row r="123" customFormat="false" ht="16.5" hidden="false" customHeight="true" outlineLevel="0" collapsed="false">
      <c r="A123" s="101"/>
      <c r="B123" s="50"/>
      <c r="C123" s="116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5"/>
      <c r="AR123" s="50"/>
      <c r="AS123" s="111"/>
      <c r="AT123" s="112"/>
      <c r="AU123" s="113"/>
      <c r="AV123" s="112"/>
      <c r="AW123" s="112"/>
      <c r="AX123" s="112"/>
      <c r="AY123" s="112"/>
      <c r="AZ123" s="112"/>
      <c r="BA123" s="112"/>
      <c r="BB123" s="112"/>
      <c r="BC123" s="112"/>
      <c r="BD123" s="114"/>
      <c r="BE123" s="49"/>
      <c r="BT123" s="16"/>
      <c r="BV123" s="16"/>
      <c r="BW123" s="16"/>
      <c r="BX123" s="16"/>
      <c r="CL123" s="16"/>
    </row>
    <row r="124" customFormat="false" ht="16.5" hidden="false" customHeight="true" outlineLevel="0" collapsed="false">
      <c r="A124" s="101"/>
      <c r="B124" s="50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5"/>
      <c r="AR124" s="50"/>
      <c r="AS124" s="111"/>
      <c r="AT124" s="112"/>
      <c r="AU124" s="113"/>
      <c r="AV124" s="112"/>
      <c r="AW124" s="112"/>
      <c r="AX124" s="112"/>
      <c r="AY124" s="112"/>
      <c r="AZ124" s="112"/>
      <c r="BA124" s="112"/>
      <c r="BB124" s="112"/>
      <c r="BC124" s="112"/>
      <c r="BD124" s="114"/>
      <c r="BE124" s="49"/>
      <c r="BT124" s="16"/>
      <c r="BV124" s="16"/>
      <c r="BW124" s="16"/>
      <c r="BX124" s="16"/>
      <c r="CL124" s="16"/>
    </row>
    <row r="125" customFormat="false" ht="16.5" hidden="false" customHeight="true" outlineLevel="0" collapsed="false">
      <c r="A125" s="101"/>
      <c r="B125" s="50"/>
      <c r="C125" s="116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5"/>
      <c r="AR125" s="50"/>
      <c r="AS125" s="111"/>
      <c r="AT125" s="112"/>
      <c r="AU125" s="113"/>
      <c r="AV125" s="112"/>
      <c r="AW125" s="112"/>
      <c r="AX125" s="112"/>
      <c r="AY125" s="112"/>
      <c r="AZ125" s="112"/>
      <c r="BA125" s="112"/>
      <c r="BB125" s="112"/>
      <c r="BC125" s="112"/>
      <c r="BD125" s="114"/>
      <c r="BE125" s="49"/>
      <c r="BT125" s="16"/>
      <c r="BV125" s="16"/>
      <c r="BW125" s="16"/>
      <c r="BX125" s="16"/>
      <c r="CL125" s="16"/>
    </row>
    <row r="126" customFormat="false" ht="16.5" hidden="false" customHeight="true" outlineLevel="0" collapsed="false">
      <c r="A126" s="101"/>
      <c r="B126" s="50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5"/>
      <c r="AR126" s="50"/>
      <c r="AS126" s="111"/>
      <c r="AT126" s="112"/>
      <c r="AU126" s="113"/>
      <c r="AV126" s="112"/>
      <c r="AW126" s="112"/>
      <c r="AX126" s="112"/>
      <c r="AY126" s="112"/>
      <c r="AZ126" s="112"/>
      <c r="BA126" s="112"/>
      <c r="BB126" s="112"/>
      <c r="BC126" s="112"/>
      <c r="BD126" s="114"/>
      <c r="BE126" s="49"/>
      <c r="BT126" s="16"/>
      <c r="BV126" s="16"/>
      <c r="BW126" s="16"/>
      <c r="BX126" s="16"/>
      <c r="CL126" s="16"/>
    </row>
    <row r="127" customFormat="false" ht="16.5" hidden="false" customHeight="true" outlineLevel="0" collapsed="false">
      <c r="A127" s="101"/>
      <c r="B127" s="50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5"/>
      <c r="AR127" s="50"/>
      <c r="AS127" s="111"/>
      <c r="AT127" s="112"/>
      <c r="AU127" s="113"/>
      <c r="AV127" s="112"/>
      <c r="AW127" s="112"/>
      <c r="AX127" s="112"/>
      <c r="AY127" s="112"/>
      <c r="AZ127" s="112"/>
      <c r="BA127" s="112"/>
      <c r="BB127" s="112"/>
      <c r="BC127" s="112"/>
      <c r="BD127" s="114"/>
      <c r="BE127" s="49"/>
      <c r="BT127" s="16"/>
      <c r="BV127" s="16"/>
      <c r="BW127" s="16"/>
      <c r="BX127" s="16"/>
      <c r="CL127" s="16"/>
    </row>
    <row r="128" customFormat="false" ht="16.5" hidden="false" customHeight="true" outlineLevel="0" collapsed="false">
      <c r="A128" s="101"/>
      <c r="B128" s="50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5"/>
      <c r="AR128" s="50"/>
      <c r="AS128" s="111"/>
      <c r="AT128" s="112"/>
      <c r="AU128" s="113"/>
      <c r="AV128" s="112"/>
      <c r="AW128" s="112"/>
      <c r="AX128" s="112"/>
      <c r="AY128" s="112"/>
      <c r="AZ128" s="112"/>
      <c r="BA128" s="112"/>
      <c r="BB128" s="112"/>
      <c r="BC128" s="112"/>
      <c r="BD128" s="114"/>
      <c r="BE128" s="49"/>
      <c r="BT128" s="16"/>
      <c r="BV128" s="16"/>
      <c r="BW128" s="16"/>
      <c r="BX128" s="16"/>
      <c r="CL128" s="16"/>
    </row>
    <row r="129" customFormat="false" ht="16.5" hidden="false" customHeight="true" outlineLevel="0" collapsed="false">
      <c r="A129" s="101"/>
      <c r="B129" s="50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5"/>
      <c r="AR129" s="50"/>
      <c r="AS129" s="111"/>
      <c r="AT129" s="112"/>
      <c r="AU129" s="113"/>
      <c r="AV129" s="112"/>
      <c r="AW129" s="112"/>
      <c r="AX129" s="112"/>
      <c r="AY129" s="112"/>
      <c r="AZ129" s="112"/>
      <c r="BA129" s="112"/>
      <c r="BB129" s="112"/>
      <c r="BC129" s="112"/>
      <c r="BD129" s="114"/>
      <c r="BE129" s="49"/>
      <c r="BT129" s="16"/>
      <c r="BV129" s="16"/>
      <c r="BW129" s="16"/>
      <c r="BX129" s="16"/>
      <c r="CL129" s="16"/>
    </row>
    <row r="130" customFormat="false" ht="16.5" hidden="false" customHeight="true" outlineLevel="0" collapsed="false">
      <c r="A130" s="101"/>
      <c r="B130" s="50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5"/>
      <c r="AR130" s="50"/>
      <c r="AS130" s="111"/>
      <c r="AT130" s="112"/>
      <c r="AU130" s="113"/>
      <c r="AV130" s="112"/>
      <c r="AW130" s="112"/>
      <c r="AX130" s="112"/>
      <c r="AY130" s="112"/>
      <c r="AZ130" s="112"/>
      <c r="BA130" s="112"/>
      <c r="BB130" s="112"/>
      <c r="BC130" s="112"/>
      <c r="BD130" s="114"/>
      <c r="BE130" s="49"/>
      <c r="BT130" s="16"/>
      <c r="BV130" s="16"/>
      <c r="BW130" s="16"/>
      <c r="BX130" s="16"/>
      <c r="CL130" s="16"/>
    </row>
    <row r="131" customFormat="false" ht="16.5" hidden="false" customHeight="true" outlineLevel="0" collapsed="false">
      <c r="A131" s="101"/>
      <c r="B131" s="50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5"/>
      <c r="AR131" s="50"/>
      <c r="AS131" s="111"/>
      <c r="AT131" s="112"/>
      <c r="AU131" s="113"/>
      <c r="AV131" s="112"/>
      <c r="AW131" s="112"/>
      <c r="AX131" s="112"/>
      <c r="AY131" s="112"/>
      <c r="AZ131" s="112"/>
      <c r="BA131" s="112"/>
      <c r="BB131" s="112"/>
      <c r="BC131" s="112"/>
      <c r="BD131" s="114"/>
      <c r="BE131" s="49"/>
      <c r="BT131" s="16"/>
      <c r="BV131" s="16"/>
      <c r="BW131" s="16"/>
      <c r="BX131" s="16"/>
      <c r="CL131" s="16"/>
    </row>
    <row r="132" customFormat="false" ht="6.95" hidden="false" customHeight="true" outlineLevel="0" collapsed="false">
      <c r="A132" s="23"/>
      <c r="B132" s="45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24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</row>
  </sheetData>
  <mergeCells count="130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E96:I96"/>
    <mergeCell ref="K96:AF96"/>
    <mergeCell ref="AG96:AM96"/>
    <mergeCell ref="AN96:AP96"/>
    <mergeCell ref="E97:I97"/>
    <mergeCell ref="K97:AF97"/>
    <mergeCell ref="AG97:AM97"/>
    <mergeCell ref="AN97:AP97"/>
    <mergeCell ref="E98:I98"/>
    <mergeCell ref="K98:AF98"/>
    <mergeCell ref="AG98:AM98"/>
    <mergeCell ref="AN98:AP98"/>
    <mergeCell ref="E99:I99"/>
    <mergeCell ref="K99:AF99"/>
    <mergeCell ref="AG99:AM99"/>
    <mergeCell ref="AN99:AP99"/>
    <mergeCell ref="E100:I100"/>
    <mergeCell ref="K100:AF100"/>
    <mergeCell ref="AG100:AM100"/>
    <mergeCell ref="AN100:AP100"/>
    <mergeCell ref="F101:J101"/>
    <mergeCell ref="L101:AF101"/>
    <mergeCell ref="AG101:AM101"/>
    <mergeCell ref="AN101:AP101"/>
    <mergeCell ref="F102:J102"/>
    <mergeCell ref="L102:AF102"/>
    <mergeCell ref="AG102:AM102"/>
    <mergeCell ref="AN102:AP102"/>
    <mergeCell ref="E103:I103"/>
    <mergeCell ref="K103:AF103"/>
    <mergeCell ref="AG103:AM103"/>
    <mergeCell ref="AN103:AP103"/>
    <mergeCell ref="F104:J104"/>
    <mergeCell ref="L104:AF104"/>
    <mergeCell ref="AG104:AM104"/>
    <mergeCell ref="AN104:AP104"/>
    <mergeCell ref="F105:J105"/>
    <mergeCell ref="L105:AF105"/>
    <mergeCell ref="AG105:AM105"/>
    <mergeCell ref="AN105:AP105"/>
    <mergeCell ref="E106:I106"/>
    <mergeCell ref="K106:AF106"/>
    <mergeCell ref="AG106:AM106"/>
    <mergeCell ref="AN106:AP106"/>
    <mergeCell ref="F107:J107"/>
    <mergeCell ref="L107:AF107"/>
    <mergeCell ref="AG107:AM107"/>
    <mergeCell ref="AN107:AP107"/>
    <mergeCell ref="F108:J108"/>
    <mergeCell ref="L108:AF108"/>
    <mergeCell ref="AG108:AM108"/>
    <mergeCell ref="AN108:AP108"/>
    <mergeCell ref="F109:J109"/>
    <mergeCell ref="L109:AF109"/>
    <mergeCell ref="AG109:AM109"/>
    <mergeCell ref="AN109:AP109"/>
    <mergeCell ref="D110:H110"/>
    <mergeCell ref="J110:AF110"/>
    <mergeCell ref="AG110:AM110"/>
    <mergeCell ref="AN110:AP110"/>
    <mergeCell ref="E111:I111"/>
    <mergeCell ref="K111:AF111"/>
    <mergeCell ref="AG111:AM111"/>
    <mergeCell ref="AN111:AP111"/>
    <mergeCell ref="E112:I112"/>
    <mergeCell ref="K112:AF112"/>
    <mergeCell ref="AG112:AM112"/>
    <mergeCell ref="AN112:AP112"/>
    <mergeCell ref="F113:J113"/>
    <mergeCell ref="L113:AF113"/>
    <mergeCell ref="AG113:AM113"/>
    <mergeCell ref="AN113:AP113"/>
    <mergeCell ref="F114:J114"/>
    <mergeCell ref="L114:AF114"/>
    <mergeCell ref="AG114:AM114"/>
    <mergeCell ref="AN114:AP114"/>
    <mergeCell ref="E115:I115"/>
    <mergeCell ref="K115:AF115"/>
    <mergeCell ref="AG115:AM115"/>
    <mergeCell ref="AN115:AP115"/>
    <mergeCell ref="F116:J116"/>
    <mergeCell ref="L116:AF116"/>
    <mergeCell ref="AG116:AM116"/>
    <mergeCell ref="AN116:AP116"/>
    <mergeCell ref="F117:J117"/>
    <mergeCell ref="L117:AF117"/>
    <mergeCell ref="AG117:AM117"/>
    <mergeCell ref="AN117:AP117"/>
  </mergeCells>
  <hyperlinks>
    <hyperlink ref="A96" location="'01.1a - Zateplenie obvodo...'!C2" display="/"/>
    <hyperlink ref="A97" location="'01.1b - Zateplenie strešn...'!C2" display="/"/>
    <hyperlink ref="A98" location="'01.1c - Výmena otvorových...'!C2" display="/"/>
    <hyperlink ref="A99" location="'01.1d1 - Ostatné stavebné...'!C2" display="/"/>
    <hyperlink ref="A101" location="'001 - Stavebné úpravy'!C2" display="/"/>
    <hyperlink ref="A102" location="'002z - Zdravotechnika'!C2" display="/"/>
    <hyperlink ref="A104" location="'001 - Stavebné úpravy_01'!C2" display="/"/>
    <hyperlink ref="A105" location="'002z - Elektroinštalácia ...'!C2" display="/"/>
    <hyperlink ref="A107" location="'001 - Stavebné úpravy_02'!C2" display="/"/>
    <hyperlink ref="A108" location="'002 - Ústredné vykurovanie'!C2" display="/"/>
    <hyperlink ref="A109" location="'003z - Plynoinštalácia'!C2" display="/"/>
    <hyperlink ref="A111" location="'01.2.1 - Architektúra a s...'!C2" display="/"/>
    <hyperlink ref="A113" location="'001 - Stavebné úpravy_03'!C2" display="/"/>
    <hyperlink ref="A114" location="'002z - Zdravotechnika_01'!C2" display="/"/>
    <hyperlink ref="A116" location="'001 - Stavebné úpravy_04'!C2" display="/"/>
    <hyperlink ref="A117" location="'002z -  Dažďová kanalizácia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M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117" width="20.15"/>
    <col collapsed="false" customWidth="true" hidden="false" outlineLevel="0" max="10" min="10" style="0" width="20.15"/>
    <col collapsed="false" customWidth="false" hidden="true" outlineLevel="0" max="11" min="11" style="0" width="8.5"/>
    <col collapsed="false" customWidth="true" hidden="false" outlineLevel="0" max="12" min="12" style="0" width="7.99"/>
    <col collapsed="false" customWidth="false" hidden="true" outlineLevel="0" max="21" min="13" style="0" width="8.5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8.5"/>
  </cols>
  <sheetData>
    <row r="1" customFormat="false" ht="11.25" hidden="false" customHeight="false" outlineLevel="0" collapsed="false">
      <c r="I1" s="0"/>
    </row>
    <row r="2" customFormat="false" ht="36.95" hidden="false" customHeight="true" outlineLevel="0" collapsed="false">
      <c r="I2" s="0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5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119"/>
      <c r="J3" s="5"/>
      <c r="K3" s="5"/>
      <c r="L3" s="6"/>
      <c r="AT3" s="3" t="s">
        <v>54</v>
      </c>
    </row>
    <row r="4" customFormat="false" ht="24.95" hidden="false" customHeight="true" outlineLevel="0" collapsed="false">
      <c r="B4" s="6"/>
      <c r="D4" s="7" t="s">
        <v>121</v>
      </c>
      <c r="I4" s="0"/>
      <c r="L4" s="6"/>
      <c r="M4" s="120"/>
      <c r="AT4" s="3" t="s">
        <v>1</v>
      </c>
    </row>
    <row r="5" customFormat="false" ht="6.95" hidden="false" customHeight="true" outlineLevel="0" collapsed="false">
      <c r="B5" s="6"/>
      <c r="I5" s="0"/>
      <c r="L5" s="6"/>
    </row>
    <row r="6" customFormat="false" ht="12" hidden="false" customHeight="true" outlineLevel="0" collapsed="false">
      <c r="B6" s="6"/>
      <c r="D6" s="15" t="s">
        <v>9</v>
      </c>
      <c r="I6" s="0"/>
      <c r="L6" s="6"/>
    </row>
    <row r="7" customFormat="false" ht="16.5" hidden="false" customHeight="true" outlineLevel="0" collapsed="false">
      <c r="B7" s="6"/>
      <c r="E7" s="121" t="str">
        <f aca="false">'Rekapitulácia stavby'!K6</f>
        <v>Budova OU Banská Bystrica, Rekonštrukcia a modernizácia</v>
      </c>
      <c r="F7" s="121"/>
      <c r="G7" s="121"/>
      <c r="H7" s="121"/>
      <c r="I7" s="0"/>
      <c r="L7" s="6"/>
    </row>
    <row r="8" customFormat="false" ht="12.75" hidden="false" customHeight="false" outlineLevel="0" collapsed="false">
      <c r="B8" s="6"/>
      <c r="D8" s="15" t="s">
        <v>130</v>
      </c>
      <c r="I8" s="0"/>
      <c r="L8" s="6"/>
    </row>
    <row r="9" customFormat="false" ht="16.5" hidden="false" customHeight="true" outlineLevel="0" collapsed="false">
      <c r="B9" s="6"/>
      <c r="E9" s="121" t="s">
        <v>133</v>
      </c>
      <c r="F9" s="121"/>
      <c r="G9" s="121"/>
      <c r="H9" s="121"/>
      <c r="I9" s="0"/>
      <c r="L9" s="6"/>
    </row>
    <row r="10" customFormat="false" ht="12" hidden="false" customHeight="true" outlineLevel="0" collapsed="false">
      <c r="B10" s="6"/>
      <c r="D10" s="15" t="s">
        <v>136</v>
      </c>
      <c r="I10" s="0"/>
      <c r="L10" s="6"/>
    </row>
    <row r="11" s="28" customFormat="true" ht="16.5" hidden="false" customHeight="true" outlineLevel="0" collapsed="false">
      <c r="A11" s="23"/>
      <c r="B11" s="24"/>
      <c r="C11" s="23"/>
      <c r="D11" s="23"/>
      <c r="E11" s="273" t="s">
        <v>3677</v>
      </c>
      <c r="F11" s="273"/>
      <c r="G11" s="273"/>
      <c r="H11" s="273"/>
      <c r="I11" s="122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customFormat="false" ht="12" hidden="false" customHeight="true" outlineLevel="0" collapsed="false">
      <c r="A12" s="23"/>
      <c r="B12" s="24"/>
      <c r="C12" s="23"/>
      <c r="D12" s="15" t="s">
        <v>3207</v>
      </c>
      <c r="E12" s="23"/>
      <c r="F12" s="23"/>
      <c r="G12" s="23"/>
      <c r="H12" s="23"/>
      <c r="I12" s="122"/>
      <c r="J12" s="23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customFormat="false" ht="16.5" hidden="false" customHeight="true" outlineLevel="0" collapsed="false">
      <c r="A13" s="23"/>
      <c r="B13" s="24"/>
      <c r="C13" s="23"/>
      <c r="D13" s="23"/>
      <c r="E13" s="123" t="s">
        <v>3208</v>
      </c>
      <c r="F13" s="123"/>
      <c r="G13" s="123"/>
      <c r="H13" s="123"/>
      <c r="I13" s="122"/>
      <c r="J13" s="23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customFormat="false" ht="11.25" hidden="false" customHeight="false" outlineLevel="0" collapsed="false">
      <c r="A14" s="23"/>
      <c r="B14" s="24"/>
      <c r="C14" s="23"/>
      <c r="D14" s="23"/>
      <c r="E14" s="23"/>
      <c r="F14" s="23"/>
      <c r="G14" s="23"/>
      <c r="H14" s="23"/>
      <c r="I14" s="122"/>
      <c r="J14" s="23"/>
      <c r="K14" s="23"/>
      <c r="L14" s="40"/>
      <c r="M14" s="28"/>
      <c r="N14" s="28"/>
      <c r="O14" s="28"/>
      <c r="P14" s="28"/>
      <c r="Q14" s="28"/>
      <c r="R14" s="28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customFormat="false" ht="12" hidden="false" customHeight="true" outlineLevel="0" collapsed="false">
      <c r="A15" s="23"/>
      <c r="B15" s="24"/>
      <c r="C15" s="23"/>
      <c r="D15" s="15" t="s">
        <v>11</v>
      </c>
      <c r="E15" s="23"/>
      <c r="F15" s="16"/>
      <c r="G15" s="23"/>
      <c r="H15" s="23"/>
      <c r="I15" s="124" t="s">
        <v>12</v>
      </c>
      <c r="J15" s="16"/>
      <c r="K15" s="23"/>
      <c r="L15" s="40"/>
      <c r="M15" s="28"/>
      <c r="N15" s="28"/>
      <c r="O15" s="28"/>
      <c r="P15" s="28"/>
      <c r="Q15" s="28"/>
      <c r="R15" s="28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customFormat="false" ht="12" hidden="false" customHeight="true" outlineLevel="0" collapsed="false">
      <c r="A16" s="23"/>
      <c r="B16" s="24"/>
      <c r="C16" s="23"/>
      <c r="D16" s="15" t="s">
        <v>13</v>
      </c>
      <c r="E16" s="23"/>
      <c r="F16" s="16" t="s">
        <v>14</v>
      </c>
      <c r="G16" s="23"/>
      <c r="H16" s="23"/>
      <c r="I16" s="124" t="s">
        <v>15</v>
      </c>
      <c r="J16" s="125"/>
      <c r="K16" s="23"/>
      <c r="L16" s="40"/>
      <c r="M16" s="28"/>
      <c r="N16" s="28"/>
      <c r="O16" s="28"/>
      <c r="P16" s="28"/>
      <c r="Q16" s="28"/>
      <c r="R16" s="28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customFormat="false" ht="10.9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122"/>
      <c r="J17" s="23"/>
      <c r="K17" s="23"/>
      <c r="L17" s="40"/>
      <c r="M17" s="28"/>
      <c r="N17" s="28"/>
      <c r="O17" s="28"/>
      <c r="P17" s="28"/>
      <c r="Q17" s="28"/>
      <c r="R17" s="28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customFormat="false" ht="12" hidden="false" customHeight="true" outlineLevel="0" collapsed="false">
      <c r="A18" s="23"/>
      <c r="B18" s="24"/>
      <c r="C18" s="23"/>
      <c r="D18" s="15" t="s">
        <v>16</v>
      </c>
      <c r="E18" s="23"/>
      <c r="F18" s="23"/>
      <c r="G18" s="23"/>
      <c r="H18" s="23"/>
      <c r="I18" s="124" t="s">
        <v>17</v>
      </c>
      <c r="J18" s="16" t="str">
        <f aca="false">'01.1b - Zateplenie strešn...'!J16</f>
        <v>00 151 866</v>
      </c>
      <c r="K18" s="23"/>
      <c r="L18" s="40"/>
      <c r="M18" s="28"/>
      <c r="N18" s="28"/>
      <c r="O18" s="28"/>
      <c r="P18" s="28"/>
      <c r="Q18" s="28"/>
      <c r="R18" s="28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customFormat="false" ht="18" hidden="false" customHeight="true" outlineLevel="0" collapsed="false">
      <c r="A19" s="23"/>
      <c r="B19" s="24"/>
      <c r="C19" s="23"/>
      <c r="D19" s="23"/>
      <c r="E19" s="16" t="s">
        <v>19</v>
      </c>
      <c r="F19" s="23"/>
      <c r="G19" s="23"/>
      <c r="H19" s="23"/>
      <c r="I19" s="124" t="s">
        <v>20</v>
      </c>
      <c r="J19" s="16" t="n">
        <f aca="false">'01.1b - Zateplenie strešn...'!J17</f>
        <v>2020571520</v>
      </c>
      <c r="K19" s="23"/>
      <c r="L19" s="40"/>
      <c r="M19" s="28"/>
      <c r="N19" s="28"/>
      <c r="O19" s="28"/>
      <c r="P19" s="28"/>
      <c r="Q19" s="28"/>
      <c r="R19" s="28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customFormat="fals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122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customFormat="false" ht="12" hidden="false" customHeight="true" outlineLevel="0" collapsed="false">
      <c r="A21" s="23"/>
      <c r="B21" s="24"/>
      <c r="C21" s="23"/>
      <c r="D21" s="15" t="s">
        <v>21</v>
      </c>
      <c r="E21" s="23"/>
      <c r="F21" s="23"/>
      <c r="G21" s="23"/>
      <c r="H21" s="23"/>
      <c r="I21" s="124" t="s">
        <v>17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customFormat="false" ht="18" hidden="false" customHeight="true" outlineLevel="0" collapsed="false">
      <c r="A22" s="23"/>
      <c r="B22" s="24"/>
      <c r="C22" s="23"/>
      <c r="D22" s="23"/>
      <c r="E22" s="126"/>
      <c r="F22" s="126"/>
      <c r="G22" s="126"/>
      <c r="H22" s="126"/>
      <c r="I22" s="124" t="s">
        <v>22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customFormat="fals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122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customFormat="false" ht="12" hidden="false" customHeight="true" outlineLevel="0" collapsed="false">
      <c r="A24" s="23"/>
      <c r="B24" s="24"/>
      <c r="C24" s="23"/>
      <c r="D24" s="15" t="s">
        <v>23</v>
      </c>
      <c r="E24" s="23"/>
      <c r="F24" s="23"/>
      <c r="G24" s="23"/>
      <c r="H24" s="23"/>
      <c r="I24" s="124" t="s">
        <v>17</v>
      </c>
      <c r="J24" s="16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customFormat="false" ht="18" hidden="false" customHeight="true" outlineLevel="0" collapsed="false">
      <c r="A25" s="23"/>
      <c r="B25" s="24"/>
      <c r="C25" s="23"/>
      <c r="D25" s="23"/>
      <c r="E25" s="16"/>
      <c r="F25" s="23"/>
      <c r="G25" s="23"/>
      <c r="H25" s="23"/>
      <c r="I25" s="124" t="s">
        <v>22</v>
      </c>
      <c r="J25" s="16"/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customFormat="fals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122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customFormat="false" ht="12" hidden="false" customHeight="true" outlineLevel="0" collapsed="false">
      <c r="A27" s="23"/>
      <c r="B27" s="24"/>
      <c r="C27" s="23"/>
      <c r="D27" s="15" t="s">
        <v>25</v>
      </c>
      <c r="E27" s="23"/>
      <c r="F27" s="23"/>
      <c r="G27" s="23"/>
      <c r="H27" s="23"/>
      <c r="I27" s="124" t="s">
        <v>17</v>
      </c>
      <c r="J27" s="16"/>
      <c r="K27" s="2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customFormat="false" ht="18" hidden="false" customHeight="true" outlineLevel="0" collapsed="false">
      <c r="A28" s="23"/>
      <c r="B28" s="24"/>
      <c r="C28" s="23"/>
      <c r="D28" s="23"/>
      <c r="E28" s="16"/>
      <c r="F28" s="23"/>
      <c r="G28" s="23"/>
      <c r="H28" s="23"/>
      <c r="I28" s="124" t="s">
        <v>22</v>
      </c>
      <c r="J28" s="16"/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customFormat="false" ht="6.95" hidden="false" customHeight="true" outlineLevel="0" collapsed="false">
      <c r="A29" s="23"/>
      <c r="B29" s="24"/>
      <c r="C29" s="23"/>
      <c r="D29" s="23"/>
      <c r="E29" s="23"/>
      <c r="F29" s="23"/>
      <c r="G29" s="23"/>
      <c r="H29" s="23"/>
      <c r="I29" s="122"/>
      <c r="J29" s="23"/>
      <c r="K29" s="2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customFormat="false" ht="12" hidden="false" customHeight="true" outlineLevel="0" collapsed="false">
      <c r="A30" s="23"/>
      <c r="B30" s="24"/>
      <c r="C30" s="23"/>
      <c r="D30" s="15" t="s">
        <v>26</v>
      </c>
      <c r="E30" s="23"/>
      <c r="F30" s="23"/>
      <c r="G30" s="23"/>
      <c r="H30" s="23"/>
      <c r="I30" s="122"/>
      <c r="J30" s="23"/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131" customFormat="true" ht="16.5" hidden="false" customHeight="true" outlineLevel="0" collapsed="false">
      <c r="A31" s="127"/>
      <c r="B31" s="128"/>
      <c r="C31" s="127"/>
      <c r="D31" s="127"/>
      <c r="E31" s="21"/>
      <c r="F31" s="21"/>
      <c r="G31" s="21"/>
      <c r="H31" s="21"/>
      <c r="I31" s="129"/>
      <c r="J31" s="127"/>
      <c r="K31" s="127"/>
      <c r="L31" s="130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</row>
    <row r="32" s="28" customFormat="true" ht="6.95" hidden="false" customHeight="true" outlineLevel="0" collapsed="false">
      <c r="A32" s="23"/>
      <c r="B32" s="24"/>
      <c r="C32" s="23"/>
      <c r="D32" s="23"/>
      <c r="E32" s="23"/>
      <c r="F32" s="23"/>
      <c r="G32" s="23"/>
      <c r="H32" s="23"/>
      <c r="I32" s="122"/>
      <c r="J32" s="23"/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customFormat="false" ht="6.95" hidden="false" customHeight="true" outlineLevel="0" collapsed="false">
      <c r="A33" s="23"/>
      <c r="B33" s="24"/>
      <c r="C33" s="23"/>
      <c r="D33" s="73"/>
      <c r="E33" s="73"/>
      <c r="F33" s="73"/>
      <c r="G33" s="73"/>
      <c r="H33" s="73"/>
      <c r="I33" s="132"/>
      <c r="J33" s="73"/>
      <c r="K33" s="7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customFormat="false" ht="25.5" hidden="false" customHeight="true" outlineLevel="0" collapsed="false">
      <c r="A34" s="23"/>
      <c r="B34" s="24"/>
      <c r="C34" s="23"/>
      <c r="D34" s="133" t="s">
        <v>27</v>
      </c>
      <c r="E34" s="23"/>
      <c r="F34" s="23"/>
      <c r="G34" s="23"/>
      <c r="H34" s="23"/>
      <c r="I34" s="122"/>
      <c r="J34" s="134"/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customFormat="false" ht="6.95" hidden="false" customHeight="true" outlineLevel="0" collapsed="false">
      <c r="A35" s="23"/>
      <c r="B35" s="24"/>
      <c r="C35" s="23"/>
      <c r="D35" s="73"/>
      <c r="E35" s="73"/>
      <c r="F35" s="73"/>
      <c r="G35" s="73"/>
      <c r="H35" s="73"/>
      <c r="I35" s="132"/>
      <c r="J35" s="73"/>
      <c r="K35" s="7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customFormat="false" ht="14.45" hidden="false" customHeight="true" outlineLevel="0" collapsed="false">
      <c r="A36" s="23"/>
      <c r="B36" s="24"/>
      <c r="C36" s="23"/>
      <c r="D36" s="23"/>
      <c r="E36" s="23"/>
      <c r="F36" s="135" t="s">
        <v>29</v>
      </c>
      <c r="G36" s="23"/>
      <c r="H36" s="23"/>
      <c r="I36" s="136" t="s">
        <v>28</v>
      </c>
      <c r="J36" s="135" t="s">
        <v>30</v>
      </c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customFormat="false" ht="14.45" hidden="false" customHeight="true" outlineLevel="0" collapsed="false">
      <c r="A37" s="23"/>
      <c r="B37" s="24"/>
      <c r="C37" s="23"/>
      <c r="D37" s="137" t="s">
        <v>31</v>
      </c>
      <c r="E37" s="15" t="s">
        <v>32</v>
      </c>
      <c r="F37" s="138"/>
      <c r="G37" s="23"/>
      <c r="H37" s="23"/>
      <c r="I37" s="139" t="n">
        <v>0.2</v>
      </c>
      <c r="J37" s="138"/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customFormat="false" ht="14.45" hidden="false" customHeight="true" outlineLevel="0" collapsed="false">
      <c r="A38" s="23"/>
      <c r="B38" s="24"/>
      <c r="C38" s="23"/>
      <c r="D38" s="23"/>
      <c r="E38" s="15" t="s">
        <v>33</v>
      </c>
      <c r="F38" s="138"/>
      <c r="G38" s="23"/>
      <c r="H38" s="23"/>
      <c r="I38" s="139" t="n">
        <v>0.2</v>
      </c>
      <c r="J38" s="138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5" hidden="true" customHeight="true" outlineLevel="0" collapsed="false">
      <c r="A39" s="23"/>
      <c r="B39" s="24"/>
      <c r="C39" s="23"/>
      <c r="D39" s="23"/>
      <c r="E39" s="15" t="s">
        <v>34</v>
      </c>
      <c r="F39" s="138" t="n">
        <f aca="false">ROUND((SUM(BG124:BG204)),2)</f>
        <v>0</v>
      </c>
      <c r="G39" s="23"/>
      <c r="H39" s="23"/>
      <c r="I39" s="139" t="n">
        <v>0.2</v>
      </c>
      <c r="J39" s="138"/>
      <c r="K39" s="23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customFormat="false" ht="14.45" hidden="true" customHeight="true" outlineLevel="0" collapsed="false">
      <c r="A40" s="23"/>
      <c r="B40" s="24"/>
      <c r="C40" s="23"/>
      <c r="D40" s="23"/>
      <c r="E40" s="15" t="s">
        <v>35</v>
      </c>
      <c r="F40" s="138" t="n">
        <f aca="false">ROUND((SUM(BH124:BH204)),2)</f>
        <v>0</v>
      </c>
      <c r="G40" s="23"/>
      <c r="H40" s="23"/>
      <c r="I40" s="139" t="n">
        <v>0.2</v>
      </c>
      <c r="J40" s="138"/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14.45" hidden="true" customHeight="true" outlineLevel="0" collapsed="false">
      <c r="A41" s="23"/>
      <c r="B41" s="24"/>
      <c r="C41" s="23"/>
      <c r="D41" s="23"/>
      <c r="E41" s="15" t="s">
        <v>36</v>
      </c>
      <c r="F41" s="138" t="n">
        <f aca="false">ROUND((SUM(BI124:BI204)),2)</f>
        <v>0</v>
      </c>
      <c r="G41" s="23"/>
      <c r="H41" s="23"/>
      <c r="I41" s="139" t="n">
        <v>0</v>
      </c>
      <c r="J41" s="138"/>
      <c r="K41" s="23"/>
      <c r="L41" s="40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customFormat="false" ht="6.95" hidden="false" customHeight="true" outlineLevel="0" collapsed="false">
      <c r="A42" s="23"/>
      <c r="B42" s="24"/>
      <c r="C42" s="23"/>
      <c r="D42" s="23"/>
      <c r="E42" s="23"/>
      <c r="F42" s="23"/>
      <c r="G42" s="23"/>
      <c r="H42" s="23"/>
      <c r="I42" s="122"/>
      <c r="J42" s="23"/>
      <c r="K42" s="23"/>
      <c r="L42" s="40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customFormat="false" ht="25.5" hidden="false" customHeight="true" outlineLevel="0" collapsed="false">
      <c r="A43" s="23"/>
      <c r="B43" s="24"/>
      <c r="C43" s="140"/>
      <c r="D43" s="141" t="s">
        <v>37</v>
      </c>
      <c r="E43" s="64"/>
      <c r="F43" s="64"/>
      <c r="G43" s="142" t="s">
        <v>38</v>
      </c>
      <c r="H43" s="143" t="s">
        <v>39</v>
      </c>
      <c r="I43" s="144"/>
      <c r="J43" s="145"/>
      <c r="K43" s="146"/>
      <c r="L43" s="40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</row>
    <row r="44" customFormat="false" ht="14.45" hidden="false" customHeight="true" outlineLevel="0" collapsed="false">
      <c r="B44" s="6"/>
      <c r="I44" s="0"/>
      <c r="L44" s="6"/>
    </row>
    <row r="45" s="28" customFormat="true" ht="14.45" hidden="false" customHeight="true" outlineLevel="0" collapsed="false">
      <c r="B45" s="40"/>
      <c r="D45" s="41" t="s">
        <v>40</v>
      </c>
      <c r="E45" s="42"/>
      <c r="F45" s="42"/>
      <c r="G45" s="41" t="s">
        <v>41</v>
      </c>
      <c r="H45" s="42"/>
      <c r="I45" s="147"/>
      <c r="J45" s="42"/>
      <c r="K45" s="42"/>
      <c r="L45" s="40"/>
    </row>
    <row r="46" customFormat="false" ht="11.25" hidden="false" customHeight="false" outlineLevel="0" collapsed="false">
      <c r="B46" s="6"/>
      <c r="I46" s="0"/>
      <c r="L46" s="6"/>
    </row>
    <row r="47" customFormat="false" ht="11.25" hidden="false" customHeight="false" outlineLevel="0" collapsed="false">
      <c r="B47" s="6"/>
      <c r="I47" s="0"/>
      <c r="L47" s="6"/>
    </row>
    <row r="48" customFormat="false" ht="11.25" hidden="false" customHeight="false" outlineLevel="0" collapsed="false">
      <c r="B48" s="6"/>
      <c r="I48" s="0"/>
      <c r="L48" s="6"/>
    </row>
    <row r="49" customFormat="false" ht="11.25" hidden="false" customHeight="false" outlineLevel="0" collapsed="false">
      <c r="B49" s="6"/>
      <c r="I49" s="0"/>
      <c r="L49" s="6"/>
    </row>
    <row r="50" customFormat="false" ht="11.25" hidden="false" customHeight="false" outlineLevel="0" collapsed="false">
      <c r="B50" s="6"/>
      <c r="I50" s="0"/>
      <c r="L50" s="6"/>
    </row>
    <row r="51" customFormat="false" ht="11.25" hidden="false" customHeight="false" outlineLevel="0" collapsed="false">
      <c r="B51" s="6"/>
      <c r="I51" s="0"/>
      <c r="L51" s="6"/>
    </row>
    <row r="52" customFormat="false" ht="11.25" hidden="false" customHeight="false" outlineLevel="0" collapsed="false">
      <c r="B52" s="6"/>
      <c r="I52" s="0"/>
      <c r="L52" s="6"/>
    </row>
    <row r="53" customFormat="false" ht="11.25" hidden="false" customHeight="false" outlineLevel="0" collapsed="false">
      <c r="B53" s="6"/>
      <c r="I53" s="0"/>
      <c r="L53" s="6"/>
    </row>
    <row r="54" customFormat="false" ht="11.25" hidden="false" customHeight="false" outlineLevel="0" collapsed="false">
      <c r="B54" s="6"/>
      <c r="I54" s="0"/>
      <c r="L54" s="6"/>
    </row>
    <row r="55" customFormat="false" ht="11.25" hidden="false" customHeight="false" outlineLevel="0" collapsed="false">
      <c r="B55" s="6"/>
      <c r="I55" s="0"/>
      <c r="L55" s="6"/>
    </row>
    <row r="56" s="28" customFormat="true" ht="12.75" hidden="false" customHeight="false" outlineLevel="0" collapsed="false">
      <c r="A56" s="23"/>
      <c r="B56" s="24"/>
      <c r="C56" s="23"/>
      <c r="D56" s="43" t="s">
        <v>42</v>
      </c>
      <c r="E56" s="26"/>
      <c r="F56" s="148" t="s">
        <v>43</v>
      </c>
      <c r="G56" s="43" t="s">
        <v>42</v>
      </c>
      <c r="H56" s="26"/>
      <c r="I56" s="149"/>
      <c r="J56" s="150" t="s">
        <v>43</v>
      </c>
      <c r="K56" s="26"/>
      <c r="L56" s="40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</row>
    <row r="57" customFormat="false" ht="11.25" hidden="false" customHeight="false" outlineLevel="0" collapsed="false">
      <c r="B57" s="6"/>
      <c r="I57" s="0"/>
      <c r="L57" s="6"/>
    </row>
    <row r="58" customFormat="false" ht="11.25" hidden="false" customHeight="false" outlineLevel="0" collapsed="false">
      <c r="B58" s="6"/>
      <c r="I58" s="0"/>
      <c r="L58" s="6"/>
    </row>
    <row r="59" customFormat="false" ht="11.25" hidden="false" customHeight="false" outlineLevel="0" collapsed="false">
      <c r="B59" s="6"/>
      <c r="I59" s="0"/>
      <c r="L59" s="6"/>
    </row>
    <row r="60" s="28" customFormat="true" ht="12.75" hidden="false" customHeight="false" outlineLevel="0" collapsed="false">
      <c r="A60" s="23"/>
      <c r="B60" s="24"/>
      <c r="C60" s="23"/>
      <c r="D60" s="41" t="s">
        <v>44</v>
      </c>
      <c r="E60" s="44"/>
      <c r="F60" s="44"/>
      <c r="G60" s="41" t="s">
        <v>45</v>
      </c>
      <c r="H60" s="44"/>
      <c r="I60" s="151"/>
      <c r="J60" s="44"/>
      <c r="K60" s="44"/>
      <c r="L60" s="40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</row>
    <row r="61" customFormat="false" ht="11.25" hidden="false" customHeight="false" outlineLevel="0" collapsed="false">
      <c r="B61" s="6"/>
      <c r="I61" s="0"/>
      <c r="L61" s="6"/>
    </row>
    <row r="62" customFormat="false" ht="11.25" hidden="false" customHeight="false" outlineLevel="0" collapsed="false">
      <c r="B62" s="6"/>
      <c r="I62" s="0"/>
      <c r="L62" s="6"/>
    </row>
    <row r="63" customFormat="false" ht="11.25" hidden="false" customHeight="false" outlineLevel="0" collapsed="false">
      <c r="B63" s="6"/>
      <c r="I63" s="0"/>
      <c r="L63" s="6"/>
    </row>
    <row r="64" customFormat="false" ht="11.25" hidden="false" customHeight="false" outlineLevel="0" collapsed="false">
      <c r="B64" s="6"/>
      <c r="I64" s="0"/>
      <c r="L64" s="6"/>
    </row>
    <row r="65" customFormat="false" ht="11.25" hidden="false" customHeight="false" outlineLevel="0" collapsed="false">
      <c r="B65" s="6"/>
      <c r="I65" s="0"/>
      <c r="L65" s="6"/>
    </row>
    <row r="66" customFormat="false" ht="11.25" hidden="false" customHeight="false" outlineLevel="0" collapsed="false">
      <c r="B66" s="6"/>
      <c r="I66" s="0"/>
      <c r="L66" s="6"/>
    </row>
    <row r="67" customFormat="false" ht="11.25" hidden="false" customHeight="false" outlineLevel="0" collapsed="false">
      <c r="B67" s="6"/>
      <c r="I67" s="0"/>
      <c r="L67" s="6"/>
    </row>
    <row r="68" customFormat="false" ht="11.25" hidden="false" customHeight="false" outlineLevel="0" collapsed="false">
      <c r="B68" s="6"/>
      <c r="I68" s="0"/>
      <c r="L68" s="6"/>
    </row>
    <row r="69" customFormat="false" ht="11.25" hidden="false" customHeight="false" outlineLevel="0" collapsed="false">
      <c r="B69" s="6"/>
      <c r="I69" s="0"/>
      <c r="L69" s="6"/>
    </row>
    <row r="70" customFormat="false" ht="11.25" hidden="false" customHeight="false" outlineLevel="0" collapsed="false">
      <c r="B70" s="6"/>
      <c r="I70" s="0"/>
      <c r="L70" s="6"/>
    </row>
    <row r="71" s="28" customFormat="true" ht="12.75" hidden="false" customHeight="false" outlineLevel="0" collapsed="false">
      <c r="A71" s="23"/>
      <c r="B71" s="24"/>
      <c r="C71" s="23"/>
      <c r="D71" s="43" t="s">
        <v>42</v>
      </c>
      <c r="E71" s="26"/>
      <c r="F71" s="148" t="s">
        <v>43</v>
      </c>
      <c r="G71" s="43" t="s">
        <v>42</v>
      </c>
      <c r="H71" s="26"/>
      <c r="I71" s="149"/>
      <c r="J71" s="150" t="s">
        <v>43</v>
      </c>
      <c r="K71" s="26"/>
      <c r="L71" s="40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</row>
    <row r="72" customFormat="false" ht="14.45" hidden="false" customHeight="true" outlineLevel="0" collapsed="false">
      <c r="A72" s="23"/>
      <c r="B72" s="45"/>
      <c r="C72" s="46"/>
      <c r="D72" s="46"/>
      <c r="E72" s="46"/>
      <c r="F72" s="46"/>
      <c r="G72" s="46"/>
      <c r="H72" s="46"/>
      <c r="I72" s="152"/>
      <c r="J72" s="46"/>
      <c r="K72" s="46"/>
      <c r="L72" s="40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</row>
    <row r="73" customFormat="false" ht="11.25" hidden="false" customHeight="false" outlineLevel="0" collapsed="false">
      <c r="I73" s="0"/>
    </row>
    <row r="76" s="28" customFormat="true" ht="6.95" hidden="true" customHeight="true" outlineLevel="0" collapsed="false">
      <c r="A76" s="23"/>
      <c r="B76" s="47"/>
      <c r="C76" s="48"/>
      <c r="D76" s="48"/>
      <c r="E76" s="48"/>
      <c r="F76" s="48"/>
      <c r="G76" s="48"/>
      <c r="H76" s="48"/>
      <c r="I76" s="153"/>
      <c r="J76" s="48"/>
      <c r="K76" s="48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customFormat="false" ht="24.95" hidden="true" customHeight="true" outlineLevel="0" collapsed="false">
      <c r="A77" s="23"/>
      <c r="B77" s="24"/>
      <c r="C77" s="7" t="s">
        <v>150</v>
      </c>
      <c r="D77" s="23"/>
      <c r="E77" s="23"/>
      <c r="F77" s="23"/>
      <c r="G77" s="23"/>
      <c r="H77" s="23"/>
      <c r="I77" s="122"/>
      <c r="J77" s="23"/>
      <c r="K77" s="23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customFormat="false" ht="6.95" hidden="true" customHeight="true" outlineLevel="0" collapsed="false">
      <c r="A78" s="23"/>
      <c r="B78" s="24"/>
      <c r="C78" s="23"/>
      <c r="D78" s="23"/>
      <c r="E78" s="23"/>
      <c r="F78" s="23"/>
      <c r="G78" s="23"/>
      <c r="H78" s="23"/>
      <c r="I78" s="122"/>
      <c r="J78" s="23"/>
      <c r="K78" s="23"/>
      <c r="L78" s="40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customFormat="false" ht="12" hidden="true" customHeight="true" outlineLevel="0" collapsed="false">
      <c r="A79" s="23"/>
      <c r="B79" s="24"/>
      <c r="C79" s="15" t="s">
        <v>9</v>
      </c>
      <c r="D79" s="23"/>
      <c r="E79" s="23"/>
      <c r="F79" s="23"/>
      <c r="G79" s="23"/>
      <c r="H79" s="23"/>
      <c r="I79" s="122"/>
      <c r="J79" s="23"/>
      <c r="K79" s="23"/>
      <c r="L79" s="40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</row>
    <row r="80" customFormat="false" ht="16.5" hidden="true" customHeight="true" outlineLevel="0" collapsed="false">
      <c r="A80" s="23"/>
      <c r="B80" s="24"/>
      <c r="C80" s="23"/>
      <c r="D80" s="23"/>
      <c r="E80" s="121" t="str">
        <f aca="false">E7</f>
        <v>Budova OU Banská Bystrica, Rekonštrukcia a modernizácia</v>
      </c>
      <c r="F80" s="121"/>
      <c r="G80" s="121"/>
      <c r="H80" s="121"/>
      <c r="I80" s="122"/>
      <c r="J80" s="23"/>
      <c r="K80" s="23"/>
      <c r="L80" s="40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customFormat="false" ht="12" hidden="true" customHeight="true" outlineLevel="0" collapsed="false">
      <c r="B81" s="6"/>
      <c r="C81" s="15" t="s">
        <v>130</v>
      </c>
      <c r="I81" s="0"/>
      <c r="L81" s="6"/>
    </row>
    <row r="82" customFormat="false" ht="16.5" hidden="true" customHeight="true" outlineLevel="0" collapsed="false">
      <c r="B82" s="6"/>
      <c r="E82" s="121" t="s">
        <v>133</v>
      </c>
      <c r="F82" s="121"/>
      <c r="G82" s="121"/>
      <c r="H82" s="121"/>
      <c r="I82" s="0"/>
      <c r="L82" s="6"/>
    </row>
    <row r="83" customFormat="false" ht="12" hidden="true" customHeight="true" outlineLevel="0" collapsed="false">
      <c r="B83" s="6"/>
      <c r="C83" s="15" t="s">
        <v>136</v>
      </c>
      <c r="I83" s="0"/>
      <c r="L83" s="6"/>
    </row>
    <row r="84" s="28" customFormat="true" ht="16.5" hidden="true" customHeight="true" outlineLevel="0" collapsed="false">
      <c r="A84" s="23"/>
      <c r="B84" s="24"/>
      <c r="C84" s="23"/>
      <c r="D84" s="23"/>
      <c r="E84" s="273" t="s">
        <v>3677</v>
      </c>
      <c r="F84" s="273"/>
      <c r="G84" s="273"/>
      <c r="H84" s="273"/>
      <c r="I84" s="122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customFormat="false" ht="12" hidden="true" customHeight="true" outlineLevel="0" collapsed="false">
      <c r="A85" s="23"/>
      <c r="B85" s="24"/>
      <c r="C85" s="15" t="s">
        <v>3207</v>
      </c>
      <c r="D85" s="23"/>
      <c r="E85" s="23"/>
      <c r="F85" s="23"/>
      <c r="G85" s="23"/>
      <c r="H85" s="23"/>
      <c r="I85" s="122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customFormat="false" ht="16.5" hidden="true" customHeight="true" outlineLevel="0" collapsed="false">
      <c r="A86" s="23"/>
      <c r="B86" s="24"/>
      <c r="C86" s="23"/>
      <c r="D86" s="23"/>
      <c r="E86" s="123" t="str">
        <f aca="false">E13</f>
        <v>001 - Stavebné úpravy</v>
      </c>
      <c r="F86" s="123"/>
      <c r="G86" s="123"/>
      <c r="H86" s="123"/>
      <c r="I86" s="122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customFormat="false" ht="6.95" hidden="true" customHeight="true" outlineLevel="0" collapsed="false">
      <c r="A87" s="23"/>
      <c r="B87" s="24"/>
      <c r="C87" s="23"/>
      <c r="D87" s="23"/>
      <c r="E87" s="23"/>
      <c r="F87" s="23"/>
      <c r="G87" s="23"/>
      <c r="H87" s="23"/>
      <c r="I87" s="122"/>
      <c r="J87" s="23"/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customFormat="false" ht="12" hidden="true" customHeight="true" outlineLevel="0" collapsed="false">
      <c r="A88" s="23"/>
      <c r="B88" s="24"/>
      <c r="C88" s="15" t="s">
        <v>13</v>
      </c>
      <c r="D88" s="23"/>
      <c r="E88" s="23"/>
      <c r="F88" s="16" t="str">
        <f aca="false">F16</f>
        <v>Skuteckého 19, Banská Bystrica</v>
      </c>
      <c r="G88" s="23"/>
      <c r="H88" s="23"/>
      <c r="I88" s="124" t="s">
        <v>15</v>
      </c>
      <c r="J88" s="125" t="str">
        <f aca="false">IF(J16="","",J16)</f>
        <v/>
      </c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customFormat="false" ht="6.95" hidden="true" customHeight="true" outlineLevel="0" collapsed="false">
      <c r="A89" s="23"/>
      <c r="B89" s="24"/>
      <c r="C89" s="23"/>
      <c r="D89" s="23"/>
      <c r="E89" s="23"/>
      <c r="F89" s="23"/>
      <c r="G89" s="23"/>
      <c r="H89" s="23"/>
      <c r="I89" s="122"/>
      <c r="J89" s="23"/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customFormat="false" ht="27.95" hidden="true" customHeight="true" outlineLevel="0" collapsed="false">
      <c r="A90" s="23"/>
      <c r="B90" s="24"/>
      <c r="C90" s="15" t="s">
        <v>16</v>
      </c>
      <c r="D90" s="23"/>
      <c r="E90" s="23"/>
      <c r="F90" s="16" t="str">
        <f aca="false">E19</f>
        <v>MV SR, Pribinova 2, Bratislava</v>
      </c>
      <c r="G90" s="23"/>
      <c r="H90" s="23"/>
      <c r="I90" s="124" t="s">
        <v>23</v>
      </c>
      <c r="J90" s="154" t="n">
        <f aca="false">E25</f>
        <v>0</v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customFormat="false" ht="15.2" hidden="true" customHeight="true" outlineLevel="0" collapsed="false">
      <c r="A91" s="23"/>
      <c r="B91" s="24"/>
      <c r="C91" s="15" t="s">
        <v>21</v>
      </c>
      <c r="D91" s="23"/>
      <c r="E91" s="23"/>
      <c r="F91" s="16" t="str">
        <f aca="false">IF(E22="","",E22)</f>
        <v/>
      </c>
      <c r="G91" s="23"/>
      <c r="H91" s="23"/>
      <c r="I91" s="124" t="s">
        <v>25</v>
      </c>
      <c r="J91" s="154" t="n">
        <f aca="false">E28</f>
        <v>0</v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customFormat="false" ht="10.35" hidden="true" customHeight="true" outlineLevel="0" collapsed="false">
      <c r="A92" s="23"/>
      <c r="B92" s="24"/>
      <c r="C92" s="23"/>
      <c r="D92" s="23"/>
      <c r="E92" s="23"/>
      <c r="F92" s="23"/>
      <c r="G92" s="23"/>
      <c r="H92" s="23"/>
      <c r="I92" s="122"/>
      <c r="J92" s="23"/>
      <c r="K92" s="23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customFormat="false" ht="29.25" hidden="true" customHeight="true" outlineLevel="0" collapsed="false">
      <c r="A93" s="23"/>
      <c r="B93" s="24"/>
      <c r="C93" s="155" t="s">
        <v>151</v>
      </c>
      <c r="D93" s="140"/>
      <c r="E93" s="140"/>
      <c r="F93" s="140"/>
      <c r="G93" s="140"/>
      <c r="H93" s="140"/>
      <c r="I93" s="156"/>
      <c r="J93" s="157" t="s">
        <v>152</v>
      </c>
      <c r="K93" s="140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customFormat="false" ht="10.35" hidden="true" customHeight="true" outlineLevel="0" collapsed="false">
      <c r="A94" s="23"/>
      <c r="B94" s="24"/>
      <c r="C94" s="23"/>
      <c r="D94" s="23"/>
      <c r="E94" s="23"/>
      <c r="F94" s="23"/>
      <c r="G94" s="23"/>
      <c r="H94" s="23"/>
      <c r="I94" s="122"/>
      <c r="J94" s="23"/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</row>
    <row r="95" customFormat="false" ht="22.9" hidden="true" customHeight="true" outlineLevel="0" collapsed="false">
      <c r="A95" s="23"/>
      <c r="B95" s="24"/>
      <c r="C95" s="158" t="s">
        <v>153</v>
      </c>
      <c r="D95" s="23"/>
      <c r="E95" s="23"/>
      <c r="F95" s="23"/>
      <c r="G95" s="23"/>
      <c r="H95" s="23"/>
      <c r="I95" s="122"/>
      <c r="J95" s="134" t="n">
        <f aca="false">J124</f>
        <v>0</v>
      </c>
      <c r="K95" s="23"/>
      <c r="L95" s="40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U95" s="3" t="s">
        <v>154</v>
      </c>
    </row>
    <row r="96" s="159" customFormat="true" ht="24.95" hidden="true" customHeight="true" outlineLevel="0" collapsed="false">
      <c r="B96" s="160"/>
      <c r="D96" s="161" t="s">
        <v>155</v>
      </c>
      <c r="E96" s="162"/>
      <c r="F96" s="162"/>
      <c r="G96" s="162"/>
      <c r="H96" s="162"/>
      <c r="I96" s="163"/>
      <c r="J96" s="164" t="n">
        <f aca="false">J125</f>
        <v>0</v>
      </c>
      <c r="L96" s="160"/>
    </row>
    <row r="97" s="102" customFormat="true" ht="19.9" hidden="true" customHeight="true" outlineLevel="0" collapsed="false">
      <c r="B97" s="165"/>
      <c r="D97" s="166" t="s">
        <v>157</v>
      </c>
      <c r="E97" s="167"/>
      <c r="F97" s="167"/>
      <c r="G97" s="167"/>
      <c r="H97" s="167"/>
      <c r="I97" s="168"/>
      <c r="J97" s="169" t="n">
        <f aca="false">J126</f>
        <v>0</v>
      </c>
      <c r="L97" s="165"/>
    </row>
    <row r="98" s="159" customFormat="true" ht="24.95" hidden="true" customHeight="true" outlineLevel="0" collapsed="false">
      <c r="B98" s="160"/>
      <c r="D98" s="161" t="s">
        <v>158</v>
      </c>
      <c r="E98" s="162"/>
      <c r="F98" s="162"/>
      <c r="G98" s="162"/>
      <c r="H98" s="162"/>
      <c r="I98" s="163"/>
      <c r="J98" s="164" t="n">
        <f aca="false">J195</f>
        <v>0</v>
      </c>
      <c r="L98" s="160"/>
    </row>
    <row r="99" s="102" customFormat="true" ht="19.9" hidden="true" customHeight="true" outlineLevel="0" collapsed="false">
      <c r="B99" s="165"/>
      <c r="D99" s="166" t="s">
        <v>160</v>
      </c>
      <c r="E99" s="167"/>
      <c r="F99" s="167"/>
      <c r="G99" s="167"/>
      <c r="H99" s="167"/>
      <c r="I99" s="168"/>
      <c r="J99" s="169" t="n">
        <f aca="false">J196</f>
        <v>0</v>
      </c>
      <c r="L99" s="165"/>
    </row>
    <row r="100" s="102" customFormat="true" ht="19.9" hidden="true" customHeight="true" outlineLevel="0" collapsed="false">
      <c r="B100" s="165"/>
      <c r="D100" s="166" t="s">
        <v>1170</v>
      </c>
      <c r="E100" s="167"/>
      <c r="F100" s="167"/>
      <c r="G100" s="167"/>
      <c r="H100" s="167"/>
      <c r="I100" s="168"/>
      <c r="J100" s="169" t="n">
        <f aca="false">J202</f>
        <v>0</v>
      </c>
      <c r="L100" s="165"/>
    </row>
    <row r="101" s="28" customFormat="true" ht="21.95" hidden="true" customHeight="true" outlineLevel="0" collapsed="false">
      <c r="A101" s="23"/>
      <c r="B101" s="24"/>
      <c r="C101" s="23"/>
      <c r="D101" s="23"/>
      <c r="E101" s="23"/>
      <c r="F101" s="23"/>
      <c r="G101" s="23"/>
      <c r="H101" s="23"/>
      <c r="I101" s="122"/>
      <c r="J101" s="23"/>
      <c r="K101" s="23"/>
      <c r="L101" s="40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</row>
    <row r="102" customFormat="false" ht="6.95" hidden="true" customHeight="true" outlineLevel="0" collapsed="false">
      <c r="A102" s="23"/>
      <c r="B102" s="45"/>
      <c r="C102" s="46"/>
      <c r="D102" s="46"/>
      <c r="E102" s="46"/>
      <c r="F102" s="46"/>
      <c r="G102" s="46"/>
      <c r="H102" s="46"/>
      <c r="I102" s="152"/>
      <c r="J102" s="46"/>
      <c r="K102" s="46"/>
      <c r="L102" s="40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</row>
    <row r="103" customFormat="false" ht="11.25" hidden="true" customHeight="false" outlineLevel="0" collapsed="false">
      <c r="I103" s="0"/>
    </row>
    <row r="106" s="28" customFormat="true" ht="6.95" hidden="false" customHeight="true" outlineLevel="0" collapsed="false">
      <c r="A106" s="23"/>
      <c r="B106" s="47"/>
      <c r="C106" s="48"/>
      <c r="D106" s="48"/>
      <c r="E106" s="48"/>
      <c r="F106" s="48"/>
      <c r="G106" s="48"/>
      <c r="H106" s="48"/>
      <c r="I106" s="153"/>
      <c r="J106" s="48"/>
      <c r="K106" s="48"/>
      <c r="L106" s="40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</row>
    <row r="107" customFormat="false" ht="24.95" hidden="false" customHeight="true" outlineLevel="0" collapsed="false">
      <c r="A107" s="23"/>
      <c r="B107" s="24"/>
      <c r="C107" s="7" t="s">
        <v>166</v>
      </c>
      <c r="D107" s="23"/>
      <c r="E107" s="23"/>
      <c r="F107" s="23"/>
      <c r="G107" s="23"/>
      <c r="H107" s="23"/>
      <c r="I107" s="122"/>
      <c r="J107" s="23"/>
      <c r="K107" s="23"/>
      <c r="L107" s="40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</row>
    <row r="108" customFormat="false" ht="6.95" hidden="false" customHeight="true" outlineLevel="0" collapsed="false">
      <c r="A108" s="23"/>
      <c r="B108" s="24"/>
      <c r="C108" s="23"/>
      <c r="D108" s="23"/>
      <c r="E108" s="23"/>
      <c r="F108" s="23"/>
      <c r="G108" s="23"/>
      <c r="H108" s="23"/>
      <c r="I108" s="122"/>
      <c r="J108" s="23"/>
      <c r="K108" s="23"/>
      <c r="L108" s="40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</row>
    <row r="109" customFormat="false" ht="12" hidden="false" customHeight="true" outlineLevel="0" collapsed="false">
      <c r="A109" s="23"/>
      <c r="B109" s="24"/>
      <c r="C109" s="15" t="s">
        <v>9</v>
      </c>
      <c r="D109" s="23"/>
      <c r="E109" s="23"/>
      <c r="F109" s="23"/>
      <c r="G109" s="23"/>
      <c r="H109" s="23"/>
      <c r="I109" s="122"/>
      <c r="J109" s="23"/>
      <c r="K109" s="23"/>
      <c r="L109" s="40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</row>
    <row r="110" customFormat="false" ht="16.5" hidden="false" customHeight="true" outlineLevel="0" collapsed="false">
      <c r="A110" s="23"/>
      <c r="B110" s="24"/>
      <c r="C110" s="23"/>
      <c r="D110" s="23"/>
      <c r="E110" s="121" t="str">
        <f aca="false">E7</f>
        <v>Budova OU Banská Bystrica, Rekonštrukcia a modernizácia</v>
      </c>
      <c r="F110" s="121"/>
      <c r="G110" s="121"/>
      <c r="H110" s="121"/>
      <c r="I110" s="122"/>
      <c r="J110" s="23"/>
      <c r="K110" s="23"/>
      <c r="L110" s="40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</row>
    <row r="111" customFormat="false" ht="12" hidden="false" customHeight="true" outlineLevel="0" collapsed="false">
      <c r="B111" s="6"/>
      <c r="C111" s="15" t="s">
        <v>130</v>
      </c>
      <c r="I111" s="0"/>
      <c r="L111" s="6"/>
    </row>
    <row r="112" customFormat="false" ht="16.5" hidden="false" customHeight="true" outlineLevel="0" collapsed="false">
      <c r="B112" s="6"/>
      <c r="E112" s="121" t="s">
        <v>133</v>
      </c>
      <c r="F112" s="121"/>
      <c r="G112" s="121"/>
      <c r="H112" s="121"/>
      <c r="I112" s="0"/>
      <c r="L112" s="6"/>
    </row>
    <row r="113" customFormat="false" ht="12" hidden="false" customHeight="true" outlineLevel="0" collapsed="false">
      <c r="B113" s="6"/>
      <c r="C113" s="15" t="s">
        <v>136</v>
      </c>
      <c r="I113" s="0"/>
      <c r="L113" s="6"/>
    </row>
    <row r="114" s="28" customFormat="true" ht="16.5" hidden="false" customHeight="true" outlineLevel="0" collapsed="false">
      <c r="A114" s="23"/>
      <c r="B114" s="24"/>
      <c r="C114" s="23"/>
      <c r="D114" s="23"/>
      <c r="E114" s="273" t="s">
        <v>3677</v>
      </c>
      <c r="F114" s="273"/>
      <c r="G114" s="273"/>
      <c r="H114" s="273"/>
      <c r="I114" s="122"/>
      <c r="J114" s="23"/>
      <c r="K114" s="23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customFormat="false" ht="12" hidden="false" customHeight="true" outlineLevel="0" collapsed="false">
      <c r="A115" s="23"/>
      <c r="B115" s="24"/>
      <c r="C115" s="15" t="s">
        <v>3207</v>
      </c>
      <c r="D115" s="23"/>
      <c r="E115" s="23"/>
      <c r="F115" s="23"/>
      <c r="G115" s="23"/>
      <c r="H115" s="23"/>
      <c r="I115" s="122"/>
      <c r="J115" s="23"/>
      <c r="K115" s="23"/>
      <c r="L115" s="40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</row>
    <row r="116" customFormat="false" ht="16.5" hidden="false" customHeight="true" outlineLevel="0" collapsed="false">
      <c r="A116" s="23"/>
      <c r="B116" s="24"/>
      <c r="C116" s="23"/>
      <c r="D116" s="23"/>
      <c r="E116" s="123" t="str">
        <f aca="false">E13</f>
        <v>001 - Stavebné úpravy</v>
      </c>
      <c r="F116" s="123"/>
      <c r="G116" s="123"/>
      <c r="H116" s="123"/>
      <c r="I116" s="122"/>
      <c r="J116" s="23"/>
      <c r="K116" s="23"/>
      <c r="L116" s="40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</row>
    <row r="117" customFormat="false" ht="6.95" hidden="false" customHeight="true" outlineLevel="0" collapsed="false">
      <c r="A117" s="23"/>
      <c r="B117" s="24"/>
      <c r="C117" s="23"/>
      <c r="D117" s="23"/>
      <c r="E117" s="23"/>
      <c r="F117" s="23"/>
      <c r="G117" s="23"/>
      <c r="H117" s="23"/>
      <c r="I117" s="122"/>
      <c r="J117" s="23"/>
      <c r="K117" s="23"/>
      <c r="L117" s="40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</row>
    <row r="118" customFormat="false" ht="12" hidden="false" customHeight="true" outlineLevel="0" collapsed="false">
      <c r="A118" s="23"/>
      <c r="B118" s="24"/>
      <c r="C118" s="15" t="s">
        <v>13</v>
      </c>
      <c r="D118" s="23"/>
      <c r="E118" s="23"/>
      <c r="F118" s="16" t="str">
        <f aca="false">F16</f>
        <v>Skuteckého 19, Banská Bystrica</v>
      </c>
      <c r="G118" s="23"/>
      <c r="H118" s="23"/>
      <c r="I118" s="124" t="s">
        <v>15</v>
      </c>
      <c r="J118" s="125" t="str">
        <f aca="false">IF(J16="","",J16)</f>
        <v/>
      </c>
      <c r="K118" s="23"/>
      <c r="L118" s="40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</row>
    <row r="119" customFormat="false" ht="6.95" hidden="false" customHeight="true" outlineLevel="0" collapsed="false">
      <c r="A119" s="23"/>
      <c r="B119" s="24"/>
      <c r="C119" s="23"/>
      <c r="D119" s="23"/>
      <c r="E119" s="23"/>
      <c r="F119" s="23"/>
      <c r="G119" s="23"/>
      <c r="H119" s="23"/>
      <c r="I119" s="122"/>
      <c r="J119" s="23"/>
      <c r="K119" s="23"/>
      <c r="L119" s="40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</row>
    <row r="120" customFormat="false" ht="27.95" hidden="false" customHeight="true" outlineLevel="0" collapsed="false">
      <c r="A120" s="23"/>
      <c r="B120" s="24"/>
      <c r="C120" s="15" t="s">
        <v>16</v>
      </c>
      <c r="D120" s="23"/>
      <c r="E120" s="23"/>
      <c r="F120" s="16" t="str">
        <f aca="false">E19</f>
        <v>MV SR, Pribinova 2, Bratislava</v>
      </c>
      <c r="G120" s="23"/>
      <c r="H120" s="23"/>
      <c r="I120" s="124" t="s">
        <v>23</v>
      </c>
      <c r="J120" s="154"/>
      <c r="K120" s="23"/>
      <c r="L120" s="40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</row>
    <row r="121" customFormat="false" ht="15.2" hidden="false" customHeight="true" outlineLevel="0" collapsed="false">
      <c r="A121" s="23"/>
      <c r="B121" s="24"/>
      <c r="C121" s="15" t="s">
        <v>21</v>
      </c>
      <c r="D121" s="23"/>
      <c r="E121" s="23"/>
      <c r="F121" s="16" t="str">
        <f aca="false">IF(E22="","",E22)</f>
        <v/>
      </c>
      <c r="G121" s="23"/>
      <c r="H121" s="23"/>
      <c r="I121" s="124" t="s">
        <v>25</v>
      </c>
      <c r="J121" s="154"/>
      <c r="K121" s="23"/>
      <c r="L121" s="40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</row>
    <row r="122" customFormat="false" ht="10.35" hidden="false" customHeight="true" outlineLevel="0" collapsed="false">
      <c r="A122" s="23"/>
      <c r="B122" s="24"/>
      <c r="C122" s="23"/>
      <c r="D122" s="23"/>
      <c r="E122" s="23"/>
      <c r="F122" s="23"/>
      <c r="G122" s="23"/>
      <c r="H122" s="23"/>
      <c r="I122" s="122"/>
      <c r="J122" s="23"/>
      <c r="K122" s="23"/>
      <c r="L122" s="40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</row>
    <row r="123" s="178" customFormat="true" ht="29.25" hidden="false" customHeight="true" outlineLevel="0" collapsed="false">
      <c r="A123" s="170"/>
      <c r="B123" s="171"/>
      <c r="C123" s="172" t="s">
        <v>167</v>
      </c>
      <c r="D123" s="173" t="s">
        <v>51</v>
      </c>
      <c r="E123" s="173" t="s">
        <v>47</v>
      </c>
      <c r="F123" s="173" t="s">
        <v>48</v>
      </c>
      <c r="G123" s="173" t="s">
        <v>168</v>
      </c>
      <c r="H123" s="173" t="s">
        <v>169</v>
      </c>
      <c r="I123" s="174" t="s">
        <v>170</v>
      </c>
      <c r="J123" s="175" t="s">
        <v>152</v>
      </c>
      <c r="K123" s="176" t="s">
        <v>171</v>
      </c>
      <c r="L123" s="177"/>
      <c r="M123" s="69"/>
      <c r="N123" s="70"/>
      <c r="O123" s="70"/>
      <c r="P123" s="70"/>
      <c r="Q123" s="70"/>
      <c r="R123" s="70"/>
      <c r="S123" s="70"/>
      <c r="T123" s="71"/>
      <c r="U123" s="170"/>
      <c r="V123" s="170"/>
      <c r="W123" s="170"/>
      <c r="X123" s="170"/>
      <c r="Y123" s="170"/>
      <c r="Z123" s="170"/>
      <c r="AA123" s="170"/>
      <c r="AB123" s="170"/>
      <c r="AC123" s="170"/>
      <c r="AD123" s="170"/>
      <c r="AE123" s="170"/>
    </row>
    <row r="124" s="28" customFormat="true" ht="22.9" hidden="false" customHeight="true" outlineLevel="0" collapsed="false">
      <c r="A124" s="23"/>
      <c r="B124" s="24"/>
      <c r="C124" s="77" t="s">
        <v>153</v>
      </c>
      <c r="D124" s="23"/>
      <c r="E124" s="23"/>
      <c r="F124" s="23"/>
      <c r="G124" s="23"/>
      <c r="H124" s="23"/>
      <c r="I124" s="122"/>
      <c r="J124" s="179"/>
      <c r="K124" s="23"/>
      <c r="L124" s="24"/>
      <c r="M124" s="72"/>
      <c r="N124" s="59"/>
      <c r="O124" s="73"/>
      <c r="P124" s="180"/>
      <c r="Q124" s="73"/>
      <c r="R124" s="180"/>
      <c r="S124" s="73"/>
      <c r="T124" s="181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T124" s="3" t="s">
        <v>53</v>
      </c>
      <c r="AU124" s="3" t="s">
        <v>154</v>
      </c>
      <c r="BK124" s="182" t="n">
        <f aca="false">BK125+BK195</f>
        <v>0</v>
      </c>
    </row>
    <row r="125" s="183" customFormat="true" ht="25.9" hidden="false" customHeight="true" outlineLevel="0" collapsed="false">
      <c r="B125" s="184"/>
      <c r="D125" s="185" t="s">
        <v>53</v>
      </c>
      <c r="E125" s="186" t="s">
        <v>172</v>
      </c>
      <c r="F125" s="186" t="s">
        <v>173</v>
      </c>
      <c r="I125" s="187"/>
      <c r="J125" s="188"/>
      <c r="L125" s="184"/>
      <c r="M125" s="189"/>
      <c r="N125" s="190"/>
      <c r="O125" s="190"/>
      <c r="P125" s="191"/>
      <c r="Q125" s="190"/>
      <c r="R125" s="191"/>
      <c r="S125" s="190"/>
      <c r="T125" s="192"/>
      <c r="AR125" s="185" t="s">
        <v>61</v>
      </c>
      <c r="AT125" s="193" t="s">
        <v>53</v>
      </c>
      <c r="AU125" s="193" t="s">
        <v>54</v>
      </c>
      <c r="AY125" s="185" t="s">
        <v>174</v>
      </c>
      <c r="BK125" s="194" t="n">
        <f aca="false">BK126</f>
        <v>0</v>
      </c>
    </row>
    <row r="126" customFormat="false" ht="22.9" hidden="false" customHeight="true" outlineLevel="0" collapsed="false">
      <c r="A126" s="183"/>
      <c r="B126" s="184"/>
      <c r="C126" s="183"/>
      <c r="D126" s="185" t="s">
        <v>53</v>
      </c>
      <c r="E126" s="195" t="s">
        <v>342</v>
      </c>
      <c r="F126" s="195" t="s">
        <v>343</v>
      </c>
      <c r="G126" s="183"/>
      <c r="H126" s="183"/>
      <c r="I126" s="187"/>
      <c r="J126" s="196"/>
      <c r="K126" s="183"/>
      <c r="L126" s="184"/>
      <c r="M126" s="189"/>
      <c r="N126" s="190"/>
      <c r="O126" s="190"/>
      <c r="P126" s="191"/>
      <c r="Q126" s="190"/>
      <c r="R126" s="191"/>
      <c r="S126" s="190"/>
      <c r="T126" s="192"/>
      <c r="U126" s="183"/>
      <c r="V126" s="183"/>
      <c r="W126" s="183"/>
      <c r="X126" s="183"/>
      <c r="Y126" s="183"/>
      <c r="Z126" s="183"/>
      <c r="AA126" s="183"/>
      <c r="AB126" s="183"/>
      <c r="AC126" s="183"/>
      <c r="AD126" s="183"/>
      <c r="AE126" s="183"/>
      <c r="AR126" s="185" t="s">
        <v>61</v>
      </c>
      <c r="AT126" s="193" t="s">
        <v>53</v>
      </c>
      <c r="AU126" s="193" t="s">
        <v>61</v>
      </c>
      <c r="AY126" s="185" t="s">
        <v>174</v>
      </c>
      <c r="BK126" s="194" t="n">
        <f aca="false">SUM(BK127:BK194)</f>
        <v>0</v>
      </c>
    </row>
    <row r="127" s="28" customFormat="true" ht="24" hidden="false" customHeight="true" outlineLevel="0" collapsed="false">
      <c r="A127" s="23"/>
      <c r="B127" s="197"/>
      <c r="C127" s="198" t="s">
        <v>61</v>
      </c>
      <c r="D127" s="198" t="s">
        <v>178</v>
      </c>
      <c r="E127" s="199" t="s">
        <v>2081</v>
      </c>
      <c r="F127" s="274" t="s">
        <v>2082</v>
      </c>
      <c r="G127" s="201" t="s">
        <v>762</v>
      </c>
      <c r="H127" s="202" t="n">
        <v>1.27</v>
      </c>
      <c r="I127" s="203"/>
      <c r="J127" s="204"/>
      <c r="K127" s="205"/>
      <c r="L127" s="24"/>
      <c r="M127" s="206"/>
      <c r="N127" s="207"/>
      <c r="O127" s="61"/>
      <c r="P127" s="208"/>
      <c r="Q127" s="208"/>
      <c r="R127" s="208"/>
      <c r="S127" s="208"/>
      <c r="T127" s="209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R127" s="210" t="s">
        <v>182</v>
      </c>
      <c r="AT127" s="210" t="s">
        <v>178</v>
      </c>
      <c r="AU127" s="210" t="s">
        <v>67</v>
      </c>
      <c r="AY127" s="3" t="s">
        <v>174</v>
      </c>
      <c r="BE127" s="211" t="n">
        <f aca="false">IF(N127="základná",J127,0)</f>
        <v>0</v>
      </c>
      <c r="BF127" s="211" t="n">
        <f aca="false">IF(N127="znížená",J127,0)</f>
        <v>0</v>
      </c>
      <c r="BG127" s="211" t="n">
        <f aca="false">IF(N127="zákl. prenesená",J127,0)</f>
        <v>0</v>
      </c>
      <c r="BH127" s="211" t="n">
        <f aca="false">IF(N127="zníž. prenesená",J127,0)</f>
        <v>0</v>
      </c>
      <c r="BI127" s="211" t="n">
        <f aca="false">IF(N127="nulová",J127,0)</f>
        <v>0</v>
      </c>
      <c r="BJ127" s="3" t="s">
        <v>67</v>
      </c>
      <c r="BK127" s="211" t="n">
        <f aca="false">ROUND(I127*H127,2)</f>
        <v>0</v>
      </c>
      <c r="BL127" s="3" t="s">
        <v>182</v>
      </c>
      <c r="BM127" s="210" t="s">
        <v>3678</v>
      </c>
    </row>
    <row r="128" s="212" customFormat="true" ht="11.25" hidden="false" customHeight="false" outlineLevel="0" collapsed="false">
      <c r="B128" s="213"/>
      <c r="D128" s="214" t="s">
        <v>184</v>
      </c>
      <c r="E128" s="215"/>
      <c r="F128" s="276" t="s">
        <v>3679</v>
      </c>
      <c r="H128" s="217" t="n">
        <v>0.59</v>
      </c>
      <c r="I128" s="218"/>
      <c r="L128" s="213"/>
      <c r="M128" s="219"/>
      <c r="N128" s="220"/>
      <c r="O128" s="220"/>
      <c r="P128" s="220"/>
      <c r="Q128" s="220"/>
      <c r="R128" s="220"/>
      <c r="S128" s="220"/>
      <c r="T128" s="221"/>
      <c r="AT128" s="215" t="s">
        <v>184</v>
      </c>
      <c r="AU128" s="215" t="s">
        <v>67</v>
      </c>
      <c r="AV128" s="212" t="s">
        <v>67</v>
      </c>
      <c r="AW128" s="212" t="s">
        <v>24</v>
      </c>
      <c r="AX128" s="212" t="s">
        <v>54</v>
      </c>
      <c r="AY128" s="215" t="s">
        <v>174</v>
      </c>
    </row>
    <row r="129" s="212" customFormat="true" ht="11.25" hidden="false" customHeight="false" outlineLevel="0" collapsed="false">
      <c r="B129" s="213"/>
      <c r="D129" s="214" t="s">
        <v>184</v>
      </c>
      <c r="E129" s="215"/>
      <c r="F129" s="276" t="s">
        <v>3680</v>
      </c>
      <c r="H129" s="217" t="n">
        <v>0.57</v>
      </c>
      <c r="I129" s="218"/>
      <c r="L129" s="213"/>
      <c r="M129" s="219"/>
      <c r="N129" s="220"/>
      <c r="O129" s="220"/>
      <c r="P129" s="220"/>
      <c r="Q129" s="220"/>
      <c r="R129" s="220"/>
      <c r="S129" s="220"/>
      <c r="T129" s="221"/>
      <c r="AT129" s="215" t="s">
        <v>184</v>
      </c>
      <c r="AU129" s="215" t="s">
        <v>67</v>
      </c>
      <c r="AV129" s="212" t="s">
        <v>67</v>
      </c>
      <c r="AW129" s="212" t="s">
        <v>24</v>
      </c>
      <c r="AX129" s="212" t="s">
        <v>54</v>
      </c>
      <c r="AY129" s="215" t="s">
        <v>174</v>
      </c>
    </row>
    <row r="130" s="212" customFormat="true" ht="11.25" hidden="false" customHeight="false" outlineLevel="0" collapsed="false">
      <c r="B130" s="213"/>
      <c r="D130" s="214" t="s">
        <v>184</v>
      </c>
      <c r="E130" s="215"/>
      <c r="F130" s="276" t="s">
        <v>3681</v>
      </c>
      <c r="H130" s="217" t="n">
        <v>0.11</v>
      </c>
      <c r="I130" s="218"/>
      <c r="L130" s="213"/>
      <c r="M130" s="219"/>
      <c r="N130" s="220"/>
      <c r="O130" s="220"/>
      <c r="P130" s="220"/>
      <c r="Q130" s="220"/>
      <c r="R130" s="220"/>
      <c r="S130" s="220"/>
      <c r="T130" s="221"/>
      <c r="AT130" s="215" t="s">
        <v>184</v>
      </c>
      <c r="AU130" s="215" t="s">
        <v>67</v>
      </c>
      <c r="AV130" s="212" t="s">
        <v>67</v>
      </c>
      <c r="AW130" s="212" t="s">
        <v>24</v>
      </c>
      <c r="AX130" s="212" t="s">
        <v>54</v>
      </c>
      <c r="AY130" s="215" t="s">
        <v>174</v>
      </c>
    </row>
    <row r="131" s="230" customFormat="true" ht="11.25" hidden="false" customHeight="false" outlineLevel="0" collapsed="false">
      <c r="B131" s="231"/>
      <c r="D131" s="214" t="s">
        <v>184</v>
      </c>
      <c r="E131" s="232"/>
      <c r="F131" s="277" t="s">
        <v>187</v>
      </c>
      <c r="H131" s="234" t="n">
        <v>1.27</v>
      </c>
      <c r="I131" s="235"/>
      <c r="L131" s="231"/>
      <c r="M131" s="236"/>
      <c r="N131" s="237"/>
      <c r="O131" s="237"/>
      <c r="P131" s="237"/>
      <c r="Q131" s="237"/>
      <c r="R131" s="237"/>
      <c r="S131" s="237"/>
      <c r="T131" s="238"/>
      <c r="AT131" s="232" t="s">
        <v>184</v>
      </c>
      <c r="AU131" s="232" t="s">
        <v>67</v>
      </c>
      <c r="AV131" s="230" t="s">
        <v>182</v>
      </c>
      <c r="AW131" s="230" t="s">
        <v>24</v>
      </c>
      <c r="AX131" s="230" t="s">
        <v>61</v>
      </c>
      <c r="AY131" s="232" t="s">
        <v>174</v>
      </c>
    </row>
    <row r="132" s="28" customFormat="true" ht="36" hidden="false" customHeight="true" outlineLevel="0" collapsed="false">
      <c r="A132" s="23"/>
      <c r="B132" s="197"/>
      <c r="C132" s="198" t="s">
        <v>83</v>
      </c>
      <c r="D132" s="198" t="s">
        <v>178</v>
      </c>
      <c r="E132" s="199" t="s">
        <v>2132</v>
      </c>
      <c r="F132" s="274" t="s">
        <v>2133</v>
      </c>
      <c r="G132" s="201" t="s">
        <v>762</v>
      </c>
      <c r="H132" s="202" t="n">
        <v>2.348</v>
      </c>
      <c r="I132" s="203"/>
      <c r="J132" s="204"/>
      <c r="K132" s="205"/>
      <c r="L132" s="24"/>
      <c r="M132" s="206"/>
      <c r="N132" s="207"/>
      <c r="O132" s="61"/>
      <c r="P132" s="208"/>
      <c r="Q132" s="208"/>
      <c r="R132" s="208"/>
      <c r="S132" s="208"/>
      <c r="T132" s="209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R132" s="210" t="s">
        <v>182</v>
      </c>
      <c r="AT132" s="210" t="s">
        <v>178</v>
      </c>
      <c r="AU132" s="210" t="s">
        <v>67</v>
      </c>
      <c r="AY132" s="3" t="s">
        <v>174</v>
      </c>
      <c r="BE132" s="211" t="n">
        <f aca="false">IF(N132="základná",J132,0)</f>
        <v>0</v>
      </c>
      <c r="BF132" s="211" t="n">
        <f aca="false">IF(N132="znížená",J132,0)</f>
        <v>0</v>
      </c>
      <c r="BG132" s="211" t="n">
        <f aca="false">IF(N132="zákl. prenesená",J132,0)</f>
        <v>0</v>
      </c>
      <c r="BH132" s="211" t="n">
        <f aca="false">IF(N132="zníž. prenesená",J132,0)</f>
        <v>0</v>
      </c>
      <c r="BI132" s="211" t="n">
        <f aca="false">IF(N132="nulová",J132,0)</f>
        <v>0</v>
      </c>
      <c r="BJ132" s="3" t="s">
        <v>67</v>
      </c>
      <c r="BK132" s="211" t="n">
        <f aca="false">ROUND(I132*H132,2)</f>
        <v>0</v>
      </c>
      <c r="BL132" s="3" t="s">
        <v>182</v>
      </c>
      <c r="BM132" s="210" t="s">
        <v>3682</v>
      </c>
    </row>
    <row r="133" s="212" customFormat="true" ht="11.25" hidden="false" customHeight="false" outlineLevel="0" collapsed="false">
      <c r="B133" s="213"/>
      <c r="D133" s="214" t="s">
        <v>184</v>
      </c>
      <c r="E133" s="215"/>
      <c r="F133" s="276" t="s">
        <v>3683</v>
      </c>
      <c r="H133" s="217" t="n">
        <v>2.348</v>
      </c>
      <c r="I133" s="218"/>
      <c r="L133" s="213"/>
      <c r="M133" s="219"/>
      <c r="N133" s="220"/>
      <c r="O133" s="220"/>
      <c r="P133" s="220"/>
      <c r="Q133" s="220"/>
      <c r="R133" s="220"/>
      <c r="S133" s="220"/>
      <c r="T133" s="221"/>
      <c r="AT133" s="215" t="s">
        <v>184</v>
      </c>
      <c r="AU133" s="215" t="s">
        <v>67</v>
      </c>
      <c r="AV133" s="212" t="s">
        <v>67</v>
      </c>
      <c r="AW133" s="212" t="s">
        <v>24</v>
      </c>
      <c r="AX133" s="212" t="s">
        <v>61</v>
      </c>
      <c r="AY133" s="215" t="s">
        <v>174</v>
      </c>
    </row>
    <row r="134" s="28" customFormat="true" ht="24" hidden="false" customHeight="true" outlineLevel="0" collapsed="false">
      <c r="A134" s="23"/>
      <c r="B134" s="197"/>
      <c r="C134" s="198" t="s">
        <v>67</v>
      </c>
      <c r="D134" s="198" t="s">
        <v>178</v>
      </c>
      <c r="E134" s="199" t="s">
        <v>2150</v>
      </c>
      <c r="F134" s="274" t="s">
        <v>2151</v>
      </c>
      <c r="G134" s="201" t="s">
        <v>181</v>
      </c>
      <c r="H134" s="202" t="n">
        <v>45.64</v>
      </c>
      <c r="I134" s="203"/>
      <c r="J134" s="204"/>
      <c r="K134" s="205"/>
      <c r="L134" s="24"/>
      <c r="M134" s="206"/>
      <c r="N134" s="207"/>
      <c r="O134" s="61"/>
      <c r="P134" s="208"/>
      <c r="Q134" s="208"/>
      <c r="R134" s="208"/>
      <c r="S134" s="208"/>
      <c r="T134" s="209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R134" s="210" t="s">
        <v>182</v>
      </c>
      <c r="AT134" s="210" t="s">
        <v>178</v>
      </c>
      <c r="AU134" s="210" t="s">
        <v>67</v>
      </c>
      <c r="AY134" s="3" t="s">
        <v>174</v>
      </c>
      <c r="BE134" s="211" t="n">
        <f aca="false">IF(N134="základná",J134,0)</f>
        <v>0</v>
      </c>
      <c r="BF134" s="211" t="n">
        <f aca="false">IF(N134="znížená",J134,0)</f>
        <v>0</v>
      </c>
      <c r="BG134" s="211" t="n">
        <f aca="false">IF(N134="zákl. prenesená",J134,0)</f>
        <v>0</v>
      </c>
      <c r="BH134" s="211" t="n">
        <f aca="false">IF(N134="zníž. prenesená",J134,0)</f>
        <v>0</v>
      </c>
      <c r="BI134" s="211" t="n">
        <f aca="false">IF(N134="nulová",J134,0)</f>
        <v>0</v>
      </c>
      <c r="BJ134" s="3" t="s">
        <v>67</v>
      </c>
      <c r="BK134" s="211" t="n">
        <f aca="false">ROUND(I134*H134,2)</f>
        <v>0</v>
      </c>
      <c r="BL134" s="3" t="s">
        <v>182</v>
      </c>
      <c r="BM134" s="210" t="s">
        <v>3684</v>
      </c>
    </row>
    <row r="135" s="212" customFormat="true" ht="11.25" hidden="false" customHeight="false" outlineLevel="0" collapsed="false">
      <c r="B135" s="213"/>
      <c r="D135" s="214" t="s">
        <v>184</v>
      </c>
      <c r="E135" s="215"/>
      <c r="F135" s="276" t="s">
        <v>3685</v>
      </c>
      <c r="H135" s="217" t="n">
        <v>5.11</v>
      </c>
      <c r="I135" s="218"/>
      <c r="L135" s="213"/>
      <c r="M135" s="219"/>
      <c r="N135" s="220"/>
      <c r="O135" s="220"/>
      <c r="P135" s="220"/>
      <c r="Q135" s="220"/>
      <c r="R135" s="220"/>
      <c r="S135" s="220"/>
      <c r="T135" s="221"/>
      <c r="AT135" s="215" t="s">
        <v>184</v>
      </c>
      <c r="AU135" s="215" t="s">
        <v>67</v>
      </c>
      <c r="AV135" s="212" t="s">
        <v>67</v>
      </c>
      <c r="AW135" s="212" t="s">
        <v>24</v>
      </c>
      <c r="AX135" s="212" t="s">
        <v>54</v>
      </c>
      <c r="AY135" s="215" t="s">
        <v>174</v>
      </c>
    </row>
    <row r="136" s="212" customFormat="true" ht="11.25" hidden="false" customHeight="false" outlineLevel="0" collapsed="false">
      <c r="B136" s="213"/>
      <c r="D136" s="214" t="s">
        <v>184</v>
      </c>
      <c r="E136" s="215"/>
      <c r="F136" s="276" t="s">
        <v>3686</v>
      </c>
      <c r="H136" s="217" t="n">
        <v>1.37</v>
      </c>
      <c r="I136" s="218"/>
      <c r="L136" s="213"/>
      <c r="M136" s="219"/>
      <c r="N136" s="220"/>
      <c r="O136" s="220"/>
      <c r="P136" s="220"/>
      <c r="Q136" s="220"/>
      <c r="R136" s="220"/>
      <c r="S136" s="220"/>
      <c r="T136" s="221"/>
      <c r="AT136" s="215" t="s">
        <v>184</v>
      </c>
      <c r="AU136" s="215" t="s">
        <v>67</v>
      </c>
      <c r="AV136" s="212" t="s">
        <v>67</v>
      </c>
      <c r="AW136" s="212" t="s">
        <v>24</v>
      </c>
      <c r="AX136" s="212" t="s">
        <v>54</v>
      </c>
      <c r="AY136" s="215" t="s">
        <v>174</v>
      </c>
    </row>
    <row r="137" s="212" customFormat="true" ht="11.25" hidden="false" customHeight="false" outlineLevel="0" collapsed="false">
      <c r="B137" s="213"/>
      <c r="D137" s="214" t="s">
        <v>184</v>
      </c>
      <c r="E137" s="215"/>
      <c r="F137" s="276" t="s">
        <v>3687</v>
      </c>
      <c r="H137" s="217" t="n">
        <v>39.16</v>
      </c>
      <c r="I137" s="218"/>
      <c r="L137" s="213"/>
      <c r="M137" s="219"/>
      <c r="N137" s="220"/>
      <c r="O137" s="220"/>
      <c r="P137" s="220"/>
      <c r="Q137" s="220"/>
      <c r="R137" s="220"/>
      <c r="S137" s="220"/>
      <c r="T137" s="221"/>
      <c r="AT137" s="215" t="s">
        <v>184</v>
      </c>
      <c r="AU137" s="215" t="s">
        <v>67</v>
      </c>
      <c r="AV137" s="212" t="s">
        <v>67</v>
      </c>
      <c r="AW137" s="212" t="s">
        <v>24</v>
      </c>
      <c r="AX137" s="212" t="s">
        <v>54</v>
      </c>
      <c r="AY137" s="215" t="s">
        <v>174</v>
      </c>
    </row>
    <row r="138" s="230" customFormat="true" ht="11.25" hidden="false" customHeight="false" outlineLevel="0" collapsed="false">
      <c r="B138" s="231"/>
      <c r="D138" s="214" t="s">
        <v>184</v>
      </c>
      <c r="E138" s="232"/>
      <c r="F138" s="277" t="s">
        <v>187</v>
      </c>
      <c r="H138" s="234" t="n">
        <v>45.64</v>
      </c>
      <c r="I138" s="235"/>
      <c r="L138" s="231"/>
      <c r="M138" s="236"/>
      <c r="N138" s="237"/>
      <c r="O138" s="237"/>
      <c r="P138" s="237"/>
      <c r="Q138" s="237"/>
      <c r="R138" s="237"/>
      <c r="S138" s="237"/>
      <c r="T138" s="238"/>
      <c r="AT138" s="232" t="s">
        <v>184</v>
      </c>
      <c r="AU138" s="232" t="s">
        <v>67</v>
      </c>
      <c r="AV138" s="230" t="s">
        <v>182</v>
      </c>
      <c r="AW138" s="230" t="s">
        <v>24</v>
      </c>
      <c r="AX138" s="230" t="s">
        <v>61</v>
      </c>
      <c r="AY138" s="232" t="s">
        <v>174</v>
      </c>
    </row>
    <row r="139" s="28" customFormat="true" ht="24" hidden="false" customHeight="true" outlineLevel="0" collapsed="false">
      <c r="A139" s="23"/>
      <c r="B139" s="197"/>
      <c r="C139" s="198" t="s">
        <v>182</v>
      </c>
      <c r="D139" s="198" t="s">
        <v>178</v>
      </c>
      <c r="E139" s="199" t="s">
        <v>2154</v>
      </c>
      <c r="F139" s="274" t="s">
        <v>2155</v>
      </c>
      <c r="G139" s="201" t="s">
        <v>347</v>
      </c>
      <c r="H139" s="202" t="n">
        <v>1</v>
      </c>
      <c r="I139" s="203"/>
      <c r="J139" s="204"/>
      <c r="K139" s="205"/>
      <c r="L139" s="24"/>
      <c r="M139" s="206"/>
      <c r="N139" s="207"/>
      <c r="O139" s="61"/>
      <c r="P139" s="208"/>
      <c r="Q139" s="208"/>
      <c r="R139" s="208"/>
      <c r="S139" s="208"/>
      <c r="T139" s="209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R139" s="210" t="s">
        <v>182</v>
      </c>
      <c r="AT139" s="210" t="s">
        <v>178</v>
      </c>
      <c r="AU139" s="210" t="s">
        <v>67</v>
      </c>
      <c r="AY139" s="3" t="s">
        <v>174</v>
      </c>
      <c r="BE139" s="211" t="n">
        <f aca="false">IF(N139="základná",J139,0)</f>
        <v>0</v>
      </c>
      <c r="BF139" s="211" t="n">
        <f aca="false">IF(N139="znížená",J139,0)</f>
        <v>0</v>
      </c>
      <c r="BG139" s="211" t="n">
        <f aca="false">IF(N139="zákl. prenesená",J139,0)</f>
        <v>0</v>
      </c>
      <c r="BH139" s="211" t="n">
        <f aca="false">IF(N139="zníž. prenesená",J139,0)</f>
        <v>0</v>
      </c>
      <c r="BI139" s="211" t="n">
        <f aca="false">IF(N139="nulová",J139,0)</f>
        <v>0</v>
      </c>
      <c r="BJ139" s="3" t="s">
        <v>67</v>
      </c>
      <c r="BK139" s="211" t="n">
        <f aca="false">ROUND(I139*H139,2)</f>
        <v>0</v>
      </c>
      <c r="BL139" s="3" t="s">
        <v>182</v>
      </c>
      <c r="BM139" s="210" t="s">
        <v>3688</v>
      </c>
    </row>
    <row r="140" s="212" customFormat="true" ht="11.25" hidden="false" customHeight="false" outlineLevel="0" collapsed="false">
      <c r="B140" s="213"/>
      <c r="D140" s="214" t="s">
        <v>184</v>
      </c>
      <c r="E140" s="215"/>
      <c r="F140" s="276" t="s">
        <v>3689</v>
      </c>
      <c r="H140" s="217" t="n">
        <v>1</v>
      </c>
      <c r="I140" s="218"/>
      <c r="L140" s="213"/>
      <c r="M140" s="219"/>
      <c r="N140" s="220"/>
      <c r="O140" s="220"/>
      <c r="P140" s="220"/>
      <c r="Q140" s="220"/>
      <c r="R140" s="220"/>
      <c r="S140" s="220"/>
      <c r="T140" s="221"/>
      <c r="AT140" s="215" t="s">
        <v>184</v>
      </c>
      <c r="AU140" s="215" t="s">
        <v>67</v>
      </c>
      <c r="AV140" s="212" t="s">
        <v>67</v>
      </c>
      <c r="AW140" s="212" t="s">
        <v>24</v>
      </c>
      <c r="AX140" s="212" t="s">
        <v>61</v>
      </c>
      <c r="AY140" s="215" t="s">
        <v>174</v>
      </c>
    </row>
    <row r="141" s="28" customFormat="true" ht="24" hidden="false" customHeight="true" outlineLevel="0" collapsed="false">
      <c r="A141" s="23"/>
      <c r="B141" s="197"/>
      <c r="C141" s="198" t="s">
        <v>1133</v>
      </c>
      <c r="D141" s="198" t="s">
        <v>178</v>
      </c>
      <c r="E141" s="199" t="s">
        <v>2183</v>
      </c>
      <c r="F141" s="274" t="s">
        <v>2184</v>
      </c>
      <c r="G141" s="201" t="s">
        <v>181</v>
      </c>
      <c r="H141" s="202" t="n">
        <v>1</v>
      </c>
      <c r="I141" s="203"/>
      <c r="J141" s="204"/>
      <c r="K141" s="205"/>
      <c r="L141" s="24"/>
      <c r="M141" s="206"/>
      <c r="N141" s="207"/>
      <c r="O141" s="61"/>
      <c r="P141" s="208"/>
      <c r="Q141" s="208"/>
      <c r="R141" s="208"/>
      <c r="S141" s="208"/>
      <c r="T141" s="209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R141" s="210" t="s">
        <v>182</v>
      </c>
      <c r="AT141" s="210" t="s">
        <v>178</v>
      </c>
      <c r="AU141" s="210" t="s">
        <v>67</v>
      </c>
      <c r="AY141" s="3" t="s">
        <v>174</v>
      </c>
      <c r="BE141" s="211" t="n">
        <f aca="false">IF(N141="základná",J141,0)</f>
        <v>0</v>
      </c>
      <c r="BF141" s="211" t="n">
        <f aca="false">IF(N141="znížená",J141,0)</f>
        <v>0</v>
      </c>
      <c r="BG141" s="211" t="n">
        <f aca="false">IF(N141="zákl. prenesená",J141,0)</f>
        <v>0</v>
      </c>
      <c r="BH141" s="211" t="n">
        <f aca="false">IF(N141="zníž. prenesená",J141,0)</f>
        <v>0</v>
      </c>
      <c r="BI141" s="211" t="n">
        <f aca="false">IF(N141="nulová",J141,0)</f>
        <v>0</v>
      </c>
      <c r="BJ141" s="3" t="s">
        <v>67</v>
      </c>
      <c r="BK141" s="211" t="n">
        <f aca="false">ROUND(I141*H141,2)</f>
        <v>0</v>
      </c>
      <c r="BL141" s="3" t="s">
        <v>182</v>
      </c>
      <c r="BM141" s="210" t="s">
        <v>3690</v>
      </c>
    </row>
    <row r="142" s="212" customFormat="true" ht="11.25" hidden="false" customHeight="false" outlineLevel="0" collapsed="false">
      <c r="B142" s="213"/>
      <c r="D142" s="214" t="s">
        <v>184</v>
      </c>
      <c r="E142" s="215"/>
      <c r="F142" s="276" t="s">
        <v>3689</v>
      </c>
      <c r="H142" s="217" t="n">
        <v>1</v>
      </c>
      <c r="I142" s="218"/>
      <c r="L142" s="213"/>
      <c r="M142" s="219"/>
      <c r="N142" s="220"/>
      <c r="O142" s="220"/>
      <c r="P142" s="220"/>
      <c r="Q142" s="220"/>
      <c r="R142" s="220"/>
      <c r="S142" s="220"/>
      <c r="T142" s="221"/>
      <c r="AT142" s="215" t="s">
        <v>184</v>
      </c>
      <c r="AU142" s="215" t="s">
        <v>67</v>
      </c>
      <c r="AV142" s="212" t="s">
        <v>67</v>
      </c>
      <c r="AW142" s="212" t="s">
        <v>24</v>
      </c>
      <c r="AX142" s="212" t="s">
        <v>61</v>
      </c>
      <c r="AY142" s="215" t="s">
        <v>174</v>
      </c>
    </row>
    <row r="143" s="28" customFormat="true" ht="24" hidden="false" customHeight="true" outlineLevel="0" collapsed="false">
      <c r="A143" s="23"/>
      <c r="B143" s="197"/>
      <c r="C143" s="198" t="s">
        <v>892</v>
      </c>
      <c r="D143" s="198" t="s">
        <v>178</v>
      </c>
      <c r="E143" s="199" t="s">
        <v>3691</v>
      </c>
      <c r="F143" s="274" t="s">
        <v>3692</v>
      </c>
      <c r="G143" s="201" t="s">
        <v>347</v>
      </c>
      <c r="H143" s="202" t="n">
        <v>2</v>
      </c>
      <c r="I143" s="203"/>
      <c r="J143" s="204"/>
      <c r="K143" s="205"/>
      <c r="L143" s="24"/>
      <c r="M143" s="206"/>
      <c r="N143" s="207"/>
      <c r="O143" s="61"/>
      <c r="P143" s="208"/>
      <c r="Q143" s="208"/>
      <c r="R143" s="208"/>
      <c r="S143" s="208"/>
      <c r="T143" s="209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R143" s="210" t="s">
        <v>182</v>
      </c>
      <c r="AT143" s="210" t="s">
        <v>178</v>
      </c>
      <c r="AU143" s="210" t="s">
        <v>67</v>
      </c>
      <c r="AY143" s="3" t="s">
        <v>174</v>
      </c>
      <c r="BE143" s="211" t="n">
        <f aca="false">IF(N143="základná",J143,0)</f>
        <v>0</v>
      </c>
      <c r="BF143" s="211" t="n">
        <f aca="false">IF(N143="znížená",J143,0)</f>
        <v>0</v>
      </c>
      <c r="BG143" s="211" t="n">
        <f aca="false">IF(N143="zákl. prenesená",J143,0)</f>
        <v>0</v>
      </c>
      <c r="BH143" s="211" t="n">
        <f aca="false">IF(N143="zníž. prenesená",J143,0)</f>
        <v>0</v>
      </c>
      <c r="BI143" s="211" t="n">
        <f aca="false">IF(N143="nulová",J143,0)</f>
        <v>0</v>
      </c>
      <c r="BJ143" s="3" t="s">
        <v>67</v>
      </c>
      <c r="BK143" s="211" t="n">
        <f aca="false">ROUND(I143*H143,2)</f>
        <v>0</v>
      </c>
      <c r="BL143" s="3" t="s">
        <v>182</v>
      </c>
      <c r="BM143" s="210" t="s">
        <v>3693</v>
      </c>
    </row>
    <row r="144" s="222" customFormat="true" ht="11.25" hidden="false" customHeight="false" outlineLevel="0" collapsed="false">
      <c r="B144" s="223"/>
      <c r="D144" s="214" t="s">
        <v>184</v>
      </c>
      <c r="E144" s="224"/>
      <c r="F144" s="275" t="s">
        <v>291</v>
      </c>
      <c r="H144" s="224"/>
      <c r="I144" s="226"/>
      <c r="L144" s="223"/>
      <c r="M144" s="227"/>
      <c r="N144" s="228"/>
      <c r="O144" s="228"/>
      <c r="P144" s="228"/>
      <c r="Q144" s="228"/>
      <c r="R144" s="228"/>
      <c r="S144" s="228"/>
      <c r="T144" s="229"/>
      <c r="AT144" s="224" t="s">
        <v>184</v>
      </c>
      <c r="AU144" s="224" t="s">
        <v>67</v>
      </c>
      <c r="AV144" s="222" t="s">
        <v>61</v>
      </c>
      <c r="AW144" s="222" t="s">
        <v>24</v>
      </c>
      <c r="AX144" s="222" t="s">
        <v>54</v>
      </c>
      <c r="AY144" s="224" t="s">
        <v>174</v>
      </c>
    </row>
    <row r="145" s="212" customFormat="true" ht="11.25" hidden="false" customHeight="false" outlineLevel="0" collapsed="false">
      <c r="B145" s="213"/>
      <c r="D145" s="214" t="s">
        <v>184</v>
      </c>
      <c r="E145" s="215"/>
      <c r="F145" s="276" t="s">
        <v>3694</v>
      </c>
      <c r="H145" s="217" t="n">
        <v>1</v>
      </c>
      <c r="I145" s="218"/>
      <c r="L145" s="213"/>
      <c r="M145" s="219"/>
      <c r="N145" s="220"/>
      <c r="O145" s="220"/>
      <c r="P145" s="220"/>
      <c r="Q145" s="220"/>
      <c r="R145" s="220"/>
      <c r="S145" s="220"/>
      <c r="T145" s="221"/>
      <c r="AT145" s="215" t="s">
        <v>184</v>
      </c>
      <c r="AU145" s="215" t="s">
        <v>67</v>
      </c>
      <c r="AV145" s="212" t="s">
        <v>67</v>
      </c>
      <c r="AW145" s="212" t="s">
        <v>24</v>
      </c>
      <c r="AX145" s="212" t="s">
        <v>54</v>
      </c>
      <c r="AY145" s="215" t="s">
        <v>174</v>
      </c>
    </row>
    <row r="146" s="212" customFormat="true" ht="11.25" hidden="false" customHeight="false" outlineLevel="0" collapsed="false">
      <c r="B146" s="213"/>
      <c r="D146" s="214" t="s">
        <v>184</v>
      </c>
      <c r="E146" s="215"/>
      <c r="F146" s="276" t="s">
        <v>3695</v>
      </c>
      <c r="H146" s="217" t="n">
        <v>1</v>
      </c>
      <c r="I146" s="218"/>
      <c r="L146" s="213"/>
      <c r="M146" s="219"/>
      <c r="N146" s="220"/>
      <c r="O146" s="220"/>
      <c r="P146" s="220"/>
      <c r="Q146" s="220"/>
      <c r="R146" s="220"/>
      <c r="S146" s="220"/>
      <c r="T146" s="221"/>
      <c r="AT146" s="215" t="s">
        <v>184</v>
      </c>
      <c r="AU146" s="215" t="s">
        <v>67</v>
      </c>
      <c r="AV146" s="212" t="s">
        <v>67</v>
      </c>
      <c r="AW146" s="212" t="s">
        <v>24</v>
      </c>
      <c r="AX146" s="212" t="s">
        <v>54</v>
      </c>
      <c r="AY146" s="215" t="s">
        <v>174</v>
      </c>
    </row>
    <row r="147" s="230" customFormat="true" ht="11.25" hidden="false" customHeight="false" outlineLevel="0" collapsed="false">
      <c r="B147" s="231"/>
      <c r="D147" s="214" t="s">
        <v>184</v>
      </c>
      <c r="E147" s="232"/>
      <c r="F147" s="277" t="s">
        <v>187</v>
      </c>
      <c r="H147" s="234" t="n">
        <v>2</v>
      </c>
      <c r="I147" s="235"/>
      <c r="L147" s="231"/>
      <c r="M147" s="236"/>
      <c r="N147" s="237"/>
      <c r="O147" s="237"/>
      <c r="P147" s="237"/>
      <c r="Q147" s="237"/>
      <c r="R147" s="237"/>
      <c r="S147" s="237"/>
      <c r="T147" s="238"/>
      <c r="AT147" s="232" t="s">
        <v>184</v>
      </c>
      <c r="AU147" s="232" t="s">
        <v>67</v>
      </c>
      <c r="AV147" s="230" t="s">
        <v>182</v>
      </c>
      <c r="AW147" s="230" t="s">
        <v>24</v>
      </c>
      <c r="AX147" s="230" t="s">
        <v>61</v>
      </c>
      <c r="AY147" s="232" t="s">
        <v>174</v>
      </c>
    </row>
    <row r="148" s="28" customFormat="true" ht="24" hidden="false" customHeight="true" outlineLevel="0" collapsed="false">
      <c r="A148" s="23"/>
      <c r="B148" s="197"/>
      <c r="C148" s="198" t="s">
        <v>894</v>
      </c>
      <c r="D148" s="198" t="s">
        <v>178</v>
      </c>
      <c r="E148" s="199" t="s">
        <v>3696</v>
      </c>
      <c r="F148" s="274" t="s">
        <v>3697</v>
      </c>
      <c r="G148" s="201" t="s">
        <v>636</v>
      </c>
      <c r="H148" s="202" t="n">
        <v>2800</v>
      </c>
      <c r="I148" s="203"/>
      <c r="J148" s="204"/>
      <c r="K148" s="205"/>
      <c r="L148" s="24"/>
      <c r="M148" s="206"/>
      <c r="N148" s="207"/>
      <c r="O148" s="61"/>
      <c r="P148" s="208"/>
      <c r="Q148" s="208"/>
      <c r="R148" s="208"/>
      <c r="S148" s="208"/>
      <c r="T148" s="209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R148" s="210" t="s">
        <v>182</v>
      </c>
      <c r="AT148" s="210" t="s">
        <v>178</v>
      </c>
      <c r="AU148" s="210" t="s">
        <v>67</v>
      </c>
      <c r="AY148" s="3" t="s">
        <v>174</v>
      </c>
      <c r="BE148" s="211" t="n">
        <f aca="false">IF(N148="základná",J148,0)</f>
        <v>0</v>
      </c>
      <c r="BF148" s="211" t="n">
        <f aca="false">IF(N148="znížená",J148,0)</f>
        <v>0</v>
      </c>
      <c r="BG148" s="211" t="n">
        <f aca="false">IF(N148="zákl. prenesená",J148,0)</f>
        <v>0</v>
      </c>
      <c r="BH148" s="211" t="n">
        <f aca="false">IF(N148="zníž. prenesená",J148,0)</f>
        <v>0</v>
      </c>
      <c r="BI148" s="211" t="n">
        <f aca="false">IF(N148="nulová",J148,0)</f>
        <v>0</v>
      </c>
      <c r="BJ148" s="3" t="s">
        <v>67</v>
      </c>
      <c r="BK148" s="211" t="n">
        <f aca="false">ROUND(I148*H148,2)</f>
        <v>0</v>
      </c>
      <c r="BL148" s="3" t="s">
        <v>182</v>
      </c>
      <c r="BM148" s="210" t="s">
        <v>3698</v>
      </c>
    </row>
    <row r="149" s="222" customFormat="true" ht="11.25" hidden="false" customHeight="false" outlineLevel="0" collapsed="false">
      <c r="B149" s="223"/>
      <c r="D149" s="214" t="s">
        <v>184</v>
      </c>
      <c r="E149" s="224"/>
      <c r="F149" s="275" t="s">
        <v>291</v>
      </c>
      <c r="H149" s="224"/>
      <c r="I149" s="226"/>
      <c r="L149" s="223"/>
      <c r="M149" s="227"/>
      <c r="N149" s="228"/>
      <c r="O149" s="228"/>
      <c r="P149" s="228"/>
      <c r="Q149" s="228"/>
      <c r="R149" s="228"/>
      <c r="S149" s="228"/>
      <c r="T149" s="229"/>
      <c r="AT149" s="224" t="s">
        <v>184</v>
      </c>
      <c r="AU149" s="224" t="s">
        <v>67</v>
      </c>
      <c r="AV149" s="222" t="s">
        <v>61</v>
      </c>
      <c r="AW149" s="222" t="s">
        <v>24</v>
      </c>
      <c r="AX149" s="222" t="s">
        <v>54</v>
      </c>
      <c r="AY149" s="224" t="s">
        <v>174</v>
      </c>
    </row>
    <row r="150" s="212" customFormat="true" ht="11.25" hidden="false" customHeight="false" outlineLevel="0" collapsed="false">
      <c r="B150" s="213"/>
      <c r="D150" s="214" t="s">
        <v>184</v>
      </c>
      <c r="E150" s="215"/>
      <c r="F150" s="276" t="s">
        <v>3699</v>
      </c>
      <c r="H150" s="217" t="n">
        <v>100</v>
      </c>
      <c r="I150" s="218"/>
      <c r="L150" s="213"/>
      <c r="M150" s="219"/>
      <c r="N150" s="220"/>
      <c r="O150" s="220"/>
      <c r="P150" s="220"/>
      <c r="Q150" s="220"/>
      <c r="R150" s="220"/>
      <c r="S150" s="220"/>
      <c r="T150" s="221"/>
      <c r="AT150" s="215" t="s">
        <v>184</v>
      </c>
      <c r="AU150" s="215" t="s">
        <v>67</v>
      </c>
      <c r="AV150" s="212" t="s">
        <v>67</v>
      </c>
      <c r="AW150" s="212" t="s">
        <v>24</v>
      </c>
      <c r="AX150" s="212" t="s">
        <v>54</v>
      </c>
      <c r="AY150" s="215" t="s">
        <v>174</v>
      </c>
    </row>
    <row r="151" s="212" customFormat="true" ht="11.25" hidden="false" customHeight="false" outlineLevel="0" collapsed="false">
      <c r="B151" s="213"/>
      <c r="D151" s="214" t="s">
        <v>184</v>
      </c>
      <c r="E151" s="215"/>
      <c r="F151" s="276" t="s">
        <v>3700</v>
      </c>
      <c r="H151" s="217" t="n">
        <v>450</v>
      </c>
      <c r="I151" s="218"/>
      <c r="L151" s="213"/>
      <c r="M151" s="219"/>
      <c r="N151" s="220"/>
      <c r="O151" s="220"/>
      <c r="P151" s="220"/>
      <c r="Q151" s="220"/>
      <c r="R151" s="220"/>
      <c r="S151" s="220"/>
      <c r="T151" s="221"/>
      <c r="AT151" s="215" t="s">
        <v>184</v>
      </c>
      <c r="AU151" s="215" t="s">
        <v>67</v>
      </c>
      <c r="AV151" s="212" t="s">
        <v>67</v>
      </c>
      <c r="AW151" s="212" t="s">
        <v>24</v>
      </c>
      <c r="AX151" s="212" t="s">
        <v>54</v>
      </c>
      <c r="AY151" s="215" t="s">
        <v>174</v>
      </c>
    </row>
    <row r="152" s="212" customFormat="true" ht="11.25" hidden="false" customHeight="false" outlineLevel="0" collapsed="false">
      <c r="B152" s="213"/>
      <c r="D152" s="214" t="s">
        <v>184</v>
      </c>
      <c r="E152" s="215"/>
      <c r="F152" s="276" t="s">
        <v>3701</v>
      </c>
      <c r="H152" s="217" t="n">
        <v>300</v>
      </c>
      <c r="I152" s="218"/>
      <c r="L152" s="213"/>
      <c r="M152" s="219"/>
      <c r="N152" s="220"/>
      <c r="O152" s="220"/>
      <c r="P152" s="220"/>
      <c r="Q152" s="220"/>
      <c r="R152" s="220"/>
      <c r="S152" s="220"/>
      <c r="T152" s="221"/>
      <c r="AT152" s="215" t="s">
        <v>184</v>
      </c>
      <c r="AU152" s="215" t="s">
        <v>67</v>
      </c>
      <c r="AV152" s="212" t="s">
        <v>67</v>
      </c>
      <c r="AW152" s="212" t="s">
        <v>24</v>
      </c>
      <c r="AX152" s="212" t="s">
        <v>54</v>
      </c>
      <c r="AY152" s="215" t="s">
        <v>174</v>
      </c>
    </row>
    <row r="153" s="222" customFormat="true" ht="11.25" hidden="false" customHeight="false" outlineLevel="0" collapsed="false">
      <c r="B153" s="223"/>
      <c r="D153" s="214" t="s">
        <v>184</v>
      </c>
      <c r="E153" s="224"/>
      <c r="F153" s="275" t="s">
        <v>2398</v>
      </c>
      <c r="H153" s="224"/>
      <c r="I153" s="226"/>
      <c r="L153" s="223"/>
      <c r="M153" s="227"/>
      <c r="N153" s="228"/>
      <c r="O153" s="228"/>
      <c r="P153" s="228"/>
      <c r="Q153" s="228"/>
      <c r="R153" s="228"/>
      <c r="S153" s="228"/>
      <c r="T153" s="229"/>
      <c r="AT153" s="224" t="s">
        <v>184</v>
      </c>
      <c r="AU153" s="224" t="s">
        <v>67</v>
      </c>
      <c r="AV153" s="222" t="s">
        <v>61</v>
      </c>
      <c r="AW153" s="222" t="s">
        <v>24</v>
      </c>
      <c r="AX153" s="222" t="s">
        <v>54</v>
      </c>
      <c r="AY153" s="224" t="s">
        <v>174</v>
      </c>
    </row>
    <row r="154" s="212" customFormat="true" ht="11.25" hidden="false" customHeight="false" outlineLevel="0" collapsed="false">
      <c r="B154" s="213"/>
      <c r="D154" s="214" t="s">
        <v>184</v>
      </c>
      <c r="E154" s="215"/>
      <c r="F154" s="276" t="s">
        <v>3702</v>
      </c>
      <c r="H154" s="217" t="n">
        <v>350</v>
      </c>
      <c r="I154" s="218"/>
      <c r="L154" s="213"/>
      <c r="M154" s="219"/>
      <c r="N154" s="220"/>
      <c r="O154" s="220"/>
      <c r="P154" s="220"/>
      <c r="Q154" s="220"/>
      <c r="R154" s="220"/>
      <c r="S154" s="220"/>
      <c r="T154" s="221"/>
      <c r="AT154" s="215" t="s">
        <v>184</v>
      </c>
      <c r="AU154" s="215" t="s">
        <v>67</v>
      </c>
      <c r="AV154" s="212" t="s">
        <v>67</v>
      </c>
      <c r="AW154" s="212" t="s">
        <v>24</v>
      </c>
      <c r="AX154" s="212" t="s">
        <v>54</v>
      </c>
      <c r="AY154" s="215" t="s">
        <v>174</v>
      </c>
    </row>
    <row r="155" s="212" customFormat="true" ht="11.25" hidden="false" customHeight="false" outlineLevel="0" collapsed="false">
      <c r="B155" s="213"/>
      <c r="D155" s="214" t="s">
        <v>184</v>
      </c>
      <c r="E155" s="215"/>
      <c r="F155" s="276" t="s">
        <v>3703</v>
      </c>
      <c r="H155" s="217" t="n">
        <v>350</v>
      </c>
      <c r="I155" s="218"/>
      <c r="L155" s="213"/>
      <c r="M155" s="219"/>
      <c r="N155" s="220"/>
      <c r="O155" s="220"/>
      <c r="P155" s="220"/>
      <c r="Q155" s="220"/>
      <c r="R155" s="220"/>
      <c r="S155" s="220"/>
      <c r="T155" s="221"/>
      <c r="AT155" s="215" t="s">
        <v>184</v>
      </c>
      <c r="AU155" s="215" t="s">
        <v>67</v>
      </c>
      <c r="AV155" s="212" t="s">
        <v>67</v>
      </c>
      <c r="AW155" s="212" t="s">
        <v>24</v>
      </c>
      <c r="AX155" s="212" t="s">
        <v>54</v>
      </c>
      <c r="AY155" s="215" t="s">
        <v>174</v>
      </c>
    </row>
    <row r="156" s="222" customFormat="true" ht="11.25" hidden="false" customHeight="false" outlineLevel="0" collapsed="false">
      <c r="B156" s="223"/>
      <c r="D156" s="214" t="s">
        <v>184</v>
      </c>
      <c r="E156" s="224"/>
      <c r="F156" s="275" t="s">
        <v>2399</v>
      </c>
      <c r="H156" s="224"/>
      <c r="I156" s="226"/>
      <c r="L156" s="223"/>
      <c r="M156" s="227"/>
      <c r="N156" s="228"/>
      <c r="O156" s="228"/>
      <c r="P156" s="228"/>
      <c r="Q156" s="228"/>
      <c r="R156" s="228"/>
      <c r="S156" s="228"/>
      <c r="T156" s="229"/>
      <c r="AT156" s="224" t="s">
        <v>184</v>
      </c>
      <c r="AU156" s="224" t="s">
        <v>67</v>
      </c>
      <c r="AV156" s="222" t="s">
        <v>61</v>
      </c>
      <c r="AW156" s="222" t="s">
        <v>24</v>
      </c>
      <c r="AX156" s="222" t="s">
        <v>54</v>
      </c>
      <c r="AY156" s="224" t="s">
        <v>174</v>
      </c>
    </row>
    <row r="157" s="212" customFormat="true" ht="11.25" hidden="false" customHeight="false" outlineLevel="0" collapsed="false">
      <c r="B157" s="213"/>
      <c r="D157" s="214" t="s">
        <v>184</v>
      </c>
      <c r="E157" s="215"/>
      <c r="F157" s="276" t="s">
        <v>3704</v>
      </c>
      <c r="H157" s="217" t="n">
        <v>300</v>
      </c>
      <c r="I157" s="218"/>
      <c r="L157" s="213"/>
      <c r="M157" s="219"/>
      <c r="N157" s="220"/>
      <c r="O157" s="220"/>
      <c r="P157" s="220"/>
      <c r="Q157" s="220"/>
      <c r="R157" s="220"/>
      <c r="S157" s="220"/>
      <c r="T157" s="221"/>
      <c r="AT157" s="215" t="s">
        <v>184</v>
      </c>
      <c r="AU157" s="215" t="s">
        <v>67</v>
      </c>
      <c r="AV157" s="212" t="s">
        <v>67</v>
      </c>
      <c r="AW157" s="212" t="s">
        <v>24</v>
      </c>
      <c r="AX157" s="212" t="s">
        <v>54</v>
      </c>
      <c r="AY157" s="215" t="s">
        <v>174</v>
      </c>
    </row>
    <row r="158" s="212" customFormat="true" ht="11.25" hidden="false" customHeight="false" outlineLevel="0" collapsed="false">
      <c r="B158" s="213"/>
      <c r="D158" s="214" t="s">
        <v>184</v>
      </c>
      <c r="E158" s="215"/>
      <c r="F158" s="276" t="s">
        <v>3705</v>
      </c>
      <c r="H158" s="217" t="n">
        <v>300</v>
      </c>
      <c r="I158" s="218"/>
      <c r="L158" s="213"/>
      <c r="M158" s="219"/>
      <c r="N158" s="220"/>
      <c r="O158" s="220"/>
      <c r="P158" s="220"/>
      <c r="Q158" s="220"/>
      <c r="R158" s="220"/>
      <c r="S158" s="220"/>
      <c r="T158" s="221"/>
      <c r="AT158" s="215" t="s">
        <v>184</v>
      </c>
      <c r="AU158" s="215" t="s">
        <v>67</v>
      </c>
      <c r="AV158" s="212" t="s">
        <v>67</v>
      </c>
      <c r="AW158" s="212" t="s">
        <v>24</v>
      </c>
      <c r="AX158" s="212" t="s">
        <v>54</v>
      </c>
      <c r="AY158" s="215" t="s">
        <v>174</v>
      </c>
    </row>
    <row r="159" s="222" customFormat="true" ht="11.25" hidden="false" customHeight="false" outlineLevel="0" collapsed="false">
      <c r="B159" s="223"/>
      <c r="D159" s="214" t="s">
        <v>184</v>
      </c>
      <c r="E159" s="224"/>
      <c r="F159" s="275" t="s">
        <v>2400</v>
      </c>
      <c r="H159" s="224"/>
      <c r="I159" s="226"/>
      <c r="L159" s="223"/>
      <c r="M159" s="227"/>
      <c r="N159" s="228"/>
      <c r="O159" s="228"/>
      <c r="P159" s="228"/>
      <c r="Q159" s="228"/>
      <c r="R159" s="228"/>
      <c r="S159" s="228"/>
      <c r="T159" s="229"/>
      <c r="AT159" s="224" t="s">
        <v>184</v>
      </c>
      <c r="AU159" s="224" t="s">
        <v>67</v>
      </c>
      <c r="AV159" s="222" t="s">
        <v>61</v>
      </c>
      <c r="AW159" s="222" t="s">
        <v>24</v>
      </c>
      <c r="AX159" s="222" t="s">
        <v>54</v>
      </c>
      <c r="AY159" s="224" t="s">
        <v>174</v>
      </c>
    </row>
    <row r="160" s="212" customFormat="true" ht="11.25" hidden="false" customHeight="false" outlineLevel="0" collapsed="false">
      <c r="B160" s="213"/>
      <c r="D160" s="214" t="s">
        <v>184</v>
      </c>
      <c r="E160" s="215"/>
      <c r="F160" s="276" t="s">
        <v>3706</v>
      </c>
      <c r="H160" s="217" t="n">
        <v>275</v>
      </c>
      <c r="I160" s="218"/>
      <c r="L160" s="213"/>
      <c r="M160" s="219"/>
      <c r="N160" s="220"/>
      <c r="O160" s="220"/>
      <c r="P160" s="220"/>
      <c r="Q160" s="220"/>
      <c r="R160" s="220"/>
      <c r="S160" s="220"/>
      <c r="T160" s="221"/>
      <c r="AT160" s="215" t="s">
        <v>184</v>
      </c>
      <c r="AU160" s="215" t="s">
        <v>67</v>
      </c>
      <c r="AV160" s="212" t="s">
        <v>67</v>
      </c>
      <c r="AW160" s="212" t="s">
        <v>24</v>
      </c>
      <c r="AX160" s="212" t="s">
        <v>54</v>
      </c>
      <c r="AY160" s="215" t="s">
        <v>174</v>
      </c>
    </row>
    <row r="161" s="212" customFormat="true" ht="11.25" hidden="false" customHeight="false" outlineLevel="0" collapsed="false">
      <c r="B161" s="213"/>
      <c r="D161" s="214" t="s">
        <v>184</v>
      </c>
      <c r="E161" s="215"/>
      <c r="F161" s="276" t="s">
        <v>3707</v>
      </c>
      <c r="H161" s="217" t="n">
        <v>275</v>
      </c>
      <c r="I161" s="218"/>
      <c r="L161" s="213"/>
      <c r="M161" s="219"/>
      <c r="N161" s="220"/>
      <c r="O161" s="220"/>
      <c r="P161" s="220"/>
      <c r="Q161" s="220"/>
      <c r="R161" s="220"/>
      <c r="S161" s="220"/>
      <c r="T161" s="221"/>
      <c r="AT161" s="215" t="s">
        <v>184</v>
      </c>
      <c r="AU161" s="215" t="s">
        <v>67</v>
      </c>
      <c r="AV161" s="212" t="s">
        <v>67</v>
      </c>
      <c r="AW161" s="212" t="s">
        <v>24</v>
      </c>
      <c r="AX161" s="212" t="s">
        <v>54</v>
      </c>
      <c r="AY161" s="215" t="s">
        <v>174</v>
      </c>
    </row>
    <row r="162" s="222" customFormat="true" ht="11.25" hidden="false" customHeight="false" outlineLevel="0" collapsed="false">
      <c r="B162" s="223"/>
      <c r="D162" s="214" t="s">
        <v>184</v>
      </c>
      <c r="E162" s="224"/>
      <c r="F162" s="275" t="s">
        <v>2401</v>
      </c>
      <c r="H162" s="224"/>
      <c r="I162" s="226"/>
      <c r="L162" s="223"/>
      <c r="M162" s="227"/>
      <c r="N162" s="228"/>
      <c r="O162" s="228"/>
      <c r="P162" s="228"/>
      <c r="Q162" s="228"/>
      <c r="R162" s="228"/>
      <c r="S162" s="228"/>
      <c r="T162" s="229"/>
      <c r="AT162" s="224" t="s">
        <v>184</v>
      </c>
      <c r="AU162" s="224" t="s">
        <v>67</v>
      </c>
      <c r="AV162" s="222" t="s">
        <v>61</v>
      </c>
      <c r="AW162" s="222" t="s">
        <v>24</v>
      </c>
      <c r="AX162" s="222" t="s">
        <v>54</v>
      </c>
      <c r="AY162" s="224" t="s">
        <v>174</v>
      </c>
    </row>
    <row r="163" s="212" customFormat="true" ht="11.25" hidden="false" customHeight="false" outlineLevel="0" collapsed="false">
      <c r="B163" s="213"/>
      <c r="D163" s="214" t="s">
        <v>184</v>
      </c>
      <c r="E163" s="215"/>
      <c r="F163" s="276" t="s">
        <v>3708</v>
      </c>
      <c r="H163" s="217" t="n">
        <v>50</v>
      </c>
      <c r="I163" s="218"/>
      <c r="L163" s="213"/>
      <c r="M163" s="219"/>
      <c r="N163" s="220"/>
      <c r="O163" s="220"/>
      <c r="P163" s="220"/>
      <c r="Q163" s="220"/>
      <c r="R163" s="220"/>
      <c r="S163" s="220"/>
      <c r="T163" s="221"/>
      <c r="AT163" s="215" t="s">
        <v>184</v>
      </c>
      <c r="AU163" s="215" t="s">
        <v>67</v>
      </c>
      <c r="AV163" s="212" t="s">
        <v>67</v>
      </c>
      <c r="AW163" s="212" t="s">
        <v>24</v>
      </c>
      <c r="AX163" s="212" t="s">
        <v>54</v>
      </c>
      <c r="AY163" s="215" t="s">
        <v>174</v>
      </c>
    </row>
    <row r="164" s="212" customFormat="true" ht="11.25" hidden="false" customHeight="false" outlineLevel="0" collapsed="false">
      <c r="B164" s="213"/>
      <c r="D164" s="214" t="s">
        <v>184</v>
      </c>
      <c r="E164" s="215"/>
      <c r="F164" s="276" t="s">
        <v>3709</v>
      </c>
      <c r="H164" s="217" t="n">
        <v>50</v>
      </c>
      <c r="I164" s="218"/>
      <c r="L164" s="213"/>
      <c r="M164" s="219"/>
      <c r="N164" s="220"/>
      <c r="O164" s="220"/>
      <c r="P164" s="220"/>
      <c r="Q164" s="220"/>
      <c r="R164" s="220"/>
      <c r="S164" s="220"/>
      <c r="T164" s="221"/>
      <c r="AT164" s="215" t="s">
        <v>184</v>
      </c>
      <c r="AU164" s="215" t="s">
        <v>67</v>
      </c>
      <c r="AV164" s="212" t="s">
        <v>67</v>
      </c>
      <c r="AW164" s="212" t="s">
        <v>24</v>
      </c>
      <c r="AX164" s="212" t="s">
        <v>54</v>
      </c>
      <c r="AY164" s="215" t="s">
        <v>174</v>
      </c>
    </row>
    <row r="165" s="230" customFormat="true" ht="11.25" hidden="false" customHeight="false" outlineLevel="0" collapsed="false">
      <c r="B165" s="231"/>
      <c r="D165" s="214" t="s">
        <v>184</v>
      </c>
      <c r="E165" s="232"/>
      <c r="F165" s="277" t="s">
        <v>187</v>
      </c>
      <c r="H165" s="234" t="n">
        <v>2800</v>
      </c>
      <c r="I165" s="235"/>
      <c r="L165" s="231"/>
      <c r="M165" s="236"/>
      <c r="N165" s="237"/>
      <c r="O165" s="237"/>
      <c r="P165" s="237"/>
      <c r="Q165" s="237"/>
      <c r="R165" s="237"/>
      <c r="S165" s="237"/>
      <c r="T165" s="238"/>
      <c r="AT165" s="232" t="s">
        <v>184</v>
      </c>
      <c r="AU165" s="232" t="s">
        <v>67</v>
      </c>
      <c r="AV165" s="230" t="s">
        <v>182</v>
      </c>
      <c r="AW165" s="230" t="s">
        <v>24</v>
      </c>
      <c r="AX165" s="230" t="s">
        <v>61</v>
      </c>
      <c r="AY165" s="232" t="s">
        <v>174</v>
      </c>
    </row>
    <row r="166" s="28" customFormat="true" ht="24" hidden="false" customHeight="true" outlineLevel="0" collapsed="false">
      <c r="A166" s="23"/>
      <c r="B166" s="197"/>
      <c r="C166" s="198" t="s">
        <v>898</v>
      </c>
      <c r="D166" s="198" t="s">
        <v>178</v>
      </c>
      <c r="E166" s="199" t="s">
        <v>3710</v>
      </c>
      <c r="F166" s="274" t="s">
        <v>3711</v>
      </c>
      <c r="G166" s="201" t="s">
        <v>636</v>
      </c>
      <c r="H166" s="202" t="n">
        <v>50</v>
      </c>
      <c r="I166" s="203"/>
      <c r="J166" s="204"/>
      <c r="K166" s="205"/>
      <c r="L166" s="24"/>
      <c r="M166" s="206"/>
      <c r="N166" s="207"/>
      <c r="O166" s="61"/>
      <c r="P166" s="208"/>
      <c r="Q166" s="208"/>
      <c r="R166" s="208"/>
      <c r="S166" s="208"/>
      <c r="T166" s="209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R166" s="210" t="s">
        <v>182</v>
      </c>
      <c r="AT166" s="210" t="s">
        <v>178</v>
      </c>
      <c r="AU166" s="210" t="s">
        <v>67</v>
      </c>
      <c r="AY166" s="3" t="s">
        <v>174</v>
      </c>
      <c r="BE166" s="211" t="n">
        <f aca="false">IF(N166="základná",J166,0)</f>
        <v>0</v>
      </c>
      <c r="BF166" s="211" t="n">
        <f aca="false">IF(N166="znížená",J166,0)</f>
        <v>0</v>
      </c>
      <c r="BG166" s="211" t="n">
        <f aca="false">IF(N166="zákl. prenesená",J166,0)</f>
        <v>0</v>
      </c>
      <c r="BH166" s="211" t="n">
        <f aca="false">IF(N166="zníž. prenesená",J166,0)</f>
        <v>0</v>
      </c>
      <c r="BI166" s="211" t="n">
        <f aca="false">IF(N166="nulová",J166,0)</f>
        <v>0</v>
      </c>
      <c r="BJ166" s="3" t="s">
        <v>67</v>
      </c>
      <c r="BK166" s="211" t="n">
        <f aca="false">ROUND(I166*H166,2)</f>
        <v>0</v>
      </c>
      <c r="BL166" s="3" t="s">
        <v>182</v>
      </c>
      <c r="BM166" s="210" t="s">
        <v>3712</v>
      </c>
    </row>
    <row r="167" s="222" customFormat="true" ht="11.25" hidden="false" customHeight="false" outlineLevel="0" collapsed="false">
      <c r="B167" s="223"/>
      <c r="D167" s="214" t="s">
        <v>184</v>
      </c>
      <c r="E167" s="224"/>
      <c r="F167" s="275" t="s">
        <v>291</v>
      </c>
      <c r="H167" s="224"/>
      <c r="I167" s="226"/>
      <c r="L167" s="223"/>
      <c r="M167" s="227"/>
      <c r="N167" s="228"/>
      <c r="O167" s="228"/>
      <c r="P167" s="228"/>
      <c r="Q167" s="228"/>
      <c r="R167" s="228"/>
      <c r="S167" s="228"/>
      <c r="T167" s="229"/>
      <c r="AT167" s="224" t="s">
        <v>184</v>
      </c>
      <c r="AU167" s="224" t="s">
        <v>67</v>
      </c>
      <c r="AV167" s="222" t="s">
        <v>61</v>
      </c>
      <c r="AW167" s="222" t="s">
        <v>24</v>
      </c>
      <c r="AX167" s="222" t="s">
        <v>54</v>
      </c>
      <c r="AY167" s="224" t="s">
        <v>174</v>
      </c>
    </row>
    <row r="168" s="212" customFormat="true" ht="11.25" hidden="false" customHeight="false" outlineLevel="0" collapsed="false">
      <c r="B168" s="213"/>
      <c r="D168" s="214" t="s">
        <v>184</v>
      </c>
      <c r="E168" s="215"/>
      <c r="F168" s="276" t="s">
        <v>3713</v>
      </c>
      <c r="H168" s="217" t="n">
        <v>50</v>
      </c>
      <c r="I168" s="218"/>
      <c r="L168" s="213"/>
      <c r="M168" s="219"/>
      <c r="N168" s="220"/>
      <c r="O168" s="220"/>
      <c r="P168" s="220"/>
      <c r="Q168" s="220"/>
      <c r="R168" s="220"/>
      <c r="S168" s="220"/>
      <c r="T168" s="221"/>
      <c r="AT168" s="215" t="s">
        <v>184</v>
      </c>
      <c r="AU168" s="215" t="s">
        <v>67</v>
      </c>
      <c r="AV168" s="212" t="s">
        <v>67</v>
      </c>
      <c r="AW168" s="212" t="s">
        <v>24</v>
      </c>
      <c r="AX168" s="212" t="s">
        <v>61</v>
      </c>
      <c r="AY168" s="215" t="s">
        <v>174</v>
      </c>
    </row>
    <row r="169" s="28" customFormat="true" ht="24" hidden="false" customHeight="true" outlineLevel="0" collapsed="false">
      <c r="A169" s="23"/>
      <c r="B169" s="197"/>
      <c r="C169" s="198" t="s">
        <v>901</v>
      </c>
      <c r="D169" s="198" t="s">
        <v>178</v>
      </c>
      <c r="E169" s="199" t="s">
        <v>3714</v>
      </c>
      <c r="F169" s="274" t="s">
        <v>3715</v>
      </c>
      <c r="G169" s="201" t="s">
        <v>636</v>
      </c>
      <c r="H169" s="202" t="n">
        <v>25</v>
      </c>
      <c r="I169" s="203"/>
      <c r="J169" s="204"/>
      <c r="K169" s="205"/>
      <c r="L169" s="24"/>
      <c r="M169" s="206"/>
      <c r="N169" s="207"/>
      <c r="O169" s="61"/>
      <c r="P169" s="208"/>
      <c r="Q169" s="208"/>
      <c r="R169" s="208"/>
      <c r="S169" s="208"/>
      <c r="T169" s="209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R169" s="210" t="s">
        <v>182</v>
      </c>
      <c r="AT169" s="210" t="s">
        <v>178</v>
      </c>
      <c r="AU169" s="210" t="s">
        <v>67</v>
      </c>
      <c r="AY169" s="3" t="s">
        <v>174</v>
      </c>
      <c r="BE169" s="211" t="n">
        <f aca="false">IF(N169="základná",J169,0)</f>
        <v>0</v>
      </c>
      <c r="BF169" s="211" t="n">
        <f aca="false">IF(N169="znížená",J169,0)</f>
        <v>0</v>
      </c>
      <c r="BG169" s="211" t="n">
        <f aca="false">IF(N169="zákl. prenesená",J169,0)</f>
        <v>0</v>
      </c>
      <c r="BH169" s="211" t="n">
        <f aca="false">IF(N169="zníž. prenesená",J169,0)</f>
        <v>0</v>
      </c>
      <c r="BI169" s="211" t="n">
        <f aca="false">IF(N169="nulová",J169,0)</f>
        <v>0</v>
      </c>
      <c r="BJ169" s="3" t="s">
        <v>67</v>
      </c>
      <c r="BK169" s="211" t="n">
        <f aca="false">ROUND(I169*H169,2)</f>
        <v>0</v>
      </c>
      <c r="BL169" s="3" t="s">
        <v>182</v>
      </c>
      <c r="BM169" s="210" t="s">
        <v>3716</v>
      </c>
    </row>
    <row r="170" s="222" customFormat="true" ht="11.25" hidden="false" customHeight="false" outlineLevel="0" collapsed="false">
      <c r="B170" s="223"/>
      <c r="D170" s="214" t="s">
        <v>184</v>
      </c>
      <c r="E170" s="224"/>
      <c r="F170" s="275" t="s">
        <v>291</v>
      </c>
      <c r="H170" s="224"/>
      <c r="I170" s="226"/>
      <c r="L170" s="223"/>
      <c r="M170" s="227"/>
      <c r="N170" s="228"/>
      <c r="O170" s="228"/>
      <c r="P170" s="228"/>
      <c r="Q170" s="228"/>
      <c r="R170" s="228"/>
      <c r="S170" s="228"/>
      <c r="T170" s="229"/>
      <c r="AT170" s="224" t="s">
        <v>184</v>
      </c>
      <c r="AU170" s="224" t="s">
        <v>67</v>
      </c>
      <c r="AV170" s="222" t="s">
        <v>61</v>
      </c>
      <c r="AW170" s="222" t="s">
        <v>24</v>
      </c>
      <c r="AX170" s="222" t="s">
        <v>54</v>
      </c>
      <c r="AY170" s="224" t="s">
        <v>174</v>
      </c>
    </row>
    <row r="171" s="212" customFormat="true" ht="11.25" hidden="false" customHeight="false" outlineLevel="0" collapsed="false">
      <c r="B171" s="213"/>
      <c r="D171" s="214" t="s">
        <v>184</v>
      </c>
      <c r="E171" s="215"/>
      <c r="F171" s="276" t="s">
        <v>3717</v>
      </c>
      <c r="H171" s="217" t="n">
        <v>25</v>
      </c>
      <c r="I171" s="218"/>
      <c r="L171" s="213"/>
      <c r="M171" s="219"/>
      <c r="N171" s="220"/>
      <c r="O171" s="220"/>
      <c r="P171" s="220"/>
      <c r="Q171" s="220"/>
      <c r="R171" s="220"/>
      <c r="S171" s="220"/>
      <c r="T171" s="221"/>
      <c r="AT171" s="215" t="s">
        <v>184</v>
      </c>
      <c r="AU171" s="215" t="s">
        <v>67</v>
      </c>
      <c r="AV171" s="212" t="s">
        <v>67</v>
      </c>
      <c r="AW171" s="212" t="s">
        <v>24</v>
      </c>
      <c r="AX171" s="212" t="s">
        <v>61</v>
      </c>
      <c r="AY171" s="215" t="s">
        <v>174</v>
      </c>
    </row>
    <row r="172" s="28" customFormat="true" ht="24" hidden="false" customHeight="true" outlineLevel="0" collapsed="false">
      <c r="A172" s="23"/>
      <c r="B172" s="197"/>
      <c r="C172" s="198" t="s">
        <v>431</v>
      </c>
      <c r="D172" s="198" t="s">
        <v>178</v>
      </c>
      <c r="E172" s="199" t="s">
        <v>3718</v>
      </c>
      <c r="F172" s="274" t="s">
        <v>3719</v>
      </c>
      <c r="G172" s="201" t="s">
        <v>636</v>
      </c>
      <c r="H172" s="202" t="n">
        <v>2800</v>
      </c>
      <c r="I172" s="203"/>
      <c r="J172" s="204"/>
      <c r="K172" s="205"/>
      <c r="L172" s="24"/>
      <c r="M172" s="206"/>
      <c r="N172" s="207"/>
      <c r="O172" s="61"/>
      <c r="P172" s="208"/>
      <c r="Q172" s="208"/>
      <c r="R172" s="208"/>
      <c r="S172" s="208"/>
      <c r="T172" s="209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R172" s="210" t="s">
        <v>182</v>
      </c>
      <c r="AT172" s="210" t="s">
        <v>178</v>
      </c>
      <c r="AU172" s="210" t="s">
        <v>67</v>
      </c>
      <c r="AY172" s="3" t="s">
        <v>174</v>
      </c>
      <c r="BE172" s="211" t="n">
        <f aca="false">IF(N172="základná",J172,0)</f>
        <v>0</v>
      </c>
      <c r="BF172" s="211" t="n">
        <f aca="false">IF(N172="znížená",J172,0)</f>
        <v>0</v>
      </c>
      <c r="BG172" s="211" t="n">
        <f aca="false">IF(N172="zákl. prenesená",J172,0)</f>
        <v>0</v>
      </c>
      <c r="BH172" s="211" t="n">
        <f aca="false">IF(N172="zníž. prenesená",J172,0)</f>
        <v>0</v>
      </c>
      <c r="BI172" s="211" t="n">
        <f aca="false">IF(N172="nulová",J172,0)</f>
        <v>0</v>
      </c>
      <c r="BJ172" s="3" t="s">
        <v>67</v>
      </c>
      <c r="BK172" s="211" t="n">
        <f aca="false">ROUND(I172*H172,2)</f>
        <v>0</v>
      </c>
      <c r="BL172" s="3" t="s">
        <v>182</v>
      </c>
      <c r="BM172" s="210" t="s">
        <v>3720</v>
      </c>
    </row>
    <row r="173" s="222" customFormat="true" ht="11.25" hidden="false" customHeight="false" outlineLevel="0" collapsed="false">
      <c r="B173" s="223"/>
      <c r="D173" s="214" t="s">
        <v>184</v>
      </c>
      <c r="E173" s="224"/>
      <c r="F173" s="275" t="s">
        <v>291</v>
      </c>
      <c r="H173" s="224"/>
      <c r="I173" s="226"/>
      <c r="L173" s="223"/>
      <c r="M173" s="227"/>
      <c r="N173" s="228"/>
      <c r="O173" s="228"/>
      <c r="P173" s="228"/>
      <c r="Q173" s="228"/>
      <c r="R173" s="228"/>
      <c r="S173" s="228"/>
      <c r="T173" s="229"/>
      <c r="AT173" s="224" t="s">
        <v>184</v>
      </c>
      <c r="AU173" s="224" t="s">
        <v>67</v>
      </c>
      <c r="AV173" s="222" t="s">
        <v>61</v>
      </c>
      <c r="AW173" s="222" t="s">
        <v>24</v>
      </c>
      <c r="AX173" s="222" t="s">
        <v>54</v>
      </c>
      <c r="AY173" s="224" t="s">
        <v>174</v>
      </c>
    </row>
    <row r="174" s="212" customFormat="true" ht="11.25" hidden="false" customHeight="false" outlineLevel="0" collapsed="false">
      <c r="B174" s="213"/>
      <c r="D174" s="214" t="s">
        <v>184</v>
      </c>
      <c r="E174" s="215"/>
      <c r="F174" s="276" t="s">
        <v>3721</v>
      </c>
      <c r="H174" s="217" t="n">
        <v>250</v>
      </c>
      <c r="I174" s="218"/>
      <c r="L174" s="213"/>
      <c r="M174" s="219"/>
      <c r="N174" s="220"/>
      <c r="O174" s="220"/>
      <c r="P174" s="220"/>
      <c r="Q174" s="220"/>
      <c r="R174" s="220"/>
      <c r="S174" s="220"/>
      <c r="T174" s="221"/>
      <c r="AT174" s="215" t="s">
        <v>184</v>
      </c>
      <c r="AU174" s="215" t="s">
        <v>67</v>
      </c>
      <c r="AV174" s="212" t="s">
        <v>67</v>
      </c>
      <c r="AW174" s="212" t="s">
        <v>24</v>
      </c>
      <c r="AX174" s="212" t="s">
        <v>54</v>
      </c>
      <c r="AY174" s="215" t="s">
        <v>174</v>
      </c>
    </row>
    <row r="175" s="222" customFormat="true" ht="11.25" hidden="false" customHeight="false" outlineLevel="0" collapsed="false">
      <c r="B175" s="223"/>
      <c r="D175" s="214" t="s">
        <v>184</v>
      </c>
      <c r="E175" s="224"/>
      <c r="F175" s="275" t="s">
        <v>2398</v>
      </c>
      <c r="H175" s="224"/>
      <c r="I175" s="226"/>
      <c r="L175" s="223"/>
      <c r="M175" s="227"/>
      <c r="N175" s="228"/>
      <c r="O175" s="228"/>
      <c r="P175" s="228"/>
      <c r="Q175" s="228"/>
      <c r="R175" s="228"/>
      <c r="S175" s="228"/>
      <c r="T175" s="229"/>
      <c r="AT175" s="224" t="s">
        <v>184</v>
      </c>
      <c r="AU175" s="224" t="s">
        <v>67</v>
      </c>
      <c r="AV175" s="222" t="s">
        <v>61</v>
      </c>
      <c r="AW175" s="222" t="s">
        <v>24</v>
      </c>
      <c r="AX175" s="222" t="s">
        <v>54</v>
      </c>
      <c r="AY175" s="224" t="s">
        <v>174</v>
      </c>
    </row>
    <row r="176" s="212" customFormat="true" ht="11.25" hidden="false" customHeight="false" outlineLevel="0" collapsed="false">
      <c r="B176" s="213"/>
      <c r="D176" s="214" t="s">
        <v>184</v>
      </c>
      <c r="E176" s="215"/>
      <c r="F176" s="276" t="s">
        <v>3722</v>
      </c>
      <c r="H176" s="217" t="n">
        <v>650</v>
      </c>
      <c r="I176" s="218"/>
      <c r="L176" s="213"/>
      <c r="M176" s="219"/>
      <c r="N176" s="220"/>
      <c r="O176" s="220"/>
      <c r="P176" s="220"/>
      <c r="Q176" s="220"/>
      <c r="R176" s="220"/>
      <c r="S176" s="220"/>
      <c r="T176" s="221"/>
      <c r="AT176" s="215" t="s">
        <v>184</v>
      </c>
      <c r="AU176" s="215" t="s">
        <v>67</v>
      </c>
      <c r="AV176" s="212" t="s">
        <v>67</v>
      </c>
      <c r="AW176" s="212" t="s">
        <v>24</v>
      </c>
      <c r="AX176" s="212" t="s">
        <v>54</v>
      </c>
      <c r="AY176" s="215" t="s">
        <v>174</v>
      </c>
    </row>
    <row r="177" s="222" customFormat="true" ht="11.25" hidden="false" customHeight="false" outlineLevel="0" collapsed="false">
      <c r="B177" s="223"/>
      <c r="D177" s="214" t="s">
        <v>184</v>
      </c>
      <c r="E177" s="224"/>
      <c r="F177" s="275" t="s">
        <v>2399</v>
      </c>
      <c r="H177" s="224"/>
      <c r="I177" s="226"/>
      <c r="L177" s="223"/>
      <c r="M177" s="227"/>
      <c r="N177" s="228"/>
      <c r="O177" s="228"/>
      <c r="P177" s="228"/>
      <c r="Q177" s="228"/>
      <c r="R177" s="228"/>
      <c r="S177" s="228"/>
      <c r="T177" s="229"/>
      <c r="AT177" s="224" t="s">
        <v>184</v>
      </c>
      <c r="AU177" s="224" t="s">
        <v>67</v>
      </c>
      <c r="AV177" s="222" t="s">
        <v>61</v>
      </c>
      <c r="AW177" s="222" t="s">
        <v>24</v>
      </c>
      <c r="AX177" s="222" t="s">
        <v>54</v>
      </c>
      <c r="AY177" s="224" t="s">
        <v>174</v>
      </c>
    </row>
    <row r="178" s="212" customFormat="true" ht="11.25" hidden="false" customHeight="false" outlineLevel="0" collapsed="false">
      <c r="B178" s="213"/>
      <c r="D178" s="214" t="s">
        <v>184</v>
      </c>
      <c r="E178" s="215"/>
      <c r="F178" s="276" t="s">
        <v>3722</v>
      </c>
      <c r="H178" s="217" t="n">
        <v>650</v>
      </c>
      <c r="I178" s="218"/>
      <c r="L178" s="213"/>
      <c r="M178" s="219"/>
      <c r="N178" s="220"/>
      <c r="O178" s="220"/>
      <c r="P178" s="220"/>
      <c r="Q178" s="220"/>
      <c r="R178" s="220"/>
      <c r="S178" s="220"/>
      <c r="T178" s="221"/>
      <c r="AT178" s="215" t="s">
        <v>184</v>
      </c>
      <c r="AU178" s="215" t="s">
        <v>67</v>
      </c>
      <c r="AV178" s="212" t="s">
        <v>67</v>
      </c>
      <c r="AW178" s="212" t="s">
        <v>24</v>
      </c>
      <c r="AX178" s="212" t="s">
        <v>54</v>
      </c>
      <c r="AY178" s="215" t="s">
        <v>174</v>
      </c>
    </row>
    <row r="179" s="222" customFormat="true" ht="11.25" hidden="false" customHeight="false" outlineLevel="0" collapsed="false">
      <c r="B179" s="223"/>
      <c r="D179" s="214" t="s">
        <v>184</v>
      </c>
      <c r="E179" s="224"/>
      <c r="F179" s="275" t="s">
        <v>2400</v>
      </c>
      <c r="H179" s="224"/>
      <c r="I179" s="226"/>
      <c r="L179" s="223"/>
      <c r="M179" s="227"/>
      <c r="N179" s="228"/>
      <c r="O179" s="228"/>
      <c r="P179" s="228"/>
      <c r="Q179" s="228"/>
      <c r="R179" s="228"/>
      <c r="S179" s="228"/>
      <c r="T179" s="229"/>
      <c r="AT179" s="224" t="s">
        <v>184</v>
      </c>
      <c r="AU179" s="224" t="s">
        <v>67</v>
      </c>
      <c r="AV179" s="222" t="s">
        <v>61</v>
      </c>
      <c r="AW179" s="222" t="s">
        <v>24</v>
      </c>
      <c r="AX179" s="222" t="s">
        <v>54</v>
      </c>
      <c r="AY179" s="224" t="s">
        <v>174</v>
      </c>
    </row>
    <row r="180" s="212" customFormat="true" ht="11.25" hidden="false" customHeight="false" outlineLevel="0" collapsed="false">
      <c r="B180" s="213"/>
      <c r="D180" s="214" t="s">
        <v>184</v>
      </c>
      <c r="E180" s="215"/>
      <c r="F180" s="276" t="s">
        <v>3723</v>
      </c>
      <c r="H180" s="217" t="n">
        <v>1250</v>
      </c>
      <c r="I180" s="218"/>
      <c r="L180" s="213"/>
      <c r="M180" s="219"/>
      <c r="N180" s="220"/>
      <c r="O180" s="220"/>
      <c r="P180" s="220"/>
      <c r="Q180" s="220"/>
      <c r="R180" s="220"/>
      <c r="S180" s="220"/>
      <c r="T180" s="221"/>
      <c r="AT180" s="215" t="s">
        <v>184</v>
      </c>
      <c r="AU180" s="215" t="s">
        <v>67</v>
      </c>
      <c r="AV180" s="212" t="s">
        <v>67</v>
      </c>
      <c r="AW180" s="212" t="s">
        <v>24</v>
      </c>
      <c r="AX180" s="212" t="s">
        <v>54</v>
      </c>
      <c r="AY180" s="215" t="s">
        <v>174</v>
      </c>
    </row>
    <row r="181" s="230" customFormat="true" ht="11.25" hidden="false" customHeight="false" outlineLevel="0" collapsed="false">
      <c r="B181" s="231"/>
      <c r="D181" s="214" t="s">
        <v>184</v>
      </c>
      <c r="E181" s="232"/>
      <c r="F181" s="277" t="s">
        <v>187</v>
      </c>
      <c r="H181" s="234" t="n">
        <v>2800</v>
      </c>
      <c r="I181" s="235"/>
      <c r="L181" s="231"/>
      <c r="M181" s="236"/>
      <c r="N181" s="237"/>
      <c r="O181" s="237"/>
      <c r="P181" s="237"/>
      <c r="Q181" s="237"/>
      <c r="R181" s="237"/>
      <c r="S181" s="237"/>
      <c r="T181" s="238"/>
      <c r="AT181" s="232" t="s">
        <v>184</v>
      </c>
      <c r="AU181" s="232" t="s">
        <v>67</v>
      </c>
      <c r="AV181" s="230" t="s">
        <v>182</v>
      </c>
      <c r="AW181" s="230" t="s">
        <v>24</v>
      </c>
      <c r="AX181" s="230" t="s">
        <v>61</v>
      </c>
      <c r="AY181" s="232" t="s">
        <v>174</v>
      </c>
    </row>
    <row r="182" s="28" customFormat="true" ht="24" hidden="false" customHeight="true" outlineLevel="0" collapsed="false">
      <c r="A182" s="23"/>
      <c r="B182" s="197"/>
      <c r="C182" s="198" t="s">
        <v>4</v>
      </c>
      <c r="D182" s="198" t="s">
        <v>178</v>
      </c>
      <c r="E182" s="199" t="s">
        <v>3409</v>
      </c>
      <c r="F182" s="274" t="s">
        <v>3410</v>
      </c>
      <c r="G182" s="201" t="s">
        <v>353</v>
      </c>
      <c r="H182" s="202" t="n">
        <v>4.7</v>
      </c>
      <c r="I182" s="203"/>
      <c r="J182" s="204"/>
      <c r="K182" s="205"/>
      <c r="L182" s="24"/>
      <c r="M182" s="206"/>
      <c r="N182" s="207"/>
      <c r="O182" s="61"/>
      <c r="P182" s="208"/>
      <c r="Q182" s="208"/>
      <c r="R182" s="208"/>
      <c r="S182" s="208"/>
      <c r="T182" s="209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R182" s="210" t="s">
        <v>182</v>
      </c>
      <c r="AT182" s="210" t="s">
        <v>178</v>
      </c>
      <c r="AU182" s="210" t="s">
        <v>67</v>
      </c>
      <c r="AY182" s="3" t="s">
        <v>174</v>
      </c>
      <c r="BE182" s="211" t="n">
        <f aca="false">IF(N182="základná",J182,0)</f>
        <v>0</v>
      </c>
      <c r="BF182" s="211" t="n">
        <f aca="false">IF(N182="znížená",J182,0)</f>
        <v>0</v>
      </c>
      <c r="BG182" s="211" t="n">
        <f aca="false">IF(N182="zákl. prenesená",J182,0)</f>
        <v>0</v>
      </c>
      <c r="BH182" s="211" t="n">
        <f aca="false">IF(N182="zníž. prenesená",J182,0)</f>
        <v>0</v>
      </c>
      <c r="BI182" s="211" t="n">
        <f aca="false">IF(N182="nulová",J182,0)</f>
        <v>0</v>
      </c>
      <c r="BJ182" s="3" t="s">
        <v>67</v>
      </c>
      <c r="BK182" s="211" t="n">
        <f aca="false">ROUND(I182*H182,2)</f>
        <v>0</v>
      </c>
      <c r="BL182" s="3" t="s">
        <v>182</v>
      </c>
      <c r="BM182" s="210" t="s">
        <v>3724</v>
      </c>
    </row>
    <row r="183" s="222" customFormat="true" ht="11.25" hidden="false" customHeight="false" outlineLevel="0" collapsed="false">
      <c r="B183" s="223"/>
      <c r="D183" s="214" t="s">
        <v>184</v>
      </c>
      <c r="E183" s="224"/>
      <c r="F183" s="275" t="s">
        <v>2398</v>
      </c>
      <c r="H183" s="224"/>
      <c r="I183" s="226"/>
      <c r="L183" s="223"/>
      <c r="M183" s="227"/>
      <c r="N183" s="228"/>
      <c r="O183" s="228"/>
      <c r="P183" s="228"/>
      <c r="Q183" s="228"/>
      <c r="R183" s="228"/>
      <c r="S183" s="228"/>
      <c r="T183" s="229"/>
      <c r="AT183" s="224" t="s">
        <v>184</v>
      </c>
      <c r="AU183" s="224" t="s">
        <v>67</v>
      </c>
      <c r="AV183" s="222" t="s">
        <v>61</v>
      </c>
      <c r="AW183" s="222" t="s">
        <v>24</v>
      </c>
      <c r="AX183" s="222" t="s">
        <v>54</v>
      </c>
      <c r="AY183" s="224" t="s">
        <v>174</v>
      </c>
    </row>
    <row r="184" s="212" customFormat="true" ht="11.25" hidden="false" customHeight="false" outlineLevel="0" collapsed="false">
      <c r="B184" s="213"/>
      <c r="D184" s="214" t="s">
        <v>184</v>
      </c>
      <c r="E184" s="215"/>
      <c r="F184" s="276" t="s">
        <v>3725</v>
      </c>
      <c r="H184" s="217" t="n">
        <v>4.7</v>
      </c>
      <c r="I184" s="218"/>
      <c r="L184" s="213"/>
      <c r="M184" s="219"/>
      <c r="N184" s="220"/>
      <c r="O184" s="220"/>
      <c r="P184" s="220"/>
      <c r="Q184" s="220"/>
      <c r="R184" s="220"/>
      <c r="S184" s="220"/>
      <c r="T184" s="221"/>
      <c r="AT184" s="215" t="s">
        <v>184</v>
      </c>
      <c r="AU184" s="215" t="s">
        <v>67</v>
      </c>
      <c r="AV184" s="212" t="s">
        <v>67</v>
      </c>
      <c r="AW184" s="212" t="s">
        <v>24</v>
      </c>
      <c r="AX184" s="212" t="s">
        <v>61</v>
      </c>
      <c r="AY184" s="215" t="s">
        <v>174</v>
      </c>
    </row>
    <row r="185" s="28" customFormat="true" ht="24" hidden="false" customHeight="true" outlineLevel="0" collapsed="false">
      <c r="A185" s="23"/>
      <c r="B185" s="197"/>
      <c r="C185" s="198" t="s">
        <v>1224</v>
      </c>
      <c r="D185" s="198" t="s">
        <v>178</v>
      </c>
      <c r="E185" s="199" t="s">
        <v>393</v>
      </c>
      <c r="F185" s="274" t="s">
        <v>394</v>
      </c>
      <c r="G185" s="201" t="s">
        <v>395</v>
      </c>
      <c r="H185" s="202" t="n">
        <v>9.986</v>
      </c>
      <c r="I185" s="203"/>
      <c r="J185" s="204"/>
      <c r="K185" s="205"/>
      <c r="L185" s="24"/>
      <c r="M185" s="206"/>
      <c r="N185" s="207"/>
      <c r="O185" s="61"/>
      <c r="P185" s="208"/>
      <c r="Q185" s="208"/>
      <c r="R185" s="208"/>
      <c r="S185" s="208"/>
      <c r="T185" s="209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R185" s="210" t="s">
        <v>182</v>
      </c>
      <c r="AT185" s="210" t="s">
        <v>178</v>
      </c>
      <c r="AU185" s="210" t="s">
        <v>67</v>
      </c>
      <c r="AY185" s="3" t="s">
        <v>174</v>
      </c>
      <c r="BE185" s="211" t="n">
        <f aca="false">IF(N185="základná",J185,0)</f>
        <v>0</v>
      </c>
      <c r="BF185" s="211" t="n">
        <f aca="false">IF(N185="znížená",J185,0)</f>
        <v>0</v>
      </c>
      <c r="BG185" s="211" t="n">
        <f aca="false">IF(N185="zákl. prenesená",J185,0)</f>
        <v>0</v>
      </c>
      <c r="BH185" s="211" t="n">
        <f aca="false">IF(N185="zníž. prenesená",J185,0)</f>
        <v>0</v>
      </c>
      <c r="BI185" s="211" t="n">
        <f aca="false">IF(N185="nulová",J185,0)</f>
        <v>0</v>
      </c>
      <c r="BJ185" s="3" t="s">
        <v>67</v>
      </c>
      <c r="BK185" s="211" t="n">
        <f aca="false">ROUND(I185*H185,2)</f>
        <v>0</v>
      </c>
      <c r="BL185" s="3" t="s">
        <v>182</v>
      </c>
      <c r="BM185" s="210" t="s">
        <v>3726</v>
      </c>
    </row>
    <row r="186" s="28" customFormat="true" ht="24" hidden="false" customHeight="true" outlineLevel="0" collapsed="false">
      <c r="A186" s="23"/>
      <c r="B186" s="197"/>
      <c r="C186" s="198" t="s">
        <v>741</v>
      </c>
      <c r="D186" s="198" t="s">
        <v>178</v>
      </c>
      <c r="E186" s="199" t="s">
        <v>398</v>
      </c>
      <c r="F186" s="274" t="s">
        <v>399</v>
      </c>
      <c r="G186" s="201" t="s">
        <v>395</v>
      </c>
      <c r="H186" s="202" t="n">
        <v>29.958</v>
      </c>
      <c r="I186" s="203"/>
      <c r="J186" s="204"/>
      <c r="K186" s="205"/>
      <c r="L186" s="24"/>
      <c r="M186" s="206"/>
      <c r="N186" s="207"/>
      <c r="O186" s="61"/>
      <c r="P186" s="208"/>
      <c r="Q186" s="208"/>
      <c r="R186" s="208"/>
      <c r="S186" s="208"/>
      <c r="T186" s="209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R186" s="210" t="s">
        <v>182</v>
      </c>
      <c r="AT186" s="210" t="s">
        <v>178</v>
      </c>
      <c r="AU186" s="210" t="s">
        <v>67</v>
      </c>
      <c r="AY186" s="3" t="s">
        <v>174</v>
      </c>
      <c r="BE186" s="211" t="n">
        <f aca="false">IF(N186="základná",J186,0)</f>
        <v>0</v>
      </c>
      <c r="BF186" s="211" t="n">
        <f aca="false">IF(N186="znížená",J186,0)</f>
        <v>0</v>
      </c>
      <c r="BG186" s="211" t="n">
        <f aca="false">IF(N186="zákl. prenesená",J186,0)</f>
        <v>0</v>
      </c>
      <c r="BH186" s="211" t="n">
        <f aca="false">IF(N186="zníž. prenesená",J186,0)</f>
        <v>0</v>
      </c>
      <c r="BI186" s="211" t="n">
        <f aca="false">IF(N186="nulová",J186,0)</f>
        <v>0</v>
      </c>
      <c r="BJ186" s="3" t="s">
        <v>67</v>
      </c>
      <c r="BK186" s="211" t="n">
        <f aca="false">ROUND(I186*H186,2)</f>
        <v>0</v>
      </c>
      <c r="BL186" s="3" t="s">
        <v>182</v>
      </c>
      <c r="BM186" s="210" t="s">
        <v>3727</v>
      </c>
    </row>
    <row r="187" s="212" customFormat="true" ht="11.25" hidden="false" customHeight="false" outlineLevel="0" collapsed="false">
      <c r="B187" s="213"/>
      <c r="D187" s="214" t="s">
        <v>184</v>
      </c>
      <c r="F187" s="276" t="s">
        <v>3728</v>
      </c>
      <c r="H187" s="217" t="n">
        <v>29.958</v>
      </c>
      <c r="I187" s="218"/>
      <c r="L187" s="213"/>
      <c r="M187" s="219"/>
      <c r="N187" s="220"/>
      <c r="O187" s="220"/>
      <c r="P187" s="220"/>
      <c r="Q187" s="220"/>
      <c r="R187" s="220"/>
      <c r="S187" s="220"/>
      <c r="T187" s="221"/>
      <c r="AT187" s="215" t="s">
        <v>184</v>
      </c>
      <c r="AU187" s="215" t="s">
        <v>67</v>
      </c>
      <c r="AV187" s="212" t="s">
        <v>67</v>
      </c>
      <c r="AW187" s="212" t="s">
        <v>1</v>
      </c>
      <c r="AX187" s="212" t="s">
        <v>61</v>
      </c>
      <c r="AY187" s="215" t="s">
        <v>174</v>
      </c>
    </row>
    <row r="188" s="28" customFormat="true" ht="16.5" hidden="false" customHeight="true" outlineLevel="0" collapsed="false">
      <c r="A188" s="23"/>
      <c r="B188" s="197"/>
      <c r="C188" s="198" t="s">
        <v>342</v>
      </c>
      <c r="D188" s="198" t="s">
        <v>178</v>
      </c>
      <c r="E188" s="199" t="s">
        <v>403</v>
      </c>
      <c r="F188" s="274" t="s">
        <v>404</v>
      </c>
      <c r="G188" s="201" t="s">
        <v>395</v>
      </c>
      <c r="H188" s="202" t="n">
        <v>9.986</v>
      </c>
      <c r="I188" s="203"/>
      <c r="J188" s="204"/>
      <c r="K188" s="205"/>
      <c r="L188" s="24"/>
      <c r="M188" s="206"/>
      <c r="N188" s="207"/>
      <c r="O188" s="61"/>
      <c r="P188" s="208"/>
      <c r="Q188" s="208"/>
      <c r="R188" s="208"/>
      <c r="S188" s="208"/>
      <c r="T188" s="209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R188" s="210" t="s">
        <v>182</v>
      </c>
      <c r="AT188" s="210" t="s">
        <v>178</v>
      </c>
      <c r="AU188" s="210" t="s">
        <v>67</v>
      </c>
      <c r="AY188" s="3" t="s">
        <v>174</v>
      </c>
      <c r="BE188" s="211" t="n">
        <f aca="false">IF(N188="základná",J188,0)</f>
        <v>0</v>
      </c>
      <c r="BF188" s="211" t="n">
        <f aca="false">IF(N188="znížená",J188,0)</f>
        <v>0</v>
      </c>
      <c r="BG188" s="211" t="n">
        <f aca="false">IF(N188="zákl. prenesená",J188,0)</f>
        <v>0</v>
      </c>
      <c r="BH188" s="211" t="n">
        <f aca="false">IF(N188="zníž. prenesená",J188,0)</f>
        <v>0</v>
      </c>
      <c r="BI188" s="211" t="n">
        <f aca="false">IF(N188="nulová",J188,0)</f>
        <v>0</v>
      </c>
      <c r="BJ188" s="3" t="s">
        <v>67</v>
      </c>
      <c r="BK188" s="211" t="n">
        <f aca="false">ROUND(I188*H188,2)</f>
        <v>0</v>
      </c>
      <c r="BL188" s="3" t="s">
        <v>182</v>
      </c>
      <c r="BM188" s="210" t="s">
        <v>3729</v>
      </c>
    </row>
    <row r="189" s="28" customFormat="true" ht="24" hidden="false" customHeight="true" outlineLevel="0" collapsed="false">
      <c r="A189" s="23"/>
      <c r="B189" s="197"/>
      <c r="C189" s="198" t="s">
        <v>1246</v>
      </c>
      <c r="D189" s="198" t="s">
        <v>178</v>
      </c>
      <c r="E189" s="199" t="s">
        <v>407</v>
      </c>
      <c r="F189" s="274" t="s">
        <v>408</v>
      </c>
      <c r="G189" s="201" t="s">
        <v>395</v>
      </c>
      <c r="H189" s="202" t="n">
        <v>139.804</v>
      </c>
      <c r="I189" s="203"/>
      <c r="J189" s="204"/>
      <c r="K189" s="205"/>
      <c r="L189" s="24"/>
      <c r="M189" s="206"/>
      <c r="N189" s="207"/>
      <c r="O189" s="61"/>
      <c r="P189" s="208"/>
      <c r="Q189" s="208"/>
      <c r="R189" s="208"/>
      <c r="S189" s="208"/>
      <c r="T189" s="209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R189" s="210" t="s">
        <v>182</v>
      </c>
      <c r="AT189" s="210" t="s">
        <v>178</v>
      </c>
      <c r="AU189" s="210" t="s">
        <v>67</v>
      </c>
      <c r="AY189" s="3" t="s">
        <v>174</v>
      </c>
      <c r="BE189" s="211" t="n">
        <f aca="false">IF(N189="základná",J189,0)</f>
        <v>0</v>
      </c>
      <c r="BF189" s="211" t="n">
        <f aca="false">IF(N189="znížená",J189,0)</f>
        <v>0</v>
      </c>
      <c r="BG189" s="211" t="n">
        <f aca="false">IF(N189="zákl. prenesená",J189,0)</f>
        <v>0</v>
      </c>
      <c r="BH189" s="211" t="n">
        <f aca="false">IF(N189="zníž. prenesená",J189,0)</f>
        <v>0</v>
      </c>
      <c r="BI189" s="211" t="n">
        <f aca="false">IF(N189="nulová",J189,0)</f>
        <v>0</v>
      </c>
      <c r="BJ189" s="3" t="s">
        <v>67</v>
      </c>
      <c r="BK189" s="211" t="n">
        <f aca="false">ROUND(I189*H189,2)</f>
        <v>0</v>
      </c>
      <c r="BL189" s="3" t="s">
        <v>182</v>
      </c>
      <c r="BM189" s="210" t="s">
        <v>3730</v>
      </c>
    </row>
    <row r="190" s="212" customFormat="true" ht="11.25" hidden="false" customHeight="false" outlineLevel="0" collapsed="false">
      <c r="B190" s="213"/>
      <c r="D190" s="214" t="s">
        <v>184</v>
      </c>
      <c r="F190" s="276" t="s">
        <v>3731</v>
      </c>
      <c r="H190" s="217" t="n">
        <v>139.804</v>
      </c>
      <c r="I190" s="218"/>
      <c r="L190" s="213"/>
      <c r="M190" s="219"/>
      <c r="N190" s="220"/>
      <c r="O190" s="220"/>
      <c r="P190" s="220"/>
      <c r="Q190" s="220"/>
      <c r="R190" s="220"/>
      <c r="S190" s="220"/>
      <c r="T190" s="221"/>
      <c r="AT190" s="215" t="s">
        <v>184</v>
      </c>
      <c r="AU190" s="215" t="s">
        <v>67</v>
      </c>
      <c r="AV190" s="212" t="s">
        <v>67</v>
      </c>
      <c r="AW190" s="212" t="s">
        <v>1</v>
      </c>
      <c r="AX190" s="212" t="s">
        <v>61</v>
      </c>
      <c r="AY190" s="215" t="s">
        <v>174</v>
      </c>
    </row>
    <row r="191" s="28" customFormat="true" ht="24" hidden="false" customHeight="true" outlineLevel="0" collapsed="false">
      <c r="A191" s="23"/>
      <c r="B191" s="197"/>
      <c r="C191" s="198" t="s">
        <v>1059</v>
      </c>
      <c r="D191" s="198" t="s">
        <v>178</v>
      </c>
      <c r="E191" s="199" t="s">
        <v>412</v>
      </c>
      <c r="F191" s="274" t="s">
        <v>413</v>
      </c>
      <c r="G191" s="201" t="s">
        <v>395</v>
      </c>
      <c r="H191" s="202" t="n">
        <v>9.986</v>
      </c>
      <c r="I191" s="203"/>
      <c r="J191" s="204"/>
      <c r="K191" s="205"/>
      <c r="L191" s="24"/>
      <c r="M191" s="206"/>
      <c r="N191" s="207"/>
      <c r="O191" s="61"/>
      <c r="P191" s="208"/>
      <c r="Q191" s="208"/>
      <c r="R191" s="208"/>
      <c r="S191" s="208"/>
      <c r="T191" s="209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R191" s="210" t="s">
        <v>182</v>
      </c>
      <c r="AT191" s="210" t="s">
        <v>178</v>
      </c>
      <c r="AU191" s="210" t="s">
        <v>67</v>
      </c>
      <c r="AY191" s="3" t="s">
        <v>174</v>
      </c>
      <c r="BE191" s="211" t="n">
        <f aca="false">IF(N191="základná",J191,0)</f>
        <v>0</v>
      </c>
      <c r="BF191" s="211" t="n">
        <f aca="false">IF(N191="znížená",J191,0)</f>
        <v>0</v>
      </c>
      <c r="BG191" s="211" t="n">
        <f aca="false">IF(N191="zákl. prenesená",J191,0)</f>
        <v>0</v>
      </c>
      <c r="BH191" s="211" t="n">
        <f aca="false">IF(N191="zníž. prenesená",J191,0)</f>
        <v>0</v>
      </c>
      <c r="BI191" s="211" t="n">
        <f aca="false">IF(N191="nulová",J191,0)</f>
        <v>0</v>
      </c>
      <c r="BJ191" s="3" t="s">
        <v>67</v>
      </c>
      <c r="BK191" s="211" t="n">
        <f aca="false">ROUND(I191*H191,2)</f>
        <v>0</v>
      </c>
      <c r="BL191" s="3" t="s">
        <v>182</v>
      </c>
      <c r="BM191" s="210" t="s">
        <v>3732</v>
      </c>
    </row>
    <row r="192" s="28" customFormat="true" ht="24" hidden="false" customHeight="true" outlineLevel="0" collapsed="false">
      <c r="A192" s="23"/>
      <c r="B192" s="197"/>
      <c r="C192" s="198" t="s">
        <v>887</v>
      </c>
      <c r="D192" s="198" t="s">
        <v>178</v>
      </c>
      <c r="E192" s="199" t="s">
        <v>416</v>
      </c>
      <c r="F192" s="274" t="s">
        <v>417</v>
      </c>
      <c r="G192" s="201" t="s">
        <v>395</v>
      </c>
      <c r="H192" s="202" t="n">
        <v>79.888</v>
      </c>
      <c r="I192" s="203"/>
      <c r="J192" s="204"/>
      <c r="K192" s="205"/>
      <c r="L192" s="24"/>
      <c r="M192" s="206"/>
      <c r="N192" s="207"/>
      <c r="O192" s="61"/>
      <c r="P192" s="208"/>
      <c r="Q192" s="208"/>
      <c r="R192" s="208"/>
      <c r="S192" s="208"/>
      <c r="T192" s="209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R192" s="210" t="s">
        <v>182</v>
      </c>
      <c r="AT192" s="210" t="s">
        <v>178</v>
      </c>
      <c r="AU192" s="210" t="s">
        <v>67</v>
      </c>
      <c r="AY192" s="3" t="s">
        <v>174</v>
      </c>
      <c r="BE192" s="211" t="n">
        <f aca="false">IF(N192="základná",J192,0)</f>
        <v>0</v>
      </c>
      <c r="BF192" s="211" t="n">
        <f aca="false">IF(N192="znížená",J192,0)</f>
        <v>0</v>
      </c>
      <c r="BG192" s="211" t="n">
        <f aca="false">IF(N192="zákl. prenesená",J192,0)</f>
        <v>0</v>
      </c>
      <c r="BH192" s="211" t="n">
        <f aca="false">IF(N192="zníž. prenesená",J192,0)</f>
        <v>0</v>
      </c>
      <c r="BI192" s="211" t="n">
        <f aca="false">IF(N192="nulová",J192,0)</f>
        <v>0</v>
      </c>
      <c r="BJ192" s="3" t="s">
        <v>67</v>
      </c>
      <c r="BK192" s="211" t="n">
        <f aca="false">ROUND(I192*H192,2)</f>
        <v>0</v>
      </c>
      <c r="BL192" s="3" t="s">
        <v>182</v>
      </c>
      <c r="BM192" s="210" t="s">
        <v>3733</v>
      </c>
    </row>
    <row r="193" s="212" customFormat="true" ht="11.25" hidden="false" customHeight="false" outlineLevel="0" collapsed="false">
      <c r="B193" s="213"/>
      <c r="D193" s="214" t="s">
        <v>184</v>
      </c>
      <c r="F193" s="276" t="s">
        <v>3734</v>
      </c>
      <c r="H193" s="217" t="n">
        <v>79.888</v>
      </c>
      <c r="I193" s="218"/>
      <c r="L193" s="213"/>
      <c r="M193" s="219"/>
      <c r="N193" s="220"/>
      <c r="O193" s="220"/>
      <c r="P193" s="220"/>
      <c r="Q193" s="220"/>
      <c r="R193" s="220"/>
      <c r="S193" s="220"/>
      <c r="T193" s="221"/>
      <c r="AT193" s="215" t="s">
        <v>184</v>
      </c>
      <c r="AU193" s="215" t="s">
        <v>67</v>
      </c>
      <c r="AV193" s="212" t="s">
        <v>67</v>
      </c>
      <c r="AW193" s="212" t="s">
        <v>1</v>
      </c>
      <c r="AX193" s="212" t="s">
        <v>61</v>
      </c>
      <c r="AY193" s="215" t="s">
        <v>174</v>
      </c>
    </row>
    <row r="194" s="28" customFormat="true" ht="24" hidden="false" customHeight="true" outlineLevel="0" collapsed="false">
      <c r="A194" s="23"/>
      <c r="B194" s="197"/>
      <c r="C194" s="198" t="s">
        <v>889</v>
      </c>
      <c r="D194" s="198" t="s">
        <v>178</v>
      </c>
      <c r="E194" s="199" t="s">
        <v>421</v>
      </c>
      <c r="F194" s="274" t="s">
        <v>422</v>
      </c>
      <c r="G194" s="201" t="s">
        <v>395</v>
      </c>
      <c r="H194" s="202" t="n">
        <v>9.986</v>
      </c>
      <c r="I194" s="203"/>
      <c r="J194" s="204"/>
      <c r="K194" s="205"/>
      <c r="L194" s="24"/>
      <c r="M194" s="206"/>
      <c r="N194" s="207"/>
      <c r="O194" s="61"/>
      <c r="P194" s="208"/>
      <c r="Q194" s="208"/>
      <c r="R194" s="208"/>
      <c r="S194" s="208"/>
      <c r="T194" s="209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R194" s="210" t="s">
        <v>182</v>
      </c>
      <c r="AT194" s="210" t="s">
        <v>178</v>
      </c>
      <c r="AU194" s="210" t="s">
        <v>67</v>
      </c>
      <c r="AY194" s="3" t="s">
        <v>174</v>
      </c>
      <c r="BE194" s="211" t="n">
        <f aca="false">IF(N194="základná",J194,0)</f>
        <v>0</v>
      </c>
      <c r="BF194" s="211" t="n">
        <f aca="false">IF(N194="znížená",J194,0)</f>
        <v>0</v>
      </c>
      <c r="BG194" s="211" t="n">
        <f aca="false">IF(N194="zákl. prenesená",J194,0)</f>
        <v>0</v>
      </c>
      <c r="BH194" s="211" t="n">
        <f aca="false">IF(N194="zníž. prenesená",J194,0)</f>
        <v>0</v>
      </c>
      <c r="BI194" s="211" t="n">
        <f aca="false">IF(N194="nulová",J194,0)</f>
        <v>0</v>
      </c>
      <c r="BJ194" s="3" t="s">
        <v>67</v>
      </c>
      <c r="BK194" s="211" t="n">
        <f aca="false">ROUND(I194*H194,2)</f>
        <v>0</v>
      </c>
      <c r="BL194" s="3" t="s">
        <v>182</v>
      </c>
      <c r="BM194" s="210" t="s">
        <v>3735</v>
      </c>
    </row>
    <row r="195" s="183" customFormat="true" ht="25.9" hidden="false" customHeight="true" outlineLevel="0" collapsed="false">
      <c r="B195" s="184"/>
      <c r="D195" s="185" t="s">
        <v>53</v>
      </c>
      <c r="E195" s="186" t="s">
        <v>424</v>
      </c>
      <c r="F195" s="186" t="s">
        <v>425</v>
      </c>
      <c r="I195" s="187"/>
      <c r="J195" s="188"/>
      <c r="L195" s="184"/>
      <c r="M195" s="189"/>
      <c r="N195" s="190"/>
      <c r="O195" s="190"/>
      <c r="P195" s="191"/>
      <c r="Q195" s="190"/>
      <c r="R195" s="191"/>
      <c r="S195" s="190"/>
      <c r="T195" s="192"/>
      <c r="AR195" s="185" t="s">
        <v>67</v>
      </c>
      <c r="AT195" s="193" t="s">
        <v>53</v>
      </c>
      <c r="AU195" s="193" t="s">
        <v>54</v>
      </c>
      <c r="AY195" s="185" t="s">
        <v>174</v>
      </c>
      <c r="BK195" s="194" t="n">
        <f aca="false">BK196+BK202</f>
        <v>0</v>
      </c>
    </row>
    <row r="196" customFormat="false" ht="22.9" hidden="false" customHeight="true" outlineLevel="0" collapsed="false">
      <c r="A196" s="183"/>
      <c r="B196" s="184"/>
      <c r="C196" s="183"/>
      <c r="D196" s="185" t="s">
        <v>53</v>
      </c>
      <c r="E196" s="195" t="s">
        <v>477</v>
      </c>
      <c r="F196" s="195" t="s">
        <v>478</v>
      </c>
      <c r="G196" s="183"/>
      <c r="H196" s="183"/>
      <c r="I196" s="187"/>
      <c r="J196" s="196"/>
      <c r="K196" s="183"/>
      <c r="L196" s="184"/>
      <c r="M196" s="189"/>
      <c r="N196" s="190"/>
      <c r="O196" s="190"/>
      <c r="P196" s="191"/>
      <c r="Q196" s="190"/>
      <c r="R196" s="191"/>
      <c r="S196" s="190"/>
      <c r="T196" s="192"/>
      <c r="U196" s="183"/>
      <c r="V196" s="183"/>
      <c r="W196" s="183"/>
      <c r="X196" s="183"/>
      <c r="Y196" s="183"/>
      <c r="Z196" s="183"/>
      <c r="AA196" s="183"/>
      <c r="AB196" s="183"/>
      <c r="AC196" s="183"/>
      <c r="AD196" s="183"/>
      <c r="AE196" s="183"/>
      <c r="AR196" s="185" t="s">
        <v>67</v>
      </c>
      <c r="AT196" s="193" t="s">
        <v>53</v>
      </c>
      <c r="AU196" s="193" t="s">
        <v>61</v>
      </c>
      <c r="AY196" s="185" t="s">
        <v>174</v>
      </c>
      <c r="BK196" s="194" t="n">
        <f aca="false">SUM(BK197:BK201)</f>
        <v>0</v>
      </c>
    </row>
    <row r="197" s="28" customFormat="true" ht="24" hidden="false" customHeight="true" outlineLevel="0" collapsed="false">
      <c r="A197" s="23"/>
      <c r="B197" s="197"/>
      <c r="C197" s="198" t="s">
        <v>905</v>
      </c>
      <c r="D197" s="198" t="s">
        <v>178</v>
      </c>
      <c r="E197" s="199" t="s">
        <v>2393</v>
      </c>
      <c r="F197" s="274" t="s">
        <v>3228</v>
      </c>
      <c r="G197" s="201" t="s">
        <v>347</v>
      </c>
      <c r="H197" s="202" t="n">
        <v>3</v>
      </c>
      <c r="I197" s="203"/>
      <c r="J197" s="204"/>
      <c r="K197" s="205"/>
      <c r="L197" s="24"/>
      <c r="M197" s="206"/>
      <c r="N197" s="207"/>
      <c r="O197" s="61"/>
      <c r="P197" s="208"/>
      <c r="Q197" s="208"/>
      <c r="R197" s="208"/>
      <c r="S197" s="208"/>
      <c r="T197" s="209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R197" s="210" t="s">
        <v>431</v>
      </c>
      <c r="AT197" s="210" t="s">
        <v>178</v>
      </c>
      <c r="AU197" s="210" t="s">
        <v>67</v>
      </c>
      <c r="AY197" s="3" t="s">
        <v>174</v>
      </c>
      <c r="BE197" s="211" t="n">
        <f aca="false">IF(N197="základná",J197,0)</f>
        <v>0</v>
      </c>
      <c r="BF197" s="211" t="n">
        <f aca="false">IF(N197="znížená",J197,0)</f>
        <v>0</v>
      </c>
      <c r="BG197" s="211" t="n">
        <f aca="false">IF(N197="zákl. prenesená",J197,0)</f>
        <v>0</v>
      </c>
      <c r="BH197" s="211" t="n">
        <f aca="false">IF(N197="zníž. prenesená",J197,0)</f>
        <v>0</v>
      </c>
      <c r="BI197" s="211" t="n">
        <f aca="false">IF(N197="nulová",J197,0)</f>
        <v>0</v>
      </c>
      <c r="BJ197" s="3" t="s">
        <v>67</v>
      </c>
      <c r="BK197" s="211" t="n">
        <f aca="false">ROUND(I197*H197,2)</f>
        <v>0</v>
      </c>
      <c r="BL197" s="3" t="s">
        <v>431</v>
      </c>
      <c r="BM197" s="210" t="s">
        <v>3736</v>
      </c>
    </row>
    <row r="198" s="222" customFormat="true" ht="11.25" hidden="false" customHeight="false" outlineLevel="0" collapsed="false">
      <c r="B198" s="223"/>
      <c r="D198" s="214" t="s">
        <v>184</v>
      </c>
      <c r="E198" s="224"/>
      <c r="F198" s="275" t="s">
        <v>291</v>
      </c>
      <c r="H198" s="224"/>
      <c r="I198" s="226"/>
      <c r="L198" s="223"/>
      <c r="M198" s="227"/>
      <c r="N198" s="228"/>
      <c r="O198" s="228"/>
      <c r="P198" s="228"/>
      <c r="Q198" s="228"/>
      <c r="R198" s="228"/>
      <c r="S198" s="228"/>
      <c r="T198" s="229"/>
      <c r="AT198" s="224" t="s">
        <v>184</v>
      </c>
      <c r="AU198" s="224" t="s">
        <v>67</v>
      </c>
      <c r="AV198" s="222" t="s">
        <v>61</v>
      </c>
      <c r="AW198" s="222" t="s">
        <v>24</v>
      </c>
      <c r="AX198" s="222" t="s">
        <v>54</v>
      </c>
      <c r="AY198" s="224" t="s">
        <v>174</v>
      </c>
    </row>
    <row r="199" s="212" customFormat="true" ht="11.25" hidden="false" customHeight="false" outlineLevel="0" collapsed="false">
      <c r="B199" s="213"/>
      <c r="D199" s="214" t="s">
        <v>184</v>
      </c>
      <c r="E199" s="215"/>
      <c r="F199" s="276" t="s">
        <v>3737</v>
      </c>
      <c r="H199" s="217" t="n">
        <v>2</v>
      </c>
      <c r="I199" s="218"/>
      <c r="L199" s="213"/>
      <c r="M199" s="219"/>
      <c r="N199" s="220"/>
      <c r="O199" s="220"/>
      <c r="P199" s="220"/>
      <c r="Q199" s="220"/>
      <c r="R199" s="220"/>
      <c r="S199" s="220"/>
      <c r="T199" s="221"/>
      <c r="AT199" s="215" t="s">
        <v>184</v>
      </c>
      <c r="AU199" s="215" t="s">
        <v>67</v>
      </c>
      <c r="AV199" s="212" t="s">
        <v>67</v>
      </c>
      <c r="AW199" s="212" t="s">
        <v>24</v>
      </c>
      <c r="AX199" s="212" t="s">
        <v>54</v>
      </c>
      <c r="AY199" s="215" t="s">
        <v>174</v>
      </c>
    </row>
    <row r="200" s="212" customFormat="true" ht="11.25" hidden="false" customHeight="false" outlineLevel="0" collapsed="false">
      <c r="B200" s="213"/>
      <c r="D200" s="214" t="s">
        <v>184</v>
      </c>
      <c r="E200" s="215"/>
      <c r="F200" s="276" t="s">
        <v>3738</v>
      </c>
      <c r="H200" s="217" t="n">
        <v>1</v>
      </c>
      <c r="I200" s="218"/>
      <c r="L200" s="213"/>
      <c r="M200" s="219"/>
      <c r="N200" s="220"/>
      <c r="O200" s="220"/>
      <c r="P200" s="220"/>
      <c r="Q200" s="220"/>
      <c r="R200" s="220"/>
      <c r="S200" s="220"/>
      <c r="T200" s="221"/>
      <c r="AT200" s="215" t="s">
        <v>184</v>
      </c>
      <c r="AU200" s="215" t="s">
        <v>67</v>
      </c>
      <c r="AV200" s="212" t="s">
        <v>67</v>
      </c>
      <c r="AW200" s="212" t="s">
        <v>24</v>
      </c>
      <c r="AX200" s="212" t="s">
        <v>54</v>
      </c>
      <c r="AY200" s="215" t="s">
        <v>174</v>
      </c>
    </row>
    <row r="201" s="230" customFormat="true" ht="11.25" hidden="false" customHeight="false" outlineLevel="0" collapsed="false">
      <c r="B201" s="231"/>
      <c r="D201" s="214" t="s">
        <v>184</v>
      </c>
      <c r="E201" s="232"/>
      <c r="F201" s="277" t="s">
        <v>187</v>
      </c>
      <c r="H201" s="234" t="n">
        <v>3</v>
      </c>
      <c r="I201" s="235"/>
      <c r="L201" s="231"/>
      <c r="M201" s="236"/>
      <c r="N201" s="237"/>
      <c r="O201" s="237"/>
      <c r="P201" s="237"/>
      <c r="Q201" s="237"/>
      <c r="R201" s="237"/>
      <c r="S201" s="237"/>
      <c r="T201" s="238"/>
      <c r="AT201" s="232" t="s">
        <v>184</v>
      </c>
      <c r="AU201" s="232" t="s">
        <v>67</v>
      </c>
      <c r="AV201" s="230" t="s">
        <v>182</v>
      </c>
      <c r="AW201" s="230" t="s">
        <v>24</v>
      </c>
      <c r="AX201" s="230" t="s">
        <v>61</v>
      </c>
      <c r="AY201" s="232" t="s">
        <v>174</v>
      </c>
    </row>
    <row r="202" s="183" customFormat="true" ht="22.9" hidden="false" customHeight="true" outlineLevel="0" collapsed="false">
      <c r="B202" s="184"/>
      <c r="D202" s="185" t="s">
        <v>53</v>
      </c>
      <c r="E202" s="195" t="s">
        <v>2416</v>
      </c>
      <c r="F202" s="195" t="s">
        <v>2417</v>
      </c>
      <c r="I202" s="187"/>
      <c r="J202" s="196"/>
      <c r="L202" s="184"/>
      <c r="M202" s="189"/>
      <c r="N202" s="190"/>
      <c r="O202" s="190"/>
      <c r="P202" s="191"/>
      <c r="Q202" s="190"/>
      <c r="R202" s="191"/>
      <c r="S202" s="190"/>
      <c r="T202" s="192"/>
      <c r="AR202" s="185" t="s">
        <v>67</v>
      </c>
      <c r="AT202" s="193" t="s">
        <v>53</v>
      </c>
      <c r="AU202" s="193" t="s">
        <v>61</v>
      </c>
      <c r="AY202" s="185" t="s">
        <v>174</v>
      </c>
      <c r="BK202" s="194" t="n">
        <f aca="false">SUM(BK203:BK204)</f>
        <v>0</v>
      </c>
    </row>
    <row r="203" s="28" customFormat="true" ht="16.5" hidden="false" customHeight="true" outlineLevel="0" collapsed="false">
      <c r="A203" s="23"/>
      <c r="B203" s="197"/>
      <c r="C203" s="198" t="s">
        <v>175</v>
      </c>
      <c r="D203" s="198" t="s">
        <v>178</v>
      </c>
      <c r="E203" s="199" t="s">
        <v>3739</v>
      </c>
      <c r="F203" s="274" t="s">
        <v>3740</v>
      </c>
      <c r="G203" s="201" t="s">
        <v>347</v>
      </c>
      <c r="H203" s="202" t="n">
        <v>2</v>
      </c>
      <c r="I203" s="203"/>
      <c r="J203" s="204"/>
      <c r="K203" s="205"/>
      <c r="L203" s="24"/>
      <c r="M203" s="206"/>
      <c r="N203" s="207"/>
      <c r="O203" s="61"/>
      <c r="P203" s="208"/>
      <c r="Q203" s="208"/>
      <c r="R203" s="208"/>
      <c r="S203" s="208"/>
      <c r="T203" s="209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R203" s="210" t="s">
        <v>431</v>
      </c>
      <c r="AT203" s="210" t="s">
        <v>178</v>
      </c>
      <c r="AU203" s="210" t="s">
        <v>67</v>
      </c>
      <c r="AY203" s="3" t="s">
        <v>174</v>
      </c>
      <c r="BE203" s="211" t="n">
        <f aca="false">IF(N203="základná",J203,0)</f>
        <v>0</v>
      </c>
      <c r="BF203" s="211" t="n">
        <f aca="false">IF(N203="znížená",J203,0)</f>
        <v>0</v>
      </c>
      <c r="BG203" s="211" t="n">
        <f aca="false">IF(N203="zákl. prenesená",J203,0)</f>
        <v>0</v>
      </c>
      <c r="BH203" s="211" t="n">
        <f aca="false">IF(N203="zníž. prenesená",J203,0)</f>
        <v>0</v>
      </c>
      <c r="BI203" s="211" t="n">
        <f aca="false">IF(N203="nulová",J203,0)</f>
        <v>0</v>
      </c>
      <c r="BJ203" s="3" t="s">
        <v>67</v>
      </c>
      <c r="BK203" s="211" t="n">
        <f aca="false">ROUND(I203*H203,2)</f>
        <v>0</v>
      </c>
      <c r="BL203" s="3" t="s">
        <v>431</v>
      </c>
      <c r="BM203" s="210" t="s">
        <v>3741</v>
      </c>
    </row>
    <row r="204" s="212" customFormat="true" ht="11.25" hidden="false" customHeight="false" outlineLevel="0" collapsed="false">
      <c r="B204" s="213"/>
      <c r="D204" s="214" t="s">
        <v>184</v>
      </c>
      <c r="E204" s="215"/>
      <c r="F204" s="276" t="s">
        <v>3742</v>
      </c>
      <c r="H204" s="217" t="n">
        <v>2</v>
      </c>
      <c r="I204" s="218"/>
      <c r="L204" s="213"/>
      <c r="M204" s="266"/>
      <c r="N204" s="267"/>
      <c r="O204" s="267"/>
      <c r="P204" s="267"/>
      <c r="Q204" s="267"/>
      <c r="R204" s="267"/>
      <c r="S204" s="267"/>
      <c r="T204" s="268"/>
      <c r="AT204" s="215" t="s">
        <v>184</v>
      </c>
      <c r="AU204" s="215" t="s">
        <v>67</v>
      </c>
      <c r="AV204" s="212" t="s">
        <v>67</v>
      </c>
      <c r="AW204" s="212" t="s">
        <v>24</v>
      </c>
      <c r="AX204" s="212" t="s">
        <v>61</v>
      </c>
      <c r="AY204" s="215" t="s">
        <v>174</v>
      </c>
    </row>
    <row r="205" s="28" customFormat="true" ht="6.95" hidden="false" customHeight="true" outlineLevel="0" collapsed="false">
      <c r="A205" s="23"/>
      <c r="B205" s="45"/>
      <c r="C205" s="46"/>
      <c r="D205" s="46"/>
      <c r="E205" s="46"/>
      <c r="F205" s="46"/>
      <c r="G205" s="46"/>
      <c r="H205" s="46"/>
      <c r="I205" s="152"/>
      <c r="J205" s="46"/>
      <c r="K205" s="46"/>
      <c r="L205" s="24"/>
      <c r="M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</row>
  </sheetData>
  <autoFilter ref="C123:K204"/>
  <mergeCells count="15">
    <mergeCell ref="L2:V2"/>
    <mergeCell ref="E7:H7"/>
    <mergeCell ref="E9:H9"/>
    <mergeCell ref="E11:H11"/>
    <mergeCell ref="E13:H13"/>
    <mergeCell ref="E22:H22"/>
    <mergeCell ref="E31:H31"/>
    <mergeCell ref="E80:H80"/>
    <mergeCell ref="E82:H82"/>
    <mergeCell ref="E84:H84"/>
    <mergeCell ref="E86:H86"/>
    <mergeCell ref="E110:H110"/>
    <mergeCell ref="E112:H112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M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2" activeCellId="0" sqref="F222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117" width="20.15"/>
    <col collapsed="false" customWidth="true" hidden="false" outlineLevel="0" max="10" min="10" style="0" width="20.15"/>
    <col collapsed="false" customWidth="false" hidden="true" outlineLevel="0" max="11" min="11" style="0" width="8.5"/>
    <col collapsed="false" customWidth="true" hidden="false" outlineLevel="0" max="12" min="12" style="0" width="7.99"/>
    <col collapsed="false" customWidth="false" hidden="true" outlineLevel="0" max="21" min="13" style="0" width="8.5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8.5"/>
  </cols>
  <sheetData>
    <row r="1" customFormat="false" ht="11.25" hidden="false" customHeight="false" outlineLevel="0" collapsed="false">
      <c r="I1" s="0"/>
    </row>
    <row r="2" customFormat="false" ht="36.95" hidden="false" customHeight="true" outlineLevel="0" collapsed="false">
      <c r="I2" s="0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8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119"/>
      <c r="J3" s="5"/>
      <c r="K3" s="5"/>
      <c r="L3" s="6"/>
      <c r="AT3" s="3" t="s">
        <v>54</v>
      </c>
    </row>
    <row r="4" customFormat="false" ht="24.95" hidden="false" customHeight="true" outlineLevel="0" collapsed="false">
      <c r="B4" s="6"/>
      <c r="D4" s="7" t="s">
        <v>121</v>
      </c>
      <c r="I4" s="0"/>
      <c r="L4" s="6"/>
      <c r="M4" s="120"/>
      <c r="AT4" s="3" t="s">
        <v>1</v>
      </c>
    </row>
    <row r="5" customFormat="false" ht="6.95" hidden="false" customHeight="true" outlineLevel="0" collapsed="false">
      <c r="B5" s="6"/>
      <c r="I5" s="0"/>
      <c r="L5" s="6"/>
    </row>
    <row r="6" customFormat="false" ht="12" hidden="false" customHeight="true" outlineLevel="0" collapsed="false">
      <c r="B6" s="6"/>
      <c r="D6" s="15" t="s">
        <v>9</v>
      </c>
      <c r="I6" s="0"/>
      <c r="L6" s="6"/>
    </row>
    <row r="7" customFormat="false" ht="16.5" hidden="false" customHeight="true" outlineLevel="0" collapsed="false">
      <c r="B7" s="6"/>
      <c r="E7" s="121" t="str">
        <f aca="false">'Rekapitulácia stavby'!K6</f>
        <v>Budova OU Banská Bystrica, Rekonštrukcia a modernizácia</v>
      </c>
      <c r="F7" s="121"/>
      <c r="G7" s="121"/>
      <c r="H7" s="121"/>
      <c r="I7" s="0"/>
      <c r="L7" s="6"/>
    </row>
    <row r="8" customFormat="false" ht="12.75" hidden="false" customHeight="false" outlineLevel="0" collapsed="false">
      <c r="B8" s="6"/>
      <c r="D8" s="15" t="s">
        <v>130</v>
      </c>
      <c r="I8" s="0"/>
      <c r="L8" s="6"/>
    </row>
    <row r="9" customFormat="false" ht="16.5" hidden="false" customHeight="true" outlineLevel="0" collapsed="false">
      <c r="B9" s="6"/>
      <c r="E9" s="121" t="s">
        <v>133</v>
      </c>
      <c r="F9" s="121"/>
      <c r="G9" s="121"/>
      <c r="H9" s="121"/>
      <c r="I9" s="0"/>
      <c r="L9" s="6"/>
    </row>
    <row r="10" customFormat="false" ht="12" hidden="false" customHeight="true" outlineLevel="0" collapsed="false">
      <c r="B10" s="6"/>
      <c r="D10" s="15" t="s">
        <v>136</v>
      </c>
      <c r="I10" s="0"/>
      <c r="L10" s="6"/>
    </row>
    <row r="11" s="28" customFormat="true" ht="16.5" hidden="false" customHeight="true" outlineLevel="0" collapsed="false">
      <c r="A11" s="23"/>
      <c r="B11" s="24"/>
      <c r="C11" s="23"/>
      <c r="D11" s="23"/>
      <c r="E11" s="273" t="s">
        <v>3677</v>
      </c>
      <c r="F11" s="273"/>
      <c r="G11" s="273"/>
      <c r="H11" s="273"/>
      <c r="I11" s="122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customFormat="false" ht="12" hidden="false" customHeight="true" outlineLevel="0" collapsed="false">
      <c r="A12" s="23"/>
      <c r="B12" s="24"/>
      <c r="C12" s="23"/>
      <c r="D12" s="15" t="s">
        <v>3207</v>
      </c>
      <c r="E12" s="23"/>
      <c r="F12" s="23"/>
      <c r="G12" s="23"/>
      <c r="H12" s="23"/>
      <c r="I12" s="122"/>
      <c r="J12" s="23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customFormat="false" ht="16.5" hidden="false" customHeight="true" outlineLevel="0" collapsed="false">
      <c r="A13" s="23"/>
      <c r="B13" s="24"/>
      <c r="C13" s="23"/>
      <c r="D13" s="23"/>
      <c r="E13" s="123" t="s">
        <v>3743</v>
      </c>
      <c r="F13" s="123"/>
      <c r="G13" s="123"/>
      <c r="H13" s="123"/>
      <c r="I13" s="122"/>
      <c r="J13" s="23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customFormat="false" ht="11.25" hidden="false" customHeight="false" outlineLevel="0" collapsed="false">
      <c r="A14" s="23"/>
      <c r="B14" s="24"/>
      <c r="C14" s="23"/>
      <c r="D14" s="23"/>
      <c r="E14" s="23"/>
      <c r="F14" s="23"/>
      <c r="G14" s="23"/>
      <c r="H14" s="23"/>
      <c r="I14" s="122"/>
      <c r="J14" s="23"/>
      <c r="K14" s="23"/>
      <c r="L14" s="40"/>
      <c r="M14" s="28"/>
      <c r="N14" s="28"/>
      <c r="O14" s="28"/>
      <c r="P14" s="28"/>
      <c r="Q14" s="28"/>
      <c r="R14" s="28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customFormat="false" ht="12" hidden="false" customHeight="true" outlineLevel="0" collapsed="false">
      <c r="A15" s="23"/>
      <c r="B15" s="24"/>
      <c r="C15" s="23"/>
      <c r="D15" s="15" t="s">
        <v>11</v>
      </c>
      <c r="E15" s="23"/>
      <c r="F15" s="16"/>
      <c r="G15" s="23"/>
      <c r="H15" s="23"/>
      <c r="I15" s="124" t="s">
        <v>12</v>
      </c>
      <c r="J15" s="16"/>
      <c r="K15" s="23"/>
      <c r="L15" s="40"/>
      <c r="M15" s="28"/>
      <c r="N15" s="28"/>
      <c r="O15" s="28"/>
      <c r="P15" s="28"/>
      <c r="Q15" s="28"/>
      <c r="R15" s="28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customFormat="false" ht="12" hidden="false" customHeight="true" outlineLevel="0" collapsed="false">
      <c r="A16" s="23"/>
      <c r="B16" s="24"/>
      <c r="C16" s="23"/>
      <c r="D16" s="15" t="s">
        <v>13</v>
      </c>
      <c r="E16" s="23"/>
      <c r="F16" s="16" t="s">
        <v>14</v>
      </c>
      <c r="G16" s="23"/>
      <c r="H16" s="23"/>
      <c r="I16" s="124" t="s">
        <v>15</v>
      </c>
      <c r="J16" s="125"/>
      <c r="K16" s="23"/>
      <c r="L16" s="40"/>
      <c r="M16" s="28"/>
      <c r="N16" s="28"/>
      <c r="O16" s="28"/>
      <c r="P16" s="28"/>
      <c r="Q16" s="28"/>
      <c r="R16" s="28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customFormat="false" ht="10.9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122"/>
      <c r="J17" s="23"/>
      <c r="K17" s="23"/>
      <c r="L17" s="40"/>
      <c r="M17" s="28"/>
      <c r="N17" s="28"/>
      <c r="O17" s="28"/>
      <c r="P17" s="28"/>
      <c r="Q17" s="28"/>
      <c r="R17" s="28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customFormat="false" ht="12" hidden="false" customHeight="true" outlineLevel="0" collapsed="false">
      <c r="A18" s="23"/>
      <c r="B18" s="24"/>
      <c r="C18" s="23"/>
      <c r="D18" s="15" t="s">
        <v>16</v>
      </c>
      <c r="E18" s="23"/>
      <c r="F18" s="23"/>
      <c r="G18" s="23"/>
      <c r="H18" s="23"/>
      <c r="I18" s="124" t="s">
        <v>17</v>
      </c>
      <c r="J18" s="16" t="str">
        <f aca="false">'01.1c - Výmena otvorových...'!J16</f>
        <v>00 151 866</v>
      </c>
      <c r="K18" s="23"/>
      <c r="L18" s="40"/>
      <c r="M18" s="28"/>
      <c r="N18" s="28"/>
      <c r="O18" s="28"/>
      <c r="P18" s="28"/>
      <c r="Q18" s="28"/>
      <c r="R18" s="28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customFormat="false" ht="18" hidden="false" customHeight="true" outlineLevel="0" collapsed="false">
      <c r="A19" s="23"/>
      <c r="B19" s="24"/>
      <c r="C19" s="23"/>
      <c r="D19" s="23"/>
      <c r="E19" s="16" t="s">
        <v>19</v>
      </c>
      <c r="F19" s="23"/>
      <c r="G19" s="23"/>
      <c r="H19" s="23"/>
      <c r="I19" s="124" t="s">
        <v>20</v>
      </c>
      <c r="J19" s="16" t="n">
        <f aca="false">'01.1c - Výmena otvorových...'!J17</f>
        <v>2020571520</v>
      </c>
      <c r="K19" s="23"/>
      <c r="L19" s="40"/>
      <c r="M19" s="28"/>
      <c r="N19" s="28"/>
      <c r="O19" s="28"/>
      <c r="P19" s="28"/>
      <c r="Q19" s="28"/>
      <c r="R19" s="28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customFormat="fals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122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customFormat="false" ht="12" hidden="false" customHeight="true" outlineLevel="0" collapsed="false">
      <c r="A21" s="23"/>
      <c r="B21" s="24"/>
      <c r="C21" s="23"/>
      <c r="D21" s="15" t="s">
        <v>21</v>
      </c>
      <c r="E21" s="23"/>
      <c r="F21" s="23"/>
      <c r="G21" s="23"/>
      <c r="H21" s="23"/>
      <c r="I21" s="124" t="s">
        <v>17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customFormat="false" ht="18" hidden="false" customHeight="true" outlineLevel="0" collapsed="false">
      <c r="A22" s="23"/>
      <c r="B22" s="24"/>
      <c r="C22" s="23"/>
      <c r="D22" s="23"/>
      <c r="E22" s="126"/>
      <c r="F22" s="126"/>
      <c r="G22" s="126"/>
      <c r="H22" s="126"/>
      <c r="I22" s="124" t="s">
        <v>22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customFormat="fals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122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customFormat="false" ht="12" hidden="false" customHeight="true" outlineLevel="0" collapsed="false">
      <c r="A24" s="23"/>
      <c r="B24" s="24"/>
      <c r="C24" s="23"/>
      <c r="D24" s="15" t="s">
        <v>23</v>
      </c>
      <c r="E24" s="23"/>
      <c r="F24" s="23"/>
      <c r="G24" s="23"/>
      <c r="H24" s="23"/>
      <c r="I24" s="124" t="s">
        <v>17</v>
      </c>
      <c r="J24" s="16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customFormat="false" ht="18" hidden="false" customHeight="true" outlineLevel="0" collapsed="false">
      <c r="A25" s="23"/>
      <c r="B25" s="24"/>
      <c r="C25" s="23"/>
      <c r="D25" s="23"/>
      <c r="E25" s="16"/>
      <c r="F25" s="23"/>
      <c r="G25" s="23"/>
      <c r="H25" s="23"/>
      <c r="I25" s="124" t="s">
        <v>22</v>
      </c>
      <c r="J25" s="16"/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customFormat="fals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122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customFormat="false" ht="12" hidden="false" customHeight="true" outlineLevel="0" collapsed="false">
      <c r="A27" s="23"/>
      <c r="B27" s="24"/>
      <c r="C27" s="23"/>
      <c r="D27" s="15" t="s">
        <v>25</v>
      </c>
      <c r="E27" s="23"/>
      <c r="F27" s="23"/>
      <c r="G27" s="23"/>
      <c r="H27" s="23"/>
      <c r="I27" s="124" t="s">
        <v>17</v>
      </c>
      <c r="J27" s="16" t="str">
        <f aca="false">IF('Rekapitulácia stavby'!AN19="","",'Rekapitulácia stavby'!AN19)</f>
        <v/>
      </c>
      <c r="K27" s="2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customFormat="false" ht="18" hidden="false" customHeight="true" outlineLevel="0" collapsed="false">
      <c r="A28" s="23"/>
      <c r="B28" s="24"/>
      <c r="C28" s="23"/>
      <c r="D28" s="23"/>
      <c r="E28" s="16" t="str">
        <f aca="false">IF('Rekapitulácia stavby'!E20="","",'Rekapitulácia stavby'!E20)</f>
        <v/>
      </c>
      <c r="F28" s="23"/>
      <c r="G28" s="23"/>
      <c r="H28" s="23"/>
      <c r="I28" s="124" t="s">
        <v>22</v>
      </c>
      <c r="J28" s="16" t="str">
        <f aca="false">IF('Rekapitulácia stavby'!AN20="","",'Rekapitulácia stavby'!AN20)</f>
        <v/>
      </c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customFormat="false" ht="6.95" hidden="false" customHeight="true" outlineLevel="0" collapsed="false">
      <c r="A29" s="23"/>
      <c r="B29" s="24"/>
      <c r="C29" s="23"/>
      <c r="D29" s="23"/>
      <c r="E29" s="23"/>
      <c r="F29" s="23"/>
      <c r="G29" s="23"/>
      <c r="H29" s="23"/>
      <c r="I29" s="122"/>
      <c r="J29" s="23"/>
      <c r="K29" s="2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customFormat="false" ht="12" hidden="false" customHeight="true" outlineLevel="0" collapsed="false">
      <c r="A30" s="23"/>
      <c r="B30" s="24"/>
      <c r="C30" s="23"/>
      <c r="D30" s="15" t="s">
        <v>26</v>
      </c>
      <c r="E30" s="23"/>
      <c r="F30" s="23"/>
      <c r="G30" s="23"/>
      <c r="H30" s="23"/>
      <c r="I30" s="122"/>
      <c r="J30" s="23"/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131" customFormat="true" ht="16.5" hidden="false" customHeight="true" outlineLevel="0" collapsed="false">
      <c r="A31" s="127"/>
      <c r="B31" s="128"/>
      <c r="C31" s="127"/>
      <c r="D31" s="127"/>
      <c r="E31" s="21"/>
      <c r="F31" s="21"/>
      <c r="G31" s="21"/>
      <c r="H31" s="21"/>
      <c r="I31" s="129"/>
      <c r="J31" s="127"/>
      <c r="K31" s="127"/>
      <c r="L31" s="130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</row>
    <row r="32" s="28" customFormat="true" ht="6.95" hidden="false" customHeight="true" outlineLevel="0" collapsed="false">
      <c r="A32" s="23"/>
      <c r="B32" s="24"/>
      <c r="C32" s="23"/>
      <c r="D32" s="23"/>
      <c r="E32" s="23"/>
      <c r="F32" s="23"/>
      <c r="G32" s="23"/>
      <c r="H32" s="23"/>
      <c r="I32" s="122"/>
      <c r="J32" s="23"/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customFormat="false" ht="6.95" hidden="false" customHeight="true" outlineLevel="0" collapsed="false">
      <c r="A33" s="23"/>
      <c r="B33" s="24"/>
      <c r="C33" s="23"/>
      <c r="D33" s="73"/>
      <c r="E33" s="73"/>
      <c r="F33" s="73"/>
      <c r="G33" s="73"/>
      <c r="H33" s="73"/>
      <c r="I33" s="132"/>
      <c r="J33" s="73"/>
      <c r="K33" s="7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customFormat="false" ht="25.5" hidden="false" customHeight="true" outlineLevel="0" collapsed="false">
      <c r="A34" s="23"/>
      <c r="B34" s="24"/>
      <c r="C34" s="23"/>
      <c r="D34" s="133" t="s">
        <v>27</v>
      </c>
      <c r="E34" s="23"/>
      <c r="F34" s="23"/>
      <c r="G34" s="23"/>
      <c r="H34" s="23"/>
      <c r="I34" s="122"/>
      <c r="J34" s="134"/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customFormat="false" ht="6.95" hidden="false" customHeight="true" outlineLevel="0" collapsed="false">
      <c r="A35" s="23"/>
      <c r="B35" s="24"/>
      <c r="C35" s="23"/>
      <c r="D35" s="73"/>
      <c r="E35" s="73"/>
      <c r="F35" s="73"/>
      <c r="G35" s="73"/>
      <c r="H35" s="73"/>
      <c r="I35" s="132"/>
      <c r="J35" s="73"/>
      <c r="K35" s="7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customFormat="false" ht="14.45" hidden="false" customHeight="true" outlineLevel="0" collapsed="false">
      <c r="A36" s="23"/>
      <c r="B36" s="24"/>
      <c r="C36" s="23"/>
      <c r="D36" s="23"/>
      <c r="E36" s="23"/>
      <c r="F36" s="135" t="s">
        <v>29</v>
      </c>
      <c r="G36" s="23"/>
      <c r="H36" s="23"/>
      <c r="I36" s="136" t="s">
        <v>28</v>
      </c>
      <c r="J36" s="135" t="s">
        <v>30</v>
      </c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customFormat="false" ht="14.45" hidden="false" customHeight="true" outlineLevel="0" collapsed="false">
      <c r="A37" s="23"/>
      <c r="B37" s="24"/>
      <c r="C37" s="23"/>
      <c r="D37" s="137" t="s">
        <v>31</v>
      </c>
      <c r="E37" s="15" t="s">
        <v>32</v>
      </c>
      <c r="F37" s="138"/>
      <c r="G37" s="23"/>
      <c r="H37" s="23"/>
      <c r="I37" s="139" t="n">
        <v>0.2</v>
      </c>
      <c r="J37" s="138"/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customFormat="false" ht="14.45" hidden="false" customHeight="true" outlineLevel="0" collapsed="false">
      <c r="A38" s="23"/>
      <c r="B38" s="24"/>
      <c r="C38" s="23"/>
      <c r="D38" s="23"/>
      <c r="E38" s="15" t="s">
        <v>33</v>
      </c>
      <c r="F38" s="138"/>
      <c r="G38" s="23"/>
      <c r="H38" s="23"/>
      <c r="I38" s="139" t="n">
        <v>0.2</v>
      </c>
      <c r="J38" s="138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5" hidden="true" customHeight="true" outlineLevel="0" collapsed="false">
      <c r="A39" s="23"/>
      <c r="B39" s="24"/>
      <c r="C39" s="23"/>
      <c r="D39" s="23"/>
      <c r="E39" s="15" t="s">
        <v>34</v>
      </c>
      <c r="F39" s="138" t="n">
        <f aca="false">ROUND((SUM(BG131:BG321)),2)</f>
        <v>0</v>
      </c>
      <c r="G39" s="23"/>
      <c r="H39" s="23"/>
      <c r="I39" s="139" t="n">
        <v>0.2</v>
      </c>
      <c r="J39" s="138"/>
      <c r="K39" s="23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customFormat="false" ht="14.45" hidden="true" customHeight="true" outlineLevel="0" collapsed="false">
      <c r="A40" s="23"/>
      <c r="B40" s="24"/>
      <c r="C40" s="23"/>
      <c r="D40" s="23"/>
      <c r="E40" s="15" t="s">
        <v>35</v>
      </c>
      <c r="F40" s="138" t="n">
        <f aca="false">ROUND((SUM(BH131:BH321)),2)</f>
        <v>0</v>
      </c>
      <c r="G40" s="23"/>
      <c r="H40" s="23"/>
      <c r="I40" s="139" t="n">
        <v>0.2</v>
      </c>
      <c r="J40" s="138"/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14.45" hidden="true" customHeight="true" outlineLevel="0" collapsed="false">
      <c r="A41" s="23"/>
      <c r="B41" s="24"/>
      <c r="C41" s="23"/>
      <c r="D41" s="23"/>
      <c r="E41" s="15" t="s">
        <v>36</v>
      </c>
      <c r="F41" s="138" t="n">
        <f aca="false">ROUND((SUM(BI131:BI321)),2)</f>
        <v>0</v>
      </c>
      <c r="G41" s="23"/>
      <c r="H41" s="23"/>
      <c r="I41" s="139" t="n">
        <v>0</v>
      </c>
      <c r="J41" s="138"/>
      <c r="K41" s="23"/>
      <c r="L41" s="40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customFormat="false" ht="6.95" hidden="false" customHeight="true" outlineLevel="0" collapsed="false">
      <c r="A42" s="23"/>
      <c r="B42" s="24"/>
      <c r="C42" s="23"/>
      <c r="D42" s="23"/>
      <c r="E42" s="23"/>
      <c r="F42" s="23"/>
      <c r="G42" s="23"/>
      <c r="H42" s="23"/>
      <c r="I42" s="122"/>
      <c r="J42" s="23"/>
      <c r="K42" s="23"/>
      <c r="L42" s="40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customFormat="false" ht="25.5" hidden="false" customHeight="true" outlineLevel="0" collapsed="false">
      <c r="A43" s="23"/>
      <c r="B43" s="24"/>
      <c r="C43" s="140"/>
      <c r="D43" s="141" t="s">
        <v>37</v>
      </c>
      <c r="E43" s="64"/>
      <c r="F43" s="64"/>
      <c r="G43" s="142" t="s">
        <v>38</v>
      </c>
      <c r="H43" s="143" t="s">
        <v>39</v>
      </c>
      <c r="I43" s="144"/>
      <c r="J43" s="145"/>
      <c r="K43" s="146"/>
      <c r="L43" s="40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</row>
    <row r="44" customFormat="false" ht="14.45" hidden="false" customHeight="true" outlineLevel="0" collapsed="false">
      <c r="B44" s="6"/>
      <c r="I44" s="0"/>
      <c r="L44" s="6"/>
    </row>
    <row r="45" s="28" customFormat="true" ht="14.45" hidden="false" customHeight="true" outlineLevel="0" collapsed="false">
      <c r="B45" s="40"/>
      <c r="D45" s="41" t="s">
        <v>40</v>
      </c>
      <c r="E45" s="42"/>
      <c r="F45" s="42"/>
      <c r="G45" s="41" t="s">
        <v>41</v>
      </c>
      <c r="H45" s="42"/>
      <c r="I45" s="147"/>
      <c r="J45" s="42"/>
      <c r="K45" s="42"/>
      <c r="L45" s="40"/>
    </row>
    <row r="46" customFormat="false" ht="11.25" hidden="false" customHeight="false" outlineLevel="0" collapsed="false">
      <c r="B46" s="6"/>
      <c r="I46" s="0"/>
      <c r="L46" s="6"/>
    </row>
    <row r="47" customFormat="false" ht="11.25" hidden="false" customHeight="false" outlineLevel="0" collapsed="false">
      <c r="B47" s="6"/>
      <c r="I47" s="0"/>
      <c r="L47" s="6"/>
    </row>
    <row r="48" customFormat="false" ht="11.25" hidden="false" customHeight="false" outlineLevel="0" collapsed="false">
      <c r="B48" s="6"/>
      <c r="I48" s="0"/>
      <c r="L48" s="6"/>
    </row>
    <row r="49" customFormat="false" ht="11.25" hidden="false" customHeight="false" outlineLevel="0" collapsed="false">
      <c r="B49" s="6"/>
      <c r="I49" s="0"/>
      <c r="L49" s="6"/>
    </row>
    <row r="50" customFormat="false" ht="11.25" hidden="false" customHeight="false" outlineLevel="0" collapsed="false">
      <c r="B50" s="6"/>
      <c r="I50" s="0"/>
      <c r="L50" s="6"/>
    </row>
    <row r="51" customFormat="false" ht="11.25" hidden="false" customHeight="false" outlineLevel="0" collapsed="false">
      <c r="B51" s="6"/>
      <c r="I51" s="0"/>
      <c r="L51" s="6"/>
    </row>
    <row r="52" customFormat="false" ht="11.25" hidden="false" customHeight="false" outlineLevel="0" collapsed="false">
      <c r="B52" s="6"/>
      <c r="I52" s="0"/>
      <c r="L52" s="6"/>
    </row>
    <row r="53" customFormat="false" ht="11.25" hidden="false" customHeight="false" outlineLevel="0" collapsed="false">
      <c r="B53" s="6"/>
      <c r="I53" s="0"/>
      <c r="L53" s="6"/>
    </row>
    <row r="54" customFormat="false" ht="11.25" hidden="false" customHeight="false" outlineLevel="0" collapsed="false">
      <c r="B54" s="6"/>
      <c r="I54" s="0"/>
      <c r="L54" s="6"/>
    </row>
    <row r="55" customFormat="false" ht="11.25" hidden="false" customHeight="false" outlineLevel="0" collapsed="false">
      <c r="B55" s="6"/>
      <c r="I55" s="0"/>
      <c r="L55" s="6"/>
    </row>
    <row r="56" s="28" customFormat="true" ht="12.75" hidden="false" customHeight="false" outlineLevel="0" collapsed="false">
      <c r="A56" s="23"/>
      <c r="B56" s="24"/>
      <c r="C56" s="23"/>
      <c r="D56" s="43" t="s">
        <v>42</v>
      </c>
      <c r="E56" s="26"/>
      <c r="F56" s="148" t="s">
        <v>43</v>
      </c>
      <c r="G56" s="43" t="s">
        <v>42</v>
      </c>
      <c r="H56" s="26"/>
      <c r="I56" s="149"/>
      <c r="J56" s="150" t="s">
        <v>43</v>
      </c>
      <c r="K56" s="26"/>
      <c r="L56" s="40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</row>
    <row r="57" customFormat="false" ht="11.25" hidden="false" customHeight="false" outlineLevel="0" collapsed="false">
      <c r="B57" s="6"/>
      <c r="I57" s="0"/>
      <c r="L57" s="6"/>
    </row>
    <row r="58" customFormat="false" ht="11.25" hidden="false" customHeight="false" outlineLevel="0" collapsed="false">
      <c r="B58" s="6"/>
      <c r="I58" s="0"/>
      <c r="L58" s="6"/>
    </row>
    <row r="59" customFormat="false" ht="11.25" hidden="false" customHeight="false" outlineLevel="0" collapsed="false">
      <c r="B59" s="6"/>
      <c r="I59" s="0"/>
      <c r="L59" s="6"/>
    </row>
    <row r="60" s="28" customFormat="true" ht="12.75" hidden="false" customHeight="false" outlineLevel="0" collapsed="false">
      <c r="A60" s="23"/>
      <c r="B60" s="24"/>
      <c r="C60" s="23"/>
      <c r="D60" s="41" t="s">
        <v>44</v>
      </c>
      <c r="E60" s="44"/>
      <c r="F60" s="44"/>
      <c r="G60" s="41" t="s">
        <v>45</v>
      </c>
      <c r="H60" s="44"/>
      <c r="I60" s="151"/>
      <c r="J60" s="44"/>
      <c r="K60" s="44"/>
      <c r="L60" s="40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</row>
    <row r="61" customFormat="false" ht="11.25" hidden="false" customHeight="false" outlineLevel="0" collapsed="false">
      <c r="B61" s="6"/>
      <c r="I61" s="0"/>
      <c r="L61" s="6"/>
    </row>
    <row r="62" customFormat="false" ht="11.25" hidden="false" customHeight="false" outlineLevel="0" collapsed="false">
      <c r="B62" s="6"/>
      <c r="I62" s="0"/>
      <c r="L62" s="6"/>
    </row>
    <row r="63" customFormat="false" ht="11.25" hidden="false" customHeight="false" outlineLevel="0" collapsed="false">
      <c r="B63" s="6"/>
      <c r="I63" s="0"/>
      <c r="L63" s="6"/>
    </row>
    <row r="64" customFormat="false" ht="11.25" hidden="false" customHeight="false" outlineLevel="0" collapsed="false">
      <c r="B64" s="6"/>
      <c r="I64" s="0"/>
      <c r="L64" s="6"/>
    </row>
    <row r="65" customFormat="false" ht="11.25" hidden="false" customHeight="false" outlineLevel="0" collapsed="false">
      <c r="B65" s="6"/>
      <c r="I65" s="0"/>
      <c r="L65" s="6"/>
    </row>
    <row r="66" customFormat="false" ht="11.25" hidden="false" customHeight="false" outlineLevel="0" collapsed="false">
      <c r="B66" s="6"/>
      <c r="I66" s="0"/>
      <c r="L66" s="6"/>
    </row>
    <row r="67" customFormat="false" ht="11.25" hidden="false" customHeight="false" outlineLevel="0" collapsed="false">
      <c r="B67" s="6"/>
      <c r="I67" s="0"/>
      <c r="L67" s="6"/>
    </row>
    <row r="68" customFormat="false" ht="11.25" hidden="false" customHeight="false" outlineLevel="0" collapsed="false">
      <c r="B68" s="6"/>
      <c r="I68" s="0"/>
      <c r="L68" s="6"/>
    </row>
    <row r="69" customFormat="false" ht="11.25" hidden="false" customHeight="false" outlineLevel="0" collapsed="false">
      <c r="B69" s="6"/>
      <c r="I69" s="0"/>
      <c r="L69" s="6"/>
    </row>
    <row r="70" customFormat="false" ht="11.25" hidden="false" customHeight="false" outlineLevel="0" collapsed="false">
      <c r="B70" s="6"/>
      <c r="I70" s="0"/>
      <c r="L70" s="6"/>
    </row>
    <row r="71" s="28" customFormat="true" ht="12.75" hidden="false" customHeight="false" outlineLevel="0" collapsed="false">
      <c r="A71" s="23"/>
      <c r="B71" s="24"/>
      <c r="C71" s="23"/>
      <c r="D71" s="43" t="s">
        <v>42</v>
      </c>
      <c r="E71" s="26"/>
      <c r="F71" s="148" t="s">
        <v>43</v>
      </c>
      <c r="G71" s="43" t="s">
        <v>42</v>
      </c>
      <c r="H71" s="26"/>
      <c r="I71" s="149"/>
      <c r="J71" s="150" t="s">
        <v>43</v>
      </c>
      <c r="K71" s="26"/>
      <c r="L71" s="40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</row>
    <row r="72" customFormat="false" ht="14.45" hidden="false" customHeight="true" outlineLevel="0" collapsed="false">
      <c r="A72" s="23"/>
      <c r="B72" s="45"/>
      <c r="C72" s="46"/>
      <c r="D72" s="46"/>
      <c r="E72" s="46"/>
      <c r="F72" s="46"/>
      <c r="G72" s="46"/>
      <c r="H72" s="46"/>
      <c r="I72" s="152"/>
      <c r="J72" s="46"/>
      <c r="K72" s="46"/>
      <c r="L72" s="40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</row>
    <row r="73" customFormat="false" ht="11.25" hidden="false" customHeight="false" outlineLevel="0" collapsed="false">
      <c r="I73" s="0"/>
    </row>
    <row r="76" s="28" customFormat="true" ht="6.95" hidden="true" customHeight="true" outlineLevel="0" collapsed="false">
      <c r="A76" s="23"/>
      <c r="B76" s="47"/>
      <c r="C76" s="48"/>
      <c r="D76" s="48"/>
      <c r="E76" s="48"/>
      <c r="F76" s="48"/>
      <c r="G76" s="48"/>
      <c r="H76" s="48"/>
      <c r="I76" s="153"/>
      <c r="J76" s="48"/>
      <c r="K76" s="48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customFormat="false" ht="24.95" hidden="true" customHeight="true" outlineLevel="0" collapsed="false">
      <c r="A77" s="23"/>
      <c r="B77" s="24"/>
      <c r="C77" s="7" t="s">
        <v>150</v>
      </c>
      <c r="D77" s="23"/>
      <c r="E77" s="23"/>
      <c r="F77" s="23"/>
      <c r="G77" s="23"/>
      <c r="H77" s="23"/>
      <c r="I77" s="122"/>
      <c r="J77" s="23"/>
      <c r="K77" s="23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customFormat="false" ht="6.95" hidden="true" customHeight="true" outlineLevel="0" collapsed="false">
      <c r="A78" s="23"/>
      <c r="B78" s="24"/>
      <c r="C78" s="23"/>
      <c r="D78" s="23"/>
      <c r="E78" s="23"/>
      <c r="F78" s="23"/>
      <c r="G78" s="23"/>
      <c r="H78" s="23"/>
      <c r="I78" s="122"/>
      <c r="J78" s="23"/>
      <c r="K78" s="23"/>
      <c r="L78" s="40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customFormat="false" ht="12" hidden="true" customHeight="true" outlineLevel="0" collapsed="false">
      <c r="A79" s="23"/>
      <c r="B79" s="24"/>
      <c r="C79" s="15" t="s">
        <v>9</v>
      </c>
      <c r="D79" s="23"/>
      <c r="E79" s="23"/>
      <c r="F79" s="23"/>
      <c r="G79" s="23"/>
      <c r="H79" s="23"/>
      <c r="I79" s="122"/>
      <c r="J79" s="23"/>
      <c r="K79" s="23"/>
      <c r="L79" s="40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</row>
    <row r="80" customFormat="false" ht="16.5" hidden="true" customHeight="true" outlineLevel="0" collapsed="false">
      <c r="A80" s="23"/>
      <c r="B80" s="24"/>
      <c r="C80" s="23"/>
      <c r="D80" s="23"/>
      <c r="E80" s="121" t="str">
        <f aca="false">E7</f>
        <v>Budova OU Banská Bystrica, Rekonštrukcia a modernizácia</v>
      </c>
      <c r="F80" s="121"/>
      <c r="G80" s="121"/>
      <c r="H80" s="121"/>
      <c r="I80" s="122"/>
      <c r="J80" s="23"/>
      <c r="K80" s="23"/>
      <c r="L80" s="40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customFormat="false" ht="12" hidden="true" customHeight="true" outlineLevel="0" collapsed="false">
      <c r="B81" s="6"/>
      <c r="C81" s="15" t="s">
        <v>130</v>
      </c>
      <c r="I81" s="0"/>
      <c r="L81" s="6"/>
    </row>
    <row r="82" customFormat="false" ht="16.5" hidden="true" customHeight="true" outlineLevel="0" collapsed="false">
      <c r="B82" s="6"/>
      <c r="E82" s="121" t="s">
        <v>133</v>
      </c>
      <c r="F82" s="121"/>
      <c r="G82" s="121"/>
      <c r="H82" s="121"/>
      <c r="I82" s="0"/>
      <c r="L82" s="6"/>
    </row>
    <row r="83" customFormat="false" ht="12" hidden="true" customHeight="true" outlineLevel="0" collapsed="false">
      <c r="B83" s="6"/>
      <c r="C83" s="15" t="s">
        <v>136</v>
      </c>
      <c r="I83" s="0"/>
      <c r="L83" s="6"/>
    </row>
    <row r="84" s="28" customFormat="true" ht="16.5" hidden="true" customHeight="true" outlineLevel="0" collapsed="false">
      <c r="A84" s="23"/>
      <c r="B84" s="24"/>
      <c r="C84" s="23"/>
      <c r="D84" s="23"/>
      <c r="E84" s="273" t="s">
        <v>3677</v>
      </c>
      <c r="F84" s="273"/>
      <c r="G84" s="273"/>
      <c r="H84" s="273"/>
      <c r="I84" s="122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customFormat="false" ht="12" hidden="true" customHeight="true" outlineLevel="0" collapsed="false">
      <c r="A85" s="23"/>
      <c r="B85" s="24"/>
      <c r="C85" s="15" t="s">
        <v>3207</v>
      </c>
      <c r="D85" s="23"/>
      <c r="E85" s="23"/>
      <c r="F85" s="23"/>
      <c r="G85" s="23"/>
      <c r="H85" s="23"/>
      <c r="I85" s="122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customFormat="false" ht="16.5" hidden="true" customHeight="true" outlineLevel="0" collapsed="false">
      <c r="A86" s="23"/>
      <c r="B86" s="24"/>
      <c r="C86" s="23"/>
      <c r="D86" s="23"/>
      <c r="E86" s="123" t="str">
        <f aca="false">E13</f>
        <v>002 - Ústredné vykurovanie</v>
      </c>
      <c r="F86" s="123"/>
      <c r="G86" s="123"/>
      <c r="H86" s="123"/>
      <c r="I86" s="122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customFormat="false" ht="6.95" hidden="true" customHeight="true" outlineLevel="0" collapsed="false">
      <c r="A87" s="23"/>
      <c r="B87" s="24"/>
      <c r="C87" s="23"/>
      <c r="D87" s="23"/>
      <c r="E87" s="23"/>
      <c r="F87" s="23"/>
      <c r="G87" s="23"/>
      <c r="H87" s="23"/>
      <c r="I87" s="122"/>
      <c r="J87" s="23"/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customFormat="false" ht="12" hidden="true" customHeight="true" outlineLevel="0" collapsed="false">
      <c r="A88" s="23"/>
      <c r="B88" s="24"/>
      <c r="C88" s="15" t="s">
        <v>13</v>
      </c>
      <c r="D88" s="23"/>
      <c r="E88" s="23"/>
      <c r="F88" s="16" t="str">
        <f aca="false">F16</f>
        <v>Skuteckého 19, Banská Bystrica</v>
      </c>
      <c r="G88" s="23"/>
      <c r="H88" s="23"/>
      <c r="I88" s="124" t="s">
        <v>15</v>
      </c>
      <c r="J88" s="125" t="str">
        <f aca="false">IF(J16="","",J16)</f>
        <v/>
      </c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customFormat="false" ht="6.95" hidden="true" customHeight="true" outlineLevel="0" collapsed="false">
      <c r="A89" s="23"/>
      <c r="B89" s="24"/>
      <c r="C89" s="23"/>
      <c r="D89" s="23"/>
      <c r="E89" s="23"/>
      <c r="F89" s="23"/>
      <c r="G89" s="23"/>
      <c r="H89" s="23"/>
      <c r="I89" s="122"/>
      <c r="J89" s="23"/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customFormat="false" ht="27.95" hidden="true" customHeight="true" outlineLevel="0" collapsed="false">
      <c r="A90" s="23"/>
      <c r="B90" s="24"/>
      <c r="C90" s="15" t="s">
        <v>16</v>
      </c>
      <c r="D90" s="23"/>
      <c r="E90" s="23"/>
      <c r="F90" s="16" t="str">
        <f aca="false">E19</f>
        <v>MV SR, Pribinova 2, Bratislava</v>
      </c>
      <c r="G90" s="23"/>
      <c r="H90" s="23"/>
      <c r="I90" s="124" t="s">
        <v>23</v>
      </c>
      <c r="J90" s="154" t="n">
        <f aca="false">E25</f>
        <v>0</v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customFormat="false" ht="15.2" hidden="true" customHeight="true" outlineLevel="0" collapsed="false">
      <c r="A91" s="23"/>
      <c r="B91" s="24"/>
      <c r="C91" s="15" t="s">
        <v>21</v>
      </c>
      <c r="D91" s="23"/>
      <c r="E91" s="23"/>
      <c r="F91" s="16" t="str">
        <f aca="false">IF(E22="","",E22)</f>
        <v/>
      </c>
      <c r="G91" s="23"/>
      <c r="H91" s="23"/>
      <c r="I91" s="124" t="s">
        <v>25</v>
      </c>
      <c r="J91" s="154" t="str">
        <f aca="false">E28</f>
        <v/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customFormat="false" ht="10.35" hidden="true" customHeight="true" outlineLevel="0" collapsed="false">
      <c r="A92" s="23"/>
      <c r="B92" s="24"/>
      <c r="C92" s="23"/>
      <c r="D92" s="23"/>
      <c r="E92" s="23"/>
      <c r="F92" s="23"/>
      <c r="G92" s="23"/>
      <c r="H92" s="23"/>
      <c r="I92" s="122"/>
      <c r="J92" s="23"/>
      <c r="K92" s="23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customFormat="false" ht="29.25" hidden="true" customHeight="true" outlineLevel="0" collapsed="false">
      <c r="A93" s="23"/>
      <c r="B93" s="24"/>
      <c r="C93" s="155" t="s">
        <v>151</v>
      </c>
      <c r="D93" s="140"/>
      <c r="E93" s="140"/>
      <c r="F93" s="140"/>
      <c r="G93" s="140"/>
      <c r="H93" s="140"/>
      <c r="I93" s="156"/>
      <c r="J93" s="157" t="s">
        <v>152</v>
      </c>
      <c r="K93" s="140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customFormat="false" ht="10.35" hidden="true" customHeight="true" outlineLevel="0" collapsed="false">
      <c r="A94" s="23"/>
      <c r="B94" s="24"/>
      <c r="C94" s="23"/>
      <c r="D94" s="23"/>
      <c r="E94" s="23"/>
      <c r="F94" s="23"/>
      <c r="G94" s="23"/>
      <c r="H94" s="23"/>
      <c r="I94" s="122"/>
      <c r="J94" s="23"/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</row>
    <row r="95" customFormat="false" ht="22.9" hidden="true" customHeight="true" outlineLevel="0" collapsed="false">
      <c r="A95" s="23"/>
      <c r="B95" s="24"/>
      <c r="C95" s="158" t="s">
        <v>153</v>
      </c>
      <c r="D95" s="23"/>
      <c r="E95" s="23"/>
      <c r="F95" s="23"/>
      <c r="G95" s="23"/>
      <c r="H95" s="23"/>
      <c r="I95" s="122"/>
      <c r="J95" s="134" t="n">
        <f aca="false">J131</f>
        <v>0</v>
      </c>
      <c r="K95" s="23"/>
      <c r="L95" s="40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U95" s="3" t="s">
        <v>154</v>
      </c>
    </row>
    <row r="96" s="159" customFormat="true" ht="24.95" hidden="true" customHeight="true" outlineLevel="0" collapsed="false">
      <c r="B96" s="160"/>
      <c r="D96" s="161" t="s">
        <v>158</v>
      </c>
      <c r="E96" s="162"/>
      <c r="F96" s="162"/>
      <c r="G96" s="162"/>
      <c r="H96" s="162"/>
      <c r="I96" s="163"/>
      <c r="J96" s="164" t="n">
        <f aca="false">J132</f>
        <v>0</v>
      </c>
      <c r="L96" s="160"/>
    </row>
    <row r="97" s="102" customFormat="true" ht="19.9" hidden="true" customHeight="true" outlineLevel="0" collapsed="false">
      <c r="B97" s="165"/>
      <c r="D97" s="166" t="s">
        <v>160</v>
      </c>
      <c r="E97" s="167"/>
      <c r="F97" s="167"/>
      <c r="G97" s="167"/>
      <c r="H97" s="167"/>
      <c r="I97" s="168"/>
      <c r="J97" s="169" t="n">
        <f aca="false">J133</f>
        <v>0</v>
      </c>
      <c r="L97" s="165"/>
    </row>
    <row r="98" s="102" customFormat="true" ht="19.9" hidden="true" customHeight="true" outlineLevel="0" collapsed="false">
      <c r="B98" s="165"/>
      <c r="D98" s="166" t="s">
        <v>3744</v>
      </c>
      <c r="E98" s="167"/>
      <c r="F98" s="167"/>
      <c r="G98" s="167"/>
      <c r="H98" s="167"/>
      <c r="I98" s="168"/>
      <c r="J98" s="169" t="n">
        <f aca="false">J146</f>
        <v>0</v>
      </c>
      <c r="L98" s="165"/>
    </row>
    <row r="99" s="102" customFormat="true" ht="19.9" hidden="true" customHeight="true" outlineLevel="0" collapsed="false">
      <c r="B99" s="165"/>
      <c r="D99" s="166" t="s">
        <v>3745</v>
      </c>
      <c r="E99" s="167"/>
      <c r="F99" s="167"/>
      <c r="G99" s="167"/>
      <c r="H99" s="167"/>
      <c r="I99" s="168"/>
      <c r="J99" s="169" t="n">
        <f aca="false">J171</f>
        <v>0</v>
      </c>
      <c r="L99" s="165"/>
    </row>
    <row r="100" s="102" customFormat="true" ht="19.9" hidden="true" customHeight="true" outlineLevel="0" collapsed="false">
      <c r="B100" s="165"/>
      <c r="D100" s="166" t="s">
        <v>3746</v>
      </c>
      <c r="E100" s="167"/>
      <c r="F100" s="167"/>
      <c r="G100" s="167"/>
      <c r="H100" s="167"/>
      <c r="I100" s="168"/>
      <c r="J100" s="169" t="n">
        <f aca="false">J186</f>
        <v>0</v>
      </c>
      <c r="L100" s="165"/>
    </row>
    <row r="101" s="102" customFormat="true" ht="19.9" hidden="true" customHeight="true" outlineLevel="0" collapsed="false">
      <c r="B101" s="165"/>
      <c r="D101" s="166" t="s">
        <v>3747</v>
      </c>
      <c r="E101" s="167"/>
      <c r="F101" s="167"/>
      <c r="G101" s="167"/>
      <c r="H101" s="167"/>
      <c r="I101" s="168"/>
      <c r="J101" s="169" t="n">
        <f aca="false">J205</f>
        <v>0</v>
      </c>
      <c r="L101" s="165"/>
    </row>
    <row r="102" s="102" customFormat="true" ht="19.9" hidden="true" customHeight="true" outlineLevel="0" collapsed="false">
      <c r="B102" s="165"/>
      <c r="D102" s="166" t="s">
        <v>3748</v>
      </c>
      <c r="E102" s="167"/>
      <c r="F102" s="167"/>
      <c r="G102" s="167"/>
      <c r="H102" s="167"/>
      <c r="I102" s="168"/>
      <c r="J102" s="169" t="n">
        <f aca="false">J237</f>
        <v>0</v>
      </c>
      <c r="L102" s="165"/>
    </row>
    <row r="103" s="102" customFormat="true" ht="19.9" hidden="true" customHeight="true" outlineLevel="0" collapsed="false">
      <c r="B103" s="165"/>
      <c r="D103" s="166" t="s">
        <v>162</v>
      </c>
      <c r="E103" s="167"/>
      <c r="F103" s="167"/>
      <c r="G103" s="167"/>
      <c r="H103" s="167"/>
      <c r="I103" s="168"/>
      <c r="J103" s="169" t="n">
        <f aca="false">J265</f>
        <v>0</v>
      </c>
      <c r="L103" s="165"/>
    </row>
    <row r="104" s="102" customFormat="true" ht="19.9" hidden="true" customHeight="true" outlineLevel="0" collapsed="false">
      <c r="B104" s="165"/>
      <c r="D104" s="166" t="s">
        <v>3749</v>
      </c>
      <c r="E104" s="167"/>
      <c r="F104" s="167"/>
      <c r="G104" s="167"/>
      <c r="H104" s="167"/>
      <c r="I104" s="168"/>
      <c r="J104" s="169" t="n">
        <f aca="false">J269</f>
        <v>0</v>
      </c>
      <c r="L104" s="165"/>
    </row>
    <row r="105" s="159" customFormat="true" ht="24.95" hidden="true" customHeight="true" outlineLevel="0" collapsed="false">
      <c r="B105" s="160"/>
      <c r="D105" s="161" t="s">
        <v>3750</v>
      </c>
      <c r="E105" s="162"/>
      <c r="F105" s="162"/>
      <c r="G105" s="162"/>
      <c r="H105" s="162"/>
      <c r="I105" s="163"/>
      <c r="J105" s="164" t="n">
        <f aca="false">J274</f>
        <v>0</v>
      </c>
      <c r="L105" s="160"/>
    </row>
    <row r="106" s="159" customFormat="true" ht="24.95" hidden="true" customHeight="true" outlineLevel="0" collapsed="false">
      <c r="B106" s="160"/>
      <c r="D106" s="161" t="s">
        <v>165</v>
      </c>
      <c r="E106" s="162"/>
      <c r="F106" s="162"/>
      <c r="G106" s="162"/>
      <c r="H106" s="162"/>
      <c r="I106" s="163"/>
      <c r="J106" s="164" t="n">
        <f aca="false">J315</f>
        <v>0</v>
      </c>
      <c r="L106" s="160"/>
    </row>
    <row r="107" s="102" customFormat="true" ht="19.9" hidden="true" customHeight="true" outlineLevel="0" collapsed="false">
      <c r="B107" s="165"/>
      <c r="D107" s="166" t="s">
        <v>3751</v>
      </c>
      <c r="E107" s="167"/>
      <c r="F107" s="167"/>
      <c r="G107" s="167"/>
      <c r="H107" s="167"/>
      <c r="I107" s="168"/>
      <c r="J107" s="169" t="n">
        <f aca="false">J316</f>
        <v>0</v>
      </c>
      <c r="L107" s="165"/>
    </row>
    <row r="108" s="28" customFormat="true" ht="21.95" hidden="true" customHeight="true" outlineLevel="0" collapsed="false">
      <c r="A108" s="23"/>
      <c r="B108" s="24"/>
      <c r="C108" s="23"/>
      <c r="D108" s="23"/>
      <c r="E108" s="23"/>
      <c r="F108" s="23"/>
      <c r="G108" s="23"/>
      <c r="H108" s="23"/>
      <c r="I108" s="122"/>
      <c r="J108" s="23"/>
      <c r="K108" s="23"/>
      <c r="L108" s="40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</row>
    <row r="109" customFormat="false" ht="6.95" hidden="true" customHeight="true" outlineLevel="0" collapsed="false">
      <c r="A109" s="23"/>
      <c r="B109" s="45"/>
      <c r="C109" s="46"/>
      <c r="D109" s="46"/>
      <c r="E109" s="46"/>
      <c r="F109" s="46"/>
      <c r="G109" s="46"/>
      <c r="H109" s="46"/>
      <c r="I109" s="152"/>
      <c r="J109" s="46"/>
      <c r="K109" s="46"/>
      <c r="L109" s="40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</row>
    <row r="110" customFormat="false" ht="11.25" hidden="true" customHeight="false" outlineLevel="0" collapsed="false">
      <c r="I110" s="0"/>
    </row>
    <row r="113" s="28" customFormat="true" ht="6.95" hidden="false" customHeight="true" outlineLevel="0" collapsed="false">
      <c r="A113" s="23"/>
      <c r="B113" s="47"/>
      <c r="C113" s="48"/>
      <c r="D113" s="48"/>
      <c r="E113" s="48"/>
      <c r="F113" s="48"/>
      <c r="G113" s="48"/>
      <c r="H113" s="48"/>
      <c r="I113" s="153"/>
      <c r="J113" s="48"/>
      <c r="K113" s="48"/>
      <c r="L113" s="40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</row>
    <row r="114" customFormat="false" ht="24.95" hidden="false" customHeight="true" outlineLevel="0" collapsed="false">
      <c r="A114" s="23"/>
      <c r="B114" s="24"/>
      <c r="C114" s="7" t="s">
        <v>166</v>
      </c>
      <c r="D114" s="23"/>
      <c r="E114" s="23"/>
      <c r="F114" s="23"/>
      <c r="G114" s="23"/>
      <c r="H114" s="23"/>
      <c r="I114" s="122"/>
      <c r="J114" s="23"/>
      <c r="K114" s="23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customFormat="false" ht="6.95" hidden="false" customHeight="true" outlineLevel="0" collapsed="false">
      <c r="A115" s="23"/>
      <c r="B115" s="24"/>
      <c r="C115" s="23"/>
      <c r="D115" s="23"/>
      <c r="E115" s="23"/>
      <c r="F115" s="23"/>
      <c r="G115" s="23"/>
      <c r="H115" s="23"/>
      <c r="I115" s="122"/>
      <c r="J115" s="23"/>
      <c r="K115" s="23"/>
      <c r="L115" s="40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</row>
    <row r="116" customFormat="false" ht="12" hidden="false" customHeight="true" outlineLevel="0" collapsed="false">
      <c r="A116" s="23"/>
      <c r="B116" s="24"/>
      <c r="C116" s="15" t="s">
        <v>9</v>
      </c>
      <c r="D116" s="23"/>
      <c r="E116" s="23"/>
      <c r="F116" s="23"/>
      <c r="G116" s="23"/>
      <c r="H116" s="23"/>
      <c r="I116" s="122"/>
      <c r="J116" s="23"/>
      <c r="K116" s="23"/>
      <c r="L116" s="40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</row>
    <row r="117" customFormat="false" ht="16.5" hidden="false" customHeight="true" outlineLevel="0" collapsed="false">
      <c r="A117" s="23"/>
      <c r="B117" s="24"/>
      <c r="C117" s="23"/>
      <c r="D117" s="23"/>
      <c r="E117" s="121" t="str">
        <f aca="false">E7</f>
        <v>Budova OU Banská Bystrica, Rekonštrukcia a modernizácia</v>
      </c>
      <c r="F117" s="121"/>
      <c r="G117" s="121"/>
      <c r="H117" s="121"/>
      <c r="I117" s="122"/>
      <c r="J117" s="23"/>
      <c r="K117" s="23"/>
      <c r="L117" s="40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</row>
    <row r="118" customFormat="false" ht="12" hidden="false" customHeight="true" outlineLevel="0" collapsed="false">
      <c r="B118" s="6"/>
      <c r="C118" s="15" t="s">
        <v>130</v>
      </c>
      <c r="I118" s="0"/>
      <c r="L118" s="6"/>
    </row>
    <row r="119" customFormat="false" ht="16.5" hidden="false" customHeight="true" outlineLevel="0" collapsed="false">
      <c r="B119" s="6"/>
      <c r="E119" s="121" t="s">
        <v>133</v>
      </c>
      <c r="F119" s="121"/>
      <c r="G119" s="121"/>
      <c r="H119" s="121"/>
      <c r="I119" s="0"/>
      <c r="L119" s="6"/>
    </row>
    <row r="120" customFormat="false" ht="12" hidden="false" customHeight="true" outlineLevel="0" collapsed="false">
      <c r="B120" s="6"/>
      <c r="C120" s="15" t="s">
        <v>136</v>
      </c>
      <c r="I120" s="0"/>
      <c r="L120" s="6"/>
    </row>
    <row r="121" s="28" customFormat="true" ht="16.5" hidden="false" customHeight="true" outlineLevel="0" collapsed="false">
      <c r="A121" s="23"/>
      <c r="B121" s="24"/>
      <c r="C121" s="23"/>
      <c r="D121" s="23"/>
      <c r="E121" s="273" t="s">
        <v>3677</v>
      </c>
      <c r="F121" s="273"/>
      <c r="G121" s="273"/>
      <c r="H121" s="273"/>
      <c r="I121" s="122"/>
      <c r="J121" s="23"/>
      <c r="K121" s="23"/>
      <c r="L121" s="40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</row>
    <row r="122" customFormat="false" ht="12" hidden="false" customHeight="true" outlineLevel="0" collapsed="false">
      <c r="A122" s="23"/>
      <c r="B122" s="24"/>
      <c r="C122" s="15" t="s">
        <v>3207</v>
      </c>
      <c r="D122" s="23"/>
      <c r="E122" s="23"/>
      <c r="F122" s="23"/>
      <c r="G122" s="23"/>
      <c r="H122" s="23"/>
      <c r="I122" s="122"/>
      <c r="J122" s="23"/>
      <c r="K122" s="23"/>
      <c r="L122" s="40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</row>
    <row r="123" customFormat="false" ht="16.5" hidden="false" customHeight="true" outlineLevel="0" collapsed="false">
      <c r="A123" s="23"/>
      <c r="B123" s="24"/>
      <c r="C123" s="23"/>
      <c r="D123" s="23"/>
      <c r="E123" s="123" t="str">
        <f aca="false">E13</f>
        <v>002 - Ústredné vykurovanie</v>
      </c>
      <c r="F123" s="123"/>
      <c r="G123" s="123"/>
      <c r="H123" s="123"/>
      <c r="I123" s="122"/>
      <c r="J123" s="23"/>
      <c r="K123" s="23"/>
      <c r="L123" s="40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</row>
    <row r="124" customFormat="false" ht="6.95" hidden="false" customHeight="true" outlineLevel="0" collapsed="false">
      <c r="A124" s="23"/>
      <c r="B124" s="24"/>
      <c r="C124" s="23"/>
      <c r="D124" s="23"/>
      <c r="E124" s="23"/>
      <c r="F124" s="23"/>
      <c r="G124" s="23"/>
      <c r="H124" s="23"/>
      <c r="I124" s="122"/>
      <c r="J124" s="23"/>
      <c r="K124" s="23"/>
      <c r="L124" s="40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</row>
    <row r="125" customFormat="false" ht="12" hidden="false" customHeight="true" outlineLevel="0" collapsed="false">
      <c r="A125" s="23"/>
      <c r="B125" s="24"/>
      <c r="C125" s="15" t="s">
        <v>13</v>
      </c>
      <c r="D125" s="23"/>
      <c r="E125" s="23"/>
      <c r="F125" s="16" t="str">
        <f aca="false">F16</f>
        <v>Skuteckého 19, Banská Bystrica</v>
      </c>
      <c r="G125" s="23"/>
      <c r="H125" s="23"/>
      <c r="I125" s="124" t="s">
        <v>15</v>
      </c>
      <c r="J125" s="125" t="str">
        <f aca="false">IF(J16="","",J16)</f>
        <v/>
      </c>
      <c r="K125" s="23"/>
      <c r="L125" s="40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</row>
    <row r="126" customFormat="false" ht="6.95" hidden="false" customHeight="true" outlineLevel="0" collapsed="false">
      <c r="A126" s="23"/>
      <c r="B126" s="24"/>
      <c r="C126" s="23"/>
      <c r="D126" s="23"/>
      <c r="E126" s="23"/>
      <c r="F126" s="23"/>
      <c r="G126" s="23"/>
      <c r="H126" s="23"/>
      <c r="I126" s="122"/>
      <c r="J126" s="23"/>
      <c r="K126" s="23"/>
      <c r="L126" s="40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</row>
    <row r="127" customFormat="false" ht="27.95" hidden="false" customHeight="true" outlineLevel="0" collapsed="false">
      <c r="A127" s="23"/>
      <c r="B127" s="24"/>
      <c r="C127" s="15" t="s">
        <v>16</v>
      </c>
      <c r="D127" s="23"/>
      <c r="E127" s="23"/>
      <c r="F127" s="16" t="str">
        <f aca="false">E19</f>
        <v>MV SR, Pribinova 2, Bratislava</v>
      </c>
      <c r="G127" s="23"/>
      <c r="H127" s="23"/>
      <c r="I127" s="124" t="s">
        <v>23</v>
      </c>
      <c r="J127" s="154"/>
      <c r="K127" s="23"/>
      <c r="L127" s="40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</row>
    <row r="128" customFormat="false" ht="15.2" hidden="false" customHeight="true" outlineLevel="0" collapsed="false">
      <c r="A128" s="23"/>
      <c r="B128" s="24"/>
      <c r="C128" s="15" t="s">
        <v>21</v>
      </c>
      <c r="D128" s="23"/>
      <c r="E128" s="23"/>
      <c r="F128" s="16" t="str">
        <f aca="false">IF(E22="","",E22)</f>
        <v/>
      </c>
      <c r="G128" s="23"/>
      <c r="H128" s="23"/>
      <c r="I128" s="124" t="s">
        <v>25</v>
      </c>
      <c r="J128" s="154" t="str">
        <f aca="false">E28</f>
        <v/>
      </c>
      <c r="K128" s="23"/>
      <c r="L128" s="40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</row>
    <row r="129" customFormat="false" ht="10.35" hidden="false" customHeight="true" outlineLevel="0" collapsed="false">
      <c r="A129" s="23"/>
      <c r="B129" s="24"/>
      <c r="C129" s="23"/>
      <c r="D129" s="23"/>
      <c r="E129" s="23"/>
      <c r="F129" s="23"/>
      <c r="G129" s="23"/>
      <c r="H129" s="23"/>
      <c r="I129" s="122"/>
      <c r="J129" s="23"/>
      <c r="K129" s="23"/>
      <c r="L129" s="40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</row>
    <row r="130" s="178" customFormat="true" ht="29.25" hidden="false" customHeight="true" outlineLevel="0" collapsed="false">
      <c r="A130" s="170"/>
      <c r="B130" s="171"/>
      <c r="C130" s="172" t="s">
        <v>167</v>
      </c>
      <c r="D130" s="173" t="s">
        <v>51</v>
      </c>
      <c r="E130" s="173" t="s">
        <v>47</v>
      </c>
      <c r="F130" s="173" t="s">
        <v>48</v>
      </c>
      <c r="G130" s="173" t="s">
        <v>168</v>
      </c>
      <c r="H130" s="173" t="s">
        <v>169</v>
      </c>
      <c r="I130" s="174" t="s">
        <v>170</v>
      </c>
      <c r="J130" s="175" t="s">
        <v>152</v>
      </c>
      <c r="K130" s="176" t="s">
        <v>171</v>
      </c>
      <c r="L130" s="177"/>
      <c r="M130" s="69"/>
      <c r="N130" s="70"/>
      <c r="O130" s="70"/>
      <c r="P130" s="70"/>
      <c r="Q130" s="70"/>
      <c r="R130" s="70"/>
      <c r="S130" s="70"/>
      <c r="T130" s="71"/>
      <c r="U130" s="170"/>
      <c r="V130" s="170"/>
      <c r="W130" s="170"/>
      <c r="X130" s="170"/>
      <c r="Y130" s="170"/>
      <c r="Z130" s="170"/>
      <c r="AA130" s="170"/>
      <c r="AB130" s="170"/>
      <c r="AC130" s="170"/>
      <c r="AD130" s="170"/>
      <c r="AE130" s="170"/>
    </row>
    <row r="131" s="28" customFormat="true" ht="22.9" hidden="false" customHeight="true" outlineLevel="0" collapsed="false">
      <c r="A131" s="23"/>
      <c r="B131" s="24"/>
      <c r="C131" s="77" t="s">
        <v>153</v>
      </c>
      <c r="D131" s="23"/>
      <c r="E131" s="23"/>
      <c r="F131" s="23"/>
      <c r="G131" s="23"/>
      <c r="H131" s="23"/>
      <c r="I131" s="122"/>
      <c r="J131" s="179"/>
      <c r="K131" s="23"/>
      <c r="L131" s="24"/>
      <c r="M131" s="72"/>
      <c r="N131" s="59"/>
      <c r="O131" s="73"/>
      <c r="P131" s="180"/>
      <c r="Q131" s="73"/>
      <c r="R131" s="180"/>
      <c r="S131" s="73"/>
      <c r="T131" s="181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T131" s="3" t="s">
        <v>53</v>
      </c>
      <c r="AU131" s="3" t="s">
        <v>154</v>
      </c>
      <c r="BK131" s="182" t="n">
        <f aca="false">BK132+BK274+BK315</f>
        <v>0</v>
      </c>
    </row>
    <row r="132" s="183" customFormat="true" ht="25.9" hidden="false" customHeight="true" outlineLevel="0" collapsed="false">
      <c r="B132" s="184"/>
      <c r="D132" s="185" t="s">
        <v>53</v>
      </c>
      <c r="E132" s="186" t="s">
        <v>424</v>
      </c>
      <c r="F132" s="186" t="s">
        <v>425</v>
      </c>
      <c r="I132" s="187"/>
      <c r="J132" s="188"/>
      <c r="L132" s="184"/>
      <c r="M132" s="189"/>
      <c r="N132" s="190"/>
      <c r="O132" s="190"/>
      <c r="P132" s="191"/>
      <c r="Q132" s="190"/>
      <c r="R132" s="191"/>
      <c r="S132" s="190"/>
      <c r="T132" s="192"/>
      <c r="AR132" s="185" t="s">
        <v>67</v>
      </c>
      <c r="AT132" s="193" t="s">
        <v>53</v>
      </c>
      <c r="AU132" s="193" t="s">
        <v>54</v>
      </c>
      <c r="AY132" s="185" t="s">
        <v>174</v>
      </c>
      <c r="BK132" s="194" t="n">
        <f aca="false">BK133+BK146+BK171+BK186+BK205+BK237+BK265+BK269</f>
        <v>0</v>
      </c>
    </row>
    <row r="133" customFormat="false" ht="22.9" hidden="false" customHeight="true" outlineLevel="0" collapsed="false">
      <c r="A133" s="183"/>
      <c r="B133" s="184"/>
      <c r="C133" s="183"/>
      <c r="D133" s="185" t="s">
        <v>53</v>
      </c>
      <c r="E133" s="195" t="s">
        <v>477</v>
      </c>
      <c r="F133" s="195" t="s">
        <v>478</v>
      </c>
      <c r="G133" s="183"/>
      <c r="H133" s="183"/>
      <c r="I133" s="187"/>
      <c r="J133" s="196"/>
      <c r="K133" s="183"/>
      <c r="L133" s="184"/>
      <c r="M133" s="189"/>
      <c r="N133" s="190"/>
      <c r="O133" s="190"/>
      <c r="P133" s="191"/>
      <c r="Q133" s="190"/>
      <c r="R133" s="191"/>
      <c r="S133" s="190"/>
      <c r="T133" s="192"/>
      <c r="U133" s="183"/>
      <c r="V133" s="183"/>
      <c r="W133" s="183"/>
      <c r="X133" s="183"/>
      <c r="Y133" s="183"/>
      <c r="Z133" s="183"/>
      <c r="AA133" s="183"/>
      <c r="AB133" s="183"/>
      <c r="AC133" s="183"/>
      <c r="AD133" s="183"/>
      <c r="AE133" s="183"/>
      <c r="AR133" s="185" t="s">
        <v>67</v>
      </c>
      <c r="AT133" s="193" t="s">
        <v>53</v>
      </c>
      <c r="AU133" s="193" t="s">
        <v>61</v>
      </c>
      <c r="AY133" s="185" t="s">
        <v>174</v>
      </c>
      <c r="BK133" s="194" t="n">
        <f aca="false">SUM(BK134:BK145)</f>
        <v>0</v>
      </c>
    </row>
    <row r="134" s="28" customFormat="true" ht="12" hidden="false" customHeight="false" outlineLevel="0" collapsed="false">
      <c r="A134" s="23"/>
      <c r="B134" s="197"/>
      <c r="C134" s="198" t="s">
        <v>2433</v>
      </c>
      <c r="D134" s="198" t="s">
        <v>178</v>
      </c>
      <c r="E134" s="199" t="s">
        <v>3752</v>
      </c>
      <c r="F134" s="200" t="s">
        <v>3753</v>
      </c>
      <c r="G134" s="201" t="s">
        <v>353</v>
      </c>
      <c r="H134" s="202" t="n">
        <v>150</v>
      </c>
      <c r="I134" s="203"/>
      <c r="J134" s="204"/>
      <c r="K134" s="205"/>
      <c r="L134" s="24"/>
      <c r="M134" s="206"/>
      <c r="N134" s="207"/>
      <c r="O134" s="61"/>
      <c r="P134" s="208"/>
      <c r="Q134" s="208"/>
      <c r="R134" s="208"/>
      <c r="S134" s="208"/>
      <c r="T134" s="209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R134" s="210" t="s">
        <v>431</v>
      </c>
      <c r="AT134" s="210" t="s">
        <v>178</v>
      </c>
      <c r="AU134" s="210" t="s">
        <v>67</v>
      </c>
      <c r="AY134" s="3" t="s">
        <v>174</v>
      </c>
      <c r="BE134" s="211" t="n">
        <f aca="false">IF(N134="základná",J134,0)</f>
        <v>0</v>
      </c>
      <c r="BF134" s="211" t="n">
        <f aca="false">IF(N134="znížená",J134,0)</f>
        <v>0</v>
      </c>
      <c r="BG134" s="211" t="n">
        <f aca="false">IF(N134="zákl. prenesená",J134,0)</f>
        <v>0</v>
      </c>
      <c r="BH134" s="211" t="n">
        <f aca="false">IF(N134="zníž. prenesená",J134,0)</f>
        <v>0</v>
      </c>
      <c r="BI134" s="211" t="n">
        <f aca="false">IF(N134="nulová",J134,0)</f>
        <v>0</v>
      </c>
      <c r="BJ134" s="3" t="s">
        <v>67</v>
      </c>
      <c r="BK134" s="211" t="n">
        <f aca="false">ROUND(I134*H134,2)</f>
        <v>0</v>
      </c>
      <c r="BL134" s="3" t="s">
        <v>431</v>
      </c>
      <c r="BM134" s="210" t="s">
        <v>67</v>
      </c>
    </row>
    <row r="135" s="28" customFormat="true" ht="12" hidden="false" customHeight="false" outlineLevel="0" collapsed="false">
      <c r="A135" s="23"/>
      <c r="B135" s="197"/>
      <c r="C135" s="198" t="s">
        <v>2437</v>
      </c>
      <c r="D135" s="198" t="s">
        <v>178</v>
      </c>
      <c r="E135" s="199" t="s">
        <v>3754</v>
      </c>
      <c r="F135" s="200" t="s">
        <v>3755</v>
      </c>
      <c r="G135" s="201" t="s">
        <v>353</v>
      </c>
      <c r="H135" s="202" t="n">
        <v>58</v>
      </c>
      <c r="I135" s="203"/>
      <c r="J135" s="204"/>
      <c r="K135" s="205"/>
      <c r="L135" s="24"/>
      <c r="M135" s="206"/>
      <c r="N135" s="207"/>
      <c r="O135" s="61"/>
      <c r="P135" s="208"/>
      <c r="Q135" s="208"/>
      <c r="R135" s="208"/>
      <c r="S135" s="208"/>
      <c r="T135" s="209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R135" s="210" t="s">
        <v>431</v>
      </c>
      <c r="AT135" s="210" t="s">
        <v>178</v>
      </c>
      <c r="AU135" s="210" t="s">
        <v>67</v>
      </c>
      <c r="AY135" s="3" t="s">
        <v>174</v>
      </c>
      <c r="BE135" s="211" t="n">
        <f aca="false">IF(N135="základná",J135,0)</f>
        <v>0</v>
      </c>
      <c r="BF135" s="211" t="n">
        <f aca="false">IF(N135="znížená",J135,0)</f>
        <v>0</v>
      </c>
      <c r="BG135" s="211" t="n">
        <f aca="false">IF(N135="zákl. prenesená",J135,0)</f>
        <v>0</v>
      </c>
      <c r="BH135" s="211" t="n">
        <f aca="false">IF(N135="zníž. prenesená",J135,0)</f>
        <v>0</v>
      </c>
      <c r="BI135" s="211" t="n">
        <f aca="false">IF(N135="nulová",J135,0)</f>
        <v>0</v>
      </c>
      <c r="BJ135" s="3" t="s">
        <v>67</v>
      </c>
      <c r="BK135" s="211" t="n">
        <f aca="false">ROUND(I135*H135,2)</f>
        <v>0</v>
      </c>
      <c r="BL135" s="3" t="s">
        <v>431</v>
      </c>
      <c r="BM135" s="210" t="s">
        <v>182</v>
      </c>
    </row>
    <row r="136" s="28" customFormat="true" ht="12" hidden="false" customHeight="false" outlineLevel="0" collapsed="false">
      <c r="A136" s="23"/>
      <c r="B136" s="197"/>
      <c r="C136" s="198" t="s">
        <v>2441</v>
      </c>
      <c r="D136" s="198" t="s">
        <v>178</v>
      </c>
      <c r="E136" s="199" t="s">
        <v>3756</v>
      </c>
      <c r="F136" s="200" t="s">
        <v>3757</v>
      </c>
      <c r="G136" s="201" t="s">
        <v>353</v>
      </c>
      <c r="H136" s="202" t="n">
        <v>193</v>
      </c>
      <c r="I136" s="203"/>
      <c r="J136" s="204"/>
      <c r="K136" s="205"/>
      <c r="L136" s="24"/>
      <c r="M136" s="206"/>
      <c r="N136" s="207"/>
      <c r="O136" s="61"/>
      <c r="P136" s="208"/>
      <c r="Q136" s="208"/>
      <c r="R136" s="208"/>
      <c r="S136" s="208"/>
      <c r="T136" s="209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R136" s="210" t="s">
        <v>431</v>
      </c>
      <c r="AT136" s="210" t="s">
        <v>178</v>
      </c>
      <c r="AU136" s="210" t="s">
        <v>67</v>
      </c>
      <c r="AY136" s="3" t="s">
        <v>174</v>
      </c>
      <c r="BE136" s="211" t="n">
        <f aca="false">IF(N136="základná",J136,0)</f>
        <v>0</v>
      </c>
      <c r="BF136" s="211" t="n">
        <f aca="false">IF(N136="znížená",J136,0)</f>
        <v>0</v>
      </c>
      <c r="BG136" s="211" t="n">
        <f aca="false">IF(N136="zákl. prenesená",J136,0)</f>
        <v>0</v>
      </c>
      <c r="BH136" s="211" t="n">
        <f aca="false">IF(N136="zníž. prenesená",J136,0)</f>
        <v>0</v>
      </c>
      <c r="BI136" s="211" t="n">
        <f aca="false">IF(N136="nulová",J136,0)</f>
        <v>0</v>
      </c>
      <c r="BJ136" s="3" t="s">
        <v>67</v>
      </c>
      <c r="BK136" s="211" t="n">
        <f aca="false">ROUND(I136*H136,2)</f>
        <v>0</v>
      </c>
      <c r="BL136" s="3" t="s">
        <v>431</v>
      </c>
      <c r="BM136" s="210" t="s">
        <v>175</v>
      </c>
    </row>
    <row r="137" customFormat="false" ht="24" hidden="false" customHeight="false" outlineLevel="0" collapsed="false">
      <c r="A137" s="23"/>
      <c r="B137" s="197"/>
      <c r="C137" s="250" t="s">
        <v>2452</v>
      </c>
      <c r="D137" s="250" t="s">
        <v>435</v>
      </c>
      <c r="E137" s="251" t="s">
        <v>3758</v>
      </c>
      <c r="F137" s="252" t="s">
        <v>3759</v>
      </c>
      <c r="G137" s="253" t="s">
        <v>353</v>
      </c>
      <c r="H137" s="254" t="n">
        <v>76</v>
      </c>
      <c r="I137" s="255"/>
      <c r="J137" s="256"/>
      <c r="K137" s="257"/>
      <c r="L137" s="258"/>
      <c r="M137" s="259"/>
      <c r="N137" s="260"/>
      <c r="O137" s="61"/>
      <c r="P137" s="208"/>
      <c r="Q137" s="208"/>
      <c r="R137" s="208"/>
      <c r="S137" s="208"/>
      <c r="T137" s="209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R137" s="210" t="s">
        <v>438</v>
      </c>
      <c r="AT137" s="210" t="s">
        <v>435</v>
      </c>
      <c r="AU137" s="210" t="s">
        <v>67</v>
      </c>
      <c r="AY137" s="3" t="s">
        <v>174</v>
      </c>
      <c r="BE137" s="211" t="n">
        <f aca="false">IF(N137="základná",J137,0)</f>
        <v>0</v>
      </c>
      <c r="BF137" s="211" t="n">
        <f aca="false">IF(N137="znížená",J137,0)</f>
        <v>0</v>
      </c>
      <c r="BG137" s="211" t="n">
        <f aca="false">IF(N137="zákl. prenesená",J137,0)</f>
        <v>0</v>
      </c>
      <c r="BH137" s="211" t="n">
        <f aca="false">IF(N137="zníž. prenesená",J137,0)</f>
        <v>0</v>
      </c>
      <c r="BI137" s="211" t="n">
        <f aca="false">IF(N137="nulová",J137,0)</f>
        <v>0</v>
      </c>
      <c r="BJ137" s="3" t="s">
        <v>67</v>
      </c>
      <c r="BK137" s="211" t="n">
        <f aca="false">ROUND(I137*H137,2)</f>
        <v>0</v>
      </c>
      <c r="BL137" s="3" t="s">
        <v>431</v>
      </c>
      <c r="BM137" s="210" t="s">
        <v>741</v>
      </c>
    </row>
    <row r="138" customFormat="false" ht="24" hidden="false" customHeight="false" outlineLevel="0" collapsed="false">
      <c r="A138" s="23"/>
      <c r="B138" s="197"/>
      <c r="C138" s="250" t="s">
        <v>2479</v>
      </c>
      <c r="D138" s="250" t="s">
        <v>435</v>
      </c>
      <c r="E138" s="251" t="s">
        <v>3760</v>
      </c>
      <c r="F138" s="252" t="s">
        <v>3761</v>
      </c>
      <c r="G138" s="253" t="s">
        <v>353</v>
      </c>
      <c r="H138" s="254" t="n">
        <v>74</v>
      </c>
      <c r="I138" s="255"/>
      <c r="J138" s="256"/>
      <c r="K138" s="257"/>
      <c r="L138" s="258"/>
      <c r="M138" s="259"/>
      <c r="N138" s="260"/>
      <c r="O138" s="61"/>
      <c r="P138" s="208"/>
      <c r="Q138" s="208"/>
      <c r="R138" s="208"/>
      <c r="S138" s="208"/>
      <c r="T138" s="209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R138" s="210" t="s">
        <v>438</v>
      </c>
      <c r="AT138" s="210" t="s">
        <v>435</v>
      </c>
      <c r="AU138" s="210" t="s">
        <v>67</v>
      </c>
      <c r="AY138" s="3" t="s">
        <v>174</v>
      </c>
      <c r="BE138" s="211" t="n">
        <f aca="false">IF(N138="základná",J138,0)</f>
        <v>0</v>
      </c>
      <c r="BF138" s="211" t="n">
        <f aca="false">IF(N138="znížená",J138,0)</f>
        <v>0</v>
      </c>
      <c r="BG138" s="211" t="n">
        <f aca="false">IF(N138="zákl. prenesená",J138,0)</f>
        <v>0</v>
      </c>
      <c r="BH138" s="211" t="n">
        <f aca="false">IF(N138="zníž. prenesená",J138,0)</f>
        <v>0</v>
      </c>
      <c r="BI138" s="211" t="n">
        <f aca="false">IF(N138="nulová",J138,0)</f>
        <v>0</v>
      </c>
      <c r="BJ138" s="3" t="s">
        <v>67</v>
      </c>
      <c r="BK138" s="211" t="n">
        <f aca="false">ROUND(I138*H138,2)</f>
        <v>0</v>
      </c>
      <c r="BL138" s="3" t="s">
        <v>431</v>
      </c>
      <c r="BM138" s="210" t="s">
        <v>1246</v>
      </c>
    </row>
    <row r="139" customFormat="false" ht="24" hidden="false" customHeight="false" outlineLevel="0" collapsed="false">
      <c r="A139" s="23"/>
      <c r="B139" s="197"/>
      <c r="C139" s="250" t="s">
        <v>2511</v>
      </c>
      <c r="D139" s="250" t="s">
        <v>435</v>
      </c>
      <c r="E139" s="251" t="s">
        <v>3762</v>
      </c>
      <c r="F139" s="252" t="s">
        <v>3763</v>
      </c>
      <c r="G139" s="253" t="s">
        <v>353</v>
      </c>
      <c r="H139" s="254" t="n">
        <v>58</v>
      </c>
      <c r="I139" s="255"/>
      <c r="J139" s="256"/>
      <c r="K139" s="257"/>
      <c r="L139" s="258"/>
      <c r="M139" s="259"/>
      <c r="N139" s="260"/>
      <c r="O139" s="61"/>
      <c r="P139" s="208"/>
      <c r="Q139" s="208"/>
      <c r="R139" s="208"/>
      <c r="S139" s="208"/>
      <c r="T139" s="209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R139" s="210" t="s">
        <v>438</v>
      </c>
      <c r="AT139" s="210" t="s">
        <v>435</v>
      </c>
      <c r="AU139" s="210" t="s">
        <v>67</v>
      </c>
      <c r="AY139" s="3" t="s">
        <v>174</v>
      </c>
      <c r="BE139" s="211" t="n">
        <f aca="false">IF(N139="základná",J139,0)</f>
        <v>0</v>
      </c>
      <c r="BF139" s="211" t="n">
        <f aca="false">IF(N139="znížená",J139,0)</f>
        <v>0</v>
      </c>
      <c r="BG139" s="211" t="n">
        <f aca="false">IF(N139="zákl. prenesená",J139,0)</f>
        <v>0</v>
      </c>
      <c r="BH139" s="211" t="n">
        <f aca="false">IF(N139="zníž. prenesená",J139,0)</f>
        <v>0</v>
      </c>
      <c r="BI139" s="211" t="n">
        <f aca="false">IF(N139="nulová",J139,0)</f>
        <v>0</v>
      </c>
      <c r="BJ139" s="3" t="s">
        <v>67</v>
      </c>
      <c r="BK139" s="211" t="n">
        <f aca="false">ROUND(I139*H139,2)</f>
        <v>0</v>
      </c>
      <c r="BL139" s="3" t="s">
        <v>431</v>
      </c>
      <c r="BM139" s="210" t="s">
        <v>887</v>
      </c>
    </row>
    <row r="140" customFormat="false" ht="24" hidden="false" customHeight="false" outlineLevel="0" collapsed="false">
      <c r="A140" s="23"/>
      <c r="B140" s="197"/>
      <c r="C140" s="250" t="s">
        <v>2564</v>
      </c>
      <c r="D140" s="250" t="s">
        <v>435</v>
      </c>
      <c r="E140" s="251" t="s">
        <v>3764</v>
      </c>
      <c r="F140" s="252" t="s">
        <v>3765</v>
      </c>
      <c r="G140" s="253" t="s">
        <v>353</v>
      </c>
      <c r="H140" s="254" t="n">
        <v>54</v>
      </c>
      <c r="I140" s="255"/>
      <c r="J140" s="256"/>
      <c r="K140" s="257"/>
      <c r="L140" s="258"/>
      <c r="M140" s="259"/>
      <c r="N140" s="260"/>
      <c r="O140" s="61"/>
      <c r="P140" s="208"/>
      <c r="Q140" s="208"/>
      <c r="R140" s="208"/>
      <c r="S140" s="208"/>
      <c r="T140" s="209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R140" s="210" t="s">
        <v>438</v>
      </c>
      <c r="AT140" s="210" t="s">
        <v>435</v>
      </c>
      <c r="AU140" s="210" t="s">
        <v>67</v>
      </c>
      <c r="AY140" s="3" t="s">
        <v>174</v>
      </c>
      <c r="BE140" s="211" t="n">
        <f aca="false">IF(N140="základná",J140,0)</f>
        <v>0</v>
      </c>
      <c r="BF140" s="211" t="n">
        <f aca="false">IF(N140="znížená",J140,0)</f>
        <v>0</v>
      </c>
      <c r="BG140" s="211" t="n">
        <f aca="false">IF(N140="zákl. prenesená",J140,0)</f>
        <v>0</v>
      </c>
      <c r="BH140" s="211" t="n">
        <f aca="false">IF(N140="zníž. prenesená",J140,0)</f>
        <v>0</v>
      </c>
      <c r="BI140" s="211" t="n">
        <f aca="false">IF(N140="nulová",J140,0)</f>
        <v>0</v>
      </c>
      <c r="BJ140" s="3" t="s">
        <v>67</v>
      </c>
      <c r="BK140" s="211" t="n">
        <f aca="false">ROUND(I140*H140,2)</f>
        <v>0</v>
      </c>
      <c r="BL140" s="3" t="s">
        <v>431</v>
      </c>
      <c r="BM140" s="210" t="s">
        <v>892</v>
      </c>
    </row>
    <row r="141" customFormat="false" ht="24" hidden="false" customHeight="false" outlineLevel="0" collapsed="false">
      <c r="A141" s="23"/>
      <c r="B141" s="197"/>
      <c r="C141" s="250" t="s">
        <v>2570</v>
      </c>
      <c r="D141" s="250" t="s">
        <v>435</v>
      </c>
      <c r="E141" s="251" t="s">
        <v>3766</v>
      </c>
      <c r="F141" s="252" t="s">
        <v>3767</v>
      </c>
      <c r="G141" s="253" t="s">
        <v>353</v>
      </c>
      <c r="H141" s="254" t="n">
        <v>129</v>
      </c>
      <c r="I141" s="255"/>
      <c r="J141" s="256"/>
      <c r="K141" s="257"/>
      <c r="L141" s="258"/>
      <c r="M141" s="259"/>
      <c r="N141" s="260"/>
      <c r="O141" s="61"/>
      <c r="P141" s="208"/>
      <c r="Q141" s="208"/>
      <c r="R141" s="208"/>
      <c r="S141" s="208"/>
      <c r="T141" s="209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R141" s="210" t="s">
        <v>438</v>
      </c>
      <c r="AT141" s="210" t="s">
        <v>435</v>
      </c>
      <c r="AU141" s="210" t="s">
        <v>67</v>
      </c>
      <c r="AY141" s="3" t="s">
        <v>174</v>
      </c>
      <c r="BE141" s="211" t="n">
        <f aca="false">IF(N141="základná",J141,0)</f>
        <v>0</v>
      </c>
      <c r="BF141" s="211" t="n">
        <f aca="false">IF(N141="znížená",J141,0)</f>
        <v>0</v>
      </c>
      <c r="BG141" s="211" t="n">
        <f aca="false">IF(N141="zákl. prenesená",J141,0)</f>
        <v>0</v>
      </c>
      <c r="BH141" s="211" t="n">
        <f aca="false">IF(N141="zníž. prenesená",J141,0)</f>
        <v>0</v>
      </c>
      <c r="BI141" s="211" t="n">
        <f aca="false">IF(N141="nulová",J141,0)</f>
        <v>0</v>
      </c>
      <c r="BJ141" s="3" t="s">
        <v>67</v>
      </c>
      <c r="BK141" s="211" t="n">
        <f aca="false">ROUND(I141*H141,2)</f>
        <v>0</v>
      </c>
      <c r="BL141" s="3" t="s">
        <v>431</v>
      </c>
      <c r="BM141" s="210" t="s">
        <v>431</v>
      </c>
    </row>
    <row r="142" customFormat="false" ht="24" hidden="false" customHeight="false" outlineLevel="0" collapsed="false">
      <c r="A142" s="23"/>
      <c r="B142" s="197"/>
      <c r="C142" s="250" t="s">
        <v>2575</v>
      </c>
      <c r="D142" s="250" t="s">
        <v>435</v>
      </c>
      <c r="E142" s="251" t="s">
        <v>3768</v>
      </c>
      <c r="F142" s="252" t="s">
        <v>3769</v>
      </c>
      <c r="G142" s="253" t="s">
        <v>353</v>
      </c>
      <c r="H142" s="254" t="n">
        <v>10</v>
      </c>
      <c r="I142" s="255"/>
      <c r="J142" s="256"/>
      <c r="K142" s="257"/>
      <c r="L142" s="258"/>
      <c r="M142" s="259"/>
      <c r="N142" s="260"/>
      <c r="O142" s="61"/>
      <c r="P142" s="208"/>
      <c r="Q142" s="208"/>
      <c r="R142" s="208"/>
      <c r="S142" s="208"/>
      <c r="T142" s="209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R142" s="210" t="s">
        <v>438</v>
      </c>
      <c r="AT142" s="210" t="s">
        <v>435</v>
      </c>
      <c r="AU142" s="210" t="s">
        <v>67</v>
      </c>
      <c r="AY142" s="3" t="s">
        <v>174</v>
      </c>
      <c r="BE142" s="211" t="n">
        <f aca="false">IF(N142="základná",J142,0)</f>
        <v>0</v>
      </c>
      <c r="BF142" s="211" t="n">
        <f aca="false">IF(N142="znížená",J142,0)</f>
        <v>0</v>
      </c>
      <c r="BG142" s="211" t="n">
        <f aca="false">IF(N142="zákl. prenesená",J142,0)</f>
        <v>0</v>
      </c>
      <c r="BH142" s="211" t="n">
        <f aca="false">IF(N142="zníž. prenesená",J142,0)</f>
        <v>0</v>
      </c>
      <c r="BI142" s="211" t="n">
        <f aca="false">IF(N142="nulová",J142,0)</f>
        <v>0</v>
      </c>
      <c r="BJ142" s="3" t="s">
        <v>67</v>
      </c>
      <c r="BK142" s="211" t="n">
        <f aca="false">ROUND(I142*H142,2)</f>
        <v>0</v>
      </c>
      <c r="BL142" s="3" t="s">
        <v>431</v>
      </c>
      <c r="BM142" s="210" t="s">
        <v>901</v>
      </c>
    </row>
    <row r="143" customFormat="false" ht="12" hidden="false" customHeight="false" outlineLevel="0" collapsed="false">
      <c r="A143" s="23"/>
      <c r="B143" s="197"/>
      <c r="C143" s="250" t="s">
        <v>2596</v>
      </c>
      <c r="D143" s="250" t="s">
        <v>435</v>
      </c>
      <c r="E143" s="251" t="s">
        <v>3770</v>
      </c>
      <c r="F143" s="252" t="s">
        <v>3771</v>
      </c>
      <c r="G143" s="253" t="s">
        <v>347</v>
      </c>
      <c r="H143" s="254" t="n">
        <v>10</v>
      </c>
      <c r="I143" s="255"/>
      <c r="J143" s="256"/>
      <c r="K143" s="257"/>
      <c r="L143" s="258"/>
      <c r="M143" s="259"/>
      <c r="N143" s="260"/>
      <c r="O143" s="61"/>
      <c r="P143" s="208"/>
      <c r="Q143" s="208"/>
      <c r="R143" s="208"/>
      <c r="S143" s="208"/>
      <c r="T143" s="209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R143" s="210" t="s">
        <v>438</v>
      </c>
      <c r="AT143" s="210" t="s">
        <v>435</v>
      </c>
      <c r="AU143" s="210" t="s">
        <v>67</v>
      </c>
      <c r="AY143" s="3" t="s">
        <v>174</v>
      </c>
      <c r="BE143" s="211" t="n">
        <f aca="false">IF(N143="základná",J143,0)</f>
        <v>0</v>
      </c>
      <c r="BF143" s="211" t="n">
        <f aca="false">IF(N143="znížená",J143,0)</f>
        <v>0</v>
      </c>
      <c r="BG143" s="211" t="n">
        <f aca="false">IF(N143="zákl. prenesená",J143,0)</f>
        <v>0</v>
      </c>
      <c r="BH143" s="211" t="n">
        <f aca="false">IF(N143="zníž. prenesená",J143,0)</f>
        <v>0</v>
      </c>
      <c r="BI143" s="211" t="n">
        <f aca="false">IF(N143="nulová",J143,0)</f>
        <v>0</v>
      </c>
      <c r="BJ143" s="3" t="s">
        <v>67</v>
      </c>
      <c r="BK143" s="211" t="n">
        <f aca="false">ROUND(I143*H143,2)</f>
        <v>0</v>
      </c>
      <c r="BL143" s="3" t="s">
        <v>431</v>
      </c>
      <c r="BM143" s="210" t="s">
        <v>4</v>
      </c>
    </row>
    <row r="144" customFormat="false" ht="24" hidden="false" customHeight="false" outlineLevel="0" collapsed="false">
      <c r="A144" s="23"/>
      <c r="B144" s="197"/>
      <c r="C144" s="250" t="s">
        <v>2601</v>
      </c>
      <c r="D144" s="250" t="s">
        <v>435</v>
      </c>
      <c r="E144" s="251" t="s">
        <v>3772</v>
      </c>
      <c r="F144" s="252" t="s">
        <v>3773</v>
      </c>
      <c r="G144" s="253" t="s">
        <v>347</v>
      </c>
      <c r="H144" s="254" t="n">
        <v>2</v>
      </c>
      <c r="I144" s="255"/>
      <c r="J144" s="256"/>
      <c r="K144" s="257"/>
      <c r="L144" s="258"/>
      <c r="M144" s="259"/>
      <c r="N144" s="260"/>
      <c r="O144" s="61"/>
      <c r="P144" s="208"/>
      <c r="Q144" s="208"/>
      <c r="R144" s="208"/>
      <c r="S144" s="208"/>
      <c r="T144" s="209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R144" s="210" t="s">
        <v>438</v>
      </c>
      <c r="AT144" s="210" t="s">
        <v>435</v>
      </c>
      <c r="AU144" s="210" t="s">
        <v>67</v>
      </c>
      <c r="AY144" s="3" t="s">
        <v>174</v>
      </c>
      <c r="BE144" s="211" t="n">
        <f aca="false">IF(N144="základná",J144,0)</f>
        <v>0</v>
      </c>
      <c r="BF144" s="211" t="n">
        <f aca="false">IF(N144="znížená",J144,0)</f>
        <v>0</v>
      </c>
      <c r="BG144" s="211" t="n">
        <f aca="false">IF(N144="zákl. prenesená",J144,0)</f>
        <v>0</v>
      </c>
      <c r="BH144" s="211" t="n">
        <f aca="false">IF(N144="zníž. prenesená",J144,0)</f>
        <v>0</v>
      </c>
      <c r="BI144" s="211" t="n">
        <f aca="false">IF(N144="nulová",J144,0)</f>
        <v>0</v>
      </c>
      <c r="BJ144" s="3" t="s">
        <v>67</v>
      </c>
      <c r="BK144" s="211" t="n">
        <f aca="false">ROUND(I144*H144,2)</f>
        <v>0</v>
      </c>
      <c r="BL144" s="3" t="s">
        <v>431</v>
      </c>
      <c r="BM144" s="210" t="s">
        <v>643</v>
      </c>
    </row>
    <row r="145" customFormat="false" ht="24" hidden="false" customHeight="false" outlineLevel="0" collapsed="false">
      <c r="A145" s="23"/>
      <c r="B145" s="197"/>
      <c r="C145" s="198" t="s">
        <v>2447</v>
      </c>
      <c r="D145" s="198" t="s">
        <v>178</v>
      </c>
      <c r="E145" s="199" t="s">
        <v>3774</v>
      </c>
      <c r="F145" s="200" t="s">
        <v>508</v>
      </c>
      <c r="G145" s="201" t="s">
        <v>3775</v>
      </c>
      <c r="H145" s="281"/>
      <c r="I145" s="203"/>
      <c r="J145" s="204"/>
      <c r="K145" s="205"/>
      <c r="L145" s="24"/>
      <c r="M145" s="206"/>
      <c r="N145" s="207"/>
      <c r="O145" s="61"/>
      <c r="P145" s="208"/>
      <c r="Q145" s="208"/>
      <c r="R145" s="208"/>
      <c r="S145" s="208"/>
      <c r="T145" s="209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R145" s="210" t="s">
        <v>431</v>
      </c>
      <c r="AT145" s="210" t="s">
        <v>178</v>
      </c>
      <c r="AU145" s="210" t="s">
        <v>67</v>
      </c>
      <c r="AY145" s="3" t="s">
        <v>174</v>
      </c>
      <c r="BE145" s="211" t="n">
        <f aca="false">IF(N145="základná",J145,0)</f>
        <v>0</v>
      </c>
      <c r="BF145" s="211" t="n">
        <f aca="false">IF(N145="znížená",J145,0)</f>
        <v>0</v>
      </c>
      <c r="BG145" s="211" t="n">
        <f aca="false">IF(N145="zákl. prenesená",J145,0)</f>
        <v>0</v>
      </c>
      <c r="BH145" s="211" t="n">
        <f aca="false">IF(N145="zníž. prenesená",J145,0)</f>
        <v>0</v>
      </c>
      <c r="BI145" s="211" t="n">
        <f aca="false">IF(N145="nulová",J145,0)</f>
        <v>0</v>
      </c>
      <c r="BJ145" s="3" t="s">
        <v>67</v>
      </c>
      <c r="BK145" s="211" t="n">
        <f aca="false">ROUND(I145*H145,2)</f>
        <v>0</v>
      </c>
      <c r="BL145" s="3" t="s">
        <v>431</v>
      </c>
      <c r="BM145" s="210" t="s">
        <v>648</v>
      </c>
    </row>
    <row r="146" s="183" customFormat="true" ht="12.75" hidden="false" customHeight="false" outlineLevel="0" collapsed="false">
      <c r="B146" s="184"/>
      <c r="D146" s="185" t="s">
        <v>53</v>
      </c>
      <c r="E146" s="195" t="s">
        <v>3776</v>
      </c>
      <c r="F146" s="248" t="s">
        <v>3777</v>
      </c>
      <c r="I146" s="187"/>
      <c r="J146" s="196"/>
      <c r="L146" s="184"/>
      <c r="M146" s="189"/>
      <c r="N146" s="190"/>
      <c r="O146" s="190"/>
      <c r="P146" s="191"/>
      <c r="Q146" s="190"/>
      <c r="R146" s="191"/>
      <c r="S146" s="190"/>
      <c r="T146" s="192"/>
      <c r="AR146" s="185" t="s">
        <v>67</v>
      </c>
      <c r="AT146" s="193" t="s">
        <v>53</v>
      </c>
      <c r="AU146" s="193" t="s">
        <v>61</v>
      </c>
      <c r="AY146" s="185" t="s">
        <v>174</v>
      </c>
      <c r="BK146" s="194" t="n">
        <f aca="false">SUM(BK147:BK170)</f>
        <v>0</v>
      </c>
    </row>
    <row r="147" s="28" customFormat="true" ht="36" hidden="false" customHeight="false" outlineLevel="0" collapsed="false">
      <c r="A147" s="23"/>
      <c r="B147" s="197"/>
      <c r="C147" s="198" t="s">
        <v>61</v>
      </c>
      <c r="D147" s="198" t="s">
        <v>178</v>
      </c>
      <c r="E147" s="199" t="s">
        <v>3778</v>
      </c>
      <c r="F147" s="200" t="s">
        <v>3779</v>
      </c>
      <c r="G147" s="201" t="s">
        <v>347</v>
      </c>
      <c r="H147" s="202" t="n">
        <v>2</v>
      </c>
      <c r="I147" s="203"/>
      <c r="J147" s="204"/>
      <c r="K147" s="205"/>
      <c r="L147" s="24"/>
      <c r="M147" s="206"/>
      <c r="N147" s="207"/>
      <c r="O147" s="61"/>
      <c r="P147" s="208"/>
      <c r="Q147" s="208"/>
      <c r="R147" s="208"/>
      <c r="S147" s="208"/>
      <c r="T147" s="209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R147" s="210" t="s">
        <v>431</v>
      </c>
      <c r="AT147" s="210" t="s">
        <v>178</v>
      </c>
      <c r="AU147" s="210" t="s">
        <v>67</v>
      </c>
      <c r="AY147" s="3" t="s">
        <v>174</v>
      </c>
      <c r="BE147" s="211" t="n">
        <f aca="false">IF(N147="základná",J147,0)</f>
        <v>0</v>
      </c>
      <c r="BF147" s="211" t="n">
        <f aca="false">IF(N147="znížená",J147,0)</f>
        <v>0</v>
      </c>
      <c r="BG147" s="211" t="n">
        <f aca="false">IF(N147="zákl. prenesená",J147,0)</f>
        <v>0</v>
      </c>
      <c r="BH147" s="211" t="n">
        <f aca="false">IF(N147="zníž. prenesená",J147,0)</f>
        <v>0</v>
      </c>
      <c r="BI147" s="211" t="n">
        <f aca="false">IF(N147="nulová",J147,0)</f>
        <v>0</v>
      </c>
      <c r="BJ147" s="3" t="s">
        <v>67</v>
      </c>
      <c r="BK147" s="211" t="n">
        <f aca="false">ROUND(I147*H147,2)</f>
        <v>0</v>
      </c>
      <c r="BL147" s="3" t="s">
        <v>431</v>
      </c>
      <c r="BM147" s="210" t="s">
        <v>652</v>
      </c>
    </row>
    <row r="148" s="28" customFormat="true" ht="12" hidden="false" customHeight="false" outlineLevel="0" collapsed="false">
      <c r="A148" s="23"/>
      <c r="B148" s="197"/>
      <c r="C148" s="198" t="s">
        <v>67</v>
      </c>
      <c r="D148" s="198" t="s">
        <v>178</v>
      </c>
      <c r="E148" s="199" t="s">
        <v>3780</v>
      </c>
      <c r="F148" s="200" t="s">
        <v>3781</v>
      </c>
      <c r="G148" s="201" t="s">
        <v>353</v>
      </c>
      <c r="H148" s="202" t="n">
        <v>10</v>
      </c>
      <c r="I148" s="203"/>
      <c r="J148" s="204"/>
      <c r="K148" s="205"/>
      <c r="L148" s="24"/>
      <c r="M148" s="206"/>
      <c r="N148" s="207"/>
      <c r="O148" s="61"/>
      <c r="P148" s="208"/>
      <c r="Q148" s="208"/>
      <c r="R148" s="208"/>
      <c r="S148" s="208"/>
      <c r="T148" s="209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R148" s="210" t="s">
        <v>431</v>
      </c>
      <c r="AT148" s="210" t="s">
        <v>178</v>
      </c>
      <c r="AU148" s="210" t="s">
        <v>67</v>
      </c>
      <c r="AY148" s="3" t="s">
        <v>174</v>
      </c>
      <c r="BE148" s="211" t="n">
        <f aca="false">IF(N148="základná",J148,0)</f>
        <v>0</v>
      </c>
      <c r="BF148" s="211" t="n">
        <f aca="false">IF(N148="znížená",J148,0)</f>
        <v>0</v>
      </c>
      <c r="BG148" s="211" t="n">
        <f aca="false">IF(N148="zákl. prenesená",J148,0)</f>
        <v>0</v>
      </c>
      <c r="BH148" s="211" t="n">
        <f aca="false">IF(N148="zníž. prenesená",J148,0)</f>
        <v>0</v>
      </c>
      <c r="BI148" s="211" t="n">
        <f aca="false">IF(N148="nulová",J148,0)</f>
        <v>0</v>
      </c>
      <c r="BJ148" s="3" t="s">
        <v>67</v>
      </c>
      <c r="BK148" s="211" t="n">
        <f aca="false">ROUND(I148*H148,2)</f>
        <v>0</v>
      </c>
      <c r="BL148" s="3" t="s">
        <v>431</v>
      </c>
      <c r="BM148" s="210" t="s">
        <v>662</v>
      </c>
    </row>
    <row r="149" s="28" customFormat="true" ht="12" hidden="false" customHeight="false" outlineLevel="0" collapsed="false">
      <c r="A149" s="23"/>
      <c r="B149" s="197"/>
      <c r="C149" s="198" t="s">
        <v>175</v>
      </c>
      <c r="D149" s="198" t="s">
        <v>178</v>
      </c>
      <c r="E149" s="199" t="s">
        <v>3782</v>
      </c>
      <c r="F149" s="200" t="s">
        <v>3783</v>
      </c>
      <c r="G149" s="201" t="s">
        <v>3675</v>
      </c>
      <c r="H149" s="202" t="n">
        <v>1</v>
      </c>
      <c r="I149" s="203"/>
      <c r="J149" s="204"/>
      <c r="K149" s="205"/>
      <c r="L149" s="24"/>
      <c r="M149" s="206"/>
      <c r="N149" s="207"/>
      <c r="O149" s="61"/>
      <c r="P149" s="208"/>
      <c r="Q149" s="208"/>
      <c r="R149" s="208"/>
      <c r="S149" s="208"/>
      <c r="T149" s="209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R149" s="210" t="s">
        <v>431</v>
      </c>
      <c r="AT149" s="210" t="s">
        <v>178</v>
      </c>
      <c r="AU149" s="210" t="s">
        <v>67</v>
      </c>
      <c r="AY149" s="3" t="s">
        <v>174</v>
      </c>
      <c r="BE149" s="211" t="n">
        <f aca="false">IF(N149="základná",J149,0)</f>
        <v>0</v>
      </c>
      <c r="BF149" s="211" t="n">
        <f aca="false">IF(N149="znížená",J149,0)</f>
        <v>0</v>
      </c>
      <c r="BG149" s="211" t="n">
        <f aca="false">IF(N149="zákl. prenesená",J149,0)</f>
        <v>0</v>
      </c>
      <c r="BH149" s="211" t="n">
        <f aca="false">IF(N149="zníž. prenesená",J149,0)</f>
        <v>0</v>
      </c>
      <c r="BI149" s="211" t="n">
        <f aca="false">IF(N149="nulová",J149,0)</f>
        <v>0</v>
      </c>
      <c r="BJ149" s="3" t="s">
        <v>67</v>
      </c>
      <c r="BK149" s="211" t="n">
        <f aca="false">ROUND(I149*H149,2)</f>
        <v>0</v>
      </c>
      <c r="BL149" s="3" t="s">
        <v>431</v>
      </c>
      <c r="BM149" s="210" t="s">
        <v>177</v>
      </c>
    </row>
    <row r="150" customFormat="false" ht="24" hidden="false" customHeight="false" outlineLevel="0" collapsed="false">
      <c r="A150" s="23"/>
      <c r="B150" s="197"/>
      <c r="C150" s="250" t="s">
        <v>1224</v>
      </c>
      <c r="D150" s="250" t="s">
        <v>435</v>
      </c>
      <c r="E150" s="251" t="s">
        <v>3784</v>
      </c>
      <c r="F150" s="252" t="s">
        <v>3785</v>
      </c>
      <c r="G150" s="253" t="s">
        <v>3675</v>
      </c>
      <c r="H150" s="254" t="n">
        <v>2</v>
      </c>
      <c r="I150" s="255"/>
      <c r="J150" s="256"/>
      <c r="K150" s="257"/>
      <c r="L150" s="258"/>
      <c r="M150" s="259"/>
      <c r="N150" s="260"/>
      <c r="O150" s="61"/>
      <c r="P150" s="208"/>
      <c r="Q150" s="208"/>
      <c r="R150" s="208"/>
      <c r="S150" s="208"/>
      <c r="T150" s="209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R150" s="210" t="s">
        <v>438</v>
      </c>
      <c r="AT150" s="210" t="s">
        <v>435</v>
      </c>
      <c r="AU150" s="210" t="s">
        <v>67</v>
      </c>
      <c r="AY150" s="3" t="s">
        <v>174</v>
      </c>
      <c r="BE150" s="211" t="n">
        <f aca="false">IF(N150="základná",J150,0)</f>
        <v>0</v>
      </c>
      <c r="BF150" s="211" t="n">
        <f aca="false">IF(N150="znížená",J150,0)</f>
        <v>0</v>
      </c>
      <c r="BG150" s="211" t="n">
        <f aca="false">IF(N150="zákl. prenesená",J150,0)</f>
        <v>0</v>
      </c>
      <c r="BH150" s="211" t="n">
        <f aca="false">IF(N150="zníž. prenesená",J150,0)</f>
        <v>0</v>
      </c>
      <c r="BI150" s="211" t="n">
        <f aca="false">IF(N150="nulová",J150,0)</f>
        <v>0</v>
      </c>
      <c r="BJ150" s="3" t="s">
        <v>67</v>
      </c>
      <c r="BK150" s="211" t="n">
        <f aca="false">ROUND(I150*H150,2)</f>
        <v>0</v>
      </c>
      <c r="BL150" s="3" t="s">
        <v>431</v>
      </c>
      <c r="BM150" s="210" t="s">
        <v>438</v>
      </c>
    </row>
    <row r="151" customFormat="false" ht="12" hidden="false" customHeight="false" outlineLevel="0" collapsed="false">
      <c r="A151" s="23"/>
      <c r="B151" s="197"/>
      <c r="C151" s="250" t="s">
        <v>1246</v>
      </c>
      <c r="D151" s="250" t="s">
        <v>435</v>
      </c>
      <c r="E151" s="251" t="s">
        <v>3786</v>
      </c>
      <c r="F151" s="252" t="s">
        <v>3787</v>
      </c>
      <c r="G151" s="253" t="s">
        <v>3675</v>
      </c>
      <c r="H151" s="254" t="n">
        <v>2</v>
      </c>
      <c r="I151" s="255"/>
      <c r="J151" s="256"/>
      <c r="K151" s="257"/>
      <c r="L151" s="258"/>
      <c r="M151" s="259"/>
      <c r="N151" s="260"/>
      <c r="O151" s="61"/>
      <c r="P151" s="208"/>
      <c r="Q151" s="208"/>
      <c r="R151" s="208"/>
      <c r="S151" s="208"/>
      <c r="T151" s="209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R151" s="210" t="s">
        <v>438</v>
      </c>
      <c r="AT151" s="210" t="s">
        <v>435</v>
      </c>
      <c r="AU151" s="210" t="s">
        <v>67</v>
      </c>
      <c r="AY151" s="3" t="s">
        <v>174</v>
      </c>
      <c r="BE151" s="211" t="n">
        <f aca="false">IF(N151="základná",J151,0)</f>
        <v>0</v>
      </c>
      <c r="BF151" s="211" t="n">
        <f aca="false">IF(N151="znížená",J151,0)</f>
        <v>0</v>
      </c>
      <c r="BG151" s="211" t="n">
        <f aca="false">IF(N151="zákl. prenesená",J151,0)</f>
        <v>0</v>
      </c>
      <c r="BH151" s="211" t="n">
        <f aca="false">IF(N151="zníž. prenesená",J151,0)</f>
        <v>0</v>
      </c>
      <c r="BI151" s="211" t="n">
        <f aca="false">IF(N151="nulová",J151,0)</f>
        <v>0</v>
      </c>
      <c r="BJ151" s="3" t="s">
        <v>67</v>
      </c>
      <c r="BK151" s="211" t="n">
        <f aca="false">ROUND(I151*H151,2)</f>
        <v>0</v>
      </c>
      <c r="BL151" s="3" t="s">
        <v>431</v>
      </c>
      <c r="BM151" s="210" t="s">
        <v>703</v>
      </c>
    </row>
    <row r="152" customFormat="false" ht="12" hidden="false" customHeight="false" outlineLevel="0" collapsed="false">
      <c r="A152" s="23"/>
      <c r="B152" s="197"/>
      <c r="C152" s="250" t="s">
        <v>1059</v>
      </c>
      <c r="D152" s="250" t="s">
        <v>435</v>
      </c>
      <c r="E152" s="251" t="s">
        <v>3788</v>
      </c>
      <c r="F152" s="252" t="s">
        <v>3789</v>
      </c>
      <c r="G152" s="253" t="s">
        <v>3675</v>
      </c>
      <c r="H152" s="254" t="n">
        <v>2</v>
      </c>
      <c r="I152" s="255"/>
      <c r="J152" s="256"/>
      <c r="K152" s="257"/>
      <c r="L152" s="258"/>
      <c r="M152" s="259"/>
      <c r="N152" s="260"/>
      <c r="O152" s="61"/>
      <c r="P152" s="208"/>
      <c r="Q152" s="208"/>
      <c r="R152" s="208"/>
      <c r="S152" s="208"/>
      <c r="T152" s="209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R152" s="210" t="s">
        <v>438</v>
      </c>
      <c r="AT152" s="210" t="s">
        <v>435</v>
      </c>
      <c r="AU152" s="210" t="s">
        <v>67</v>
      </c>
      <c r="AY152" s="3" t="s">
        <v>174</v>
      </c>
      <c r="BE152" s="211" t="n">
        <f aca="false">IF(N152="základná",J152,0)</f>
        <v>0</v>
      </c>
      <c r="BF152" s="211" t="n">
        <f aca="false">IF(N152="znížená",J152,0)</f>
        <v>0</v>
      </c>
      <c r="BG152" s="211" t="n">
        <f aca="false">IF(N152="zákl. prenesená",J152,0)</f>
        <v>0</v>
      </c>
      <c r="BH152" s="211" t="n">
        <f aca="false">IF(N152="zníž. prenesená",J152,0)</f>
        <v>0</v>
      </c>
      <c r="BI152" s="211" t="n">
        <f aca="false">IF(N152="nulová",J152,0)</f>
        <v>0</v>
      </c>
      <c r="BJ152" s="3" t="s">
        <v>67</v>
      </c>
      <c r="BK152" s="211" t="n">
        <f aca="false">ROUND(I152*H152,2)</f>
        <v>0</v>
      </c>
      <c r="BL152" s="3" t="s">
        <v>431</v>
      </c>
      <c r="BM152" s="210" t="s">
        <v>223</v>
      </c>
    </row>
    <row r="153" customFormat="false" ht="12" hidden="false" customHeight="false" outlineLevel="0" collapsed="false">
      <c r="A153" s="23"/>
      <c r="B153" s="197"/>
      <c r="C153" s="250" t="s">
        <v>887</v>
      </c>
      <c r="D153" s="250" t="s">
        <v>435</v>
      </c>
      <c r="E153" s="251" t="s">
        <v>3790</v>
      </c>
      <c r="F153" s="252" t="s">
        <v>3791</v>
      </c>
      <c r="G153" s="253" t="s">
        <v>3675</v>
      </c>
      <c r="H153" s="254" t="n">
        <v>1</v>
      </c>
      <c r="I153" s="255"/>
      <c r="J153" s="256"/>
      <c r="K153" s="257"/>
      <c r="L153" s="258"/>
      <c r="M153" s="259"/>
      <c r="N153" s="260"/>
      <c r="O153" s="61"/>
      <c r="P153" s="208"/>
      <c r="Q153" s="208"/>
      <c r="R153" s="208"/>
      <c r="S153" s="208"/>
      <c r="T153" s="209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R153" s="210" t="s">
        <v>438</v>
      </c>
      <c r="AT153" s="210" t="s">
        <v>435</v>
      </c>
      <c r="AU153" s="210" t="s">
        <v>67</v>
      </c>
      <c r="AY153" s="3" t="s">
        <v>174</v>
      </c>
      <c r="BE153" s="211" t="n">
        <f aca="false">IF(N153="základná",J153,0)</f>
        <v>0</v>
      </c>
      <c r="BF153" s="211" t="n">
        <f aca="false">IF(N153="znížená",J153,0)</f>
        <v>0</v>
      </c>
      <c r="BG153" s="211" t="n">
        <f aca="false">IF(N153="zákl. prenesená",J153,0)</f>
        <v>0</v>
      </c>
      <c r="BH153" s="211" t="n">
        <f aca="false">IF(N153="zníž. prenesená",J153,0)</f>
        <v>0</v>
      </c>
      <c r="BI153" s="211" t="n">
        <f aca="false">IF(N153="nulová",J153,0)</f>
        <v>0</v>
      </c>
      <c r="BJ153" s="3" t="s">
        <v>67</v>
      </c>
      <c r="BK153" s="211" t="n">
        <f aca="false">ROUND(I153*H153,2)</f>
        <v>0</v>
      </c>
      <c r="BL153" s="3" t="s">
        <v>431</v>
      </c>
      <c r="BM153" s="210" t="s">
        <v>234</v>
      </c>
    </row>
    <row r="154" customFormat="false" ht="12" hidden="false" customHeight="false" outlineLevel="0" collapsed="false">
      <c r="A154" s="23"/>
      <c r="B154" s="197"/>
      <c r="C154" s="250" t="s">
        <v>188</v>
      </c>
      <c r="D154" s="250" t="s">
        <v>435</v>
      </c>
      <c r="E154" s="251" t="s">
        <v>3792</v>
      </c>
      <c r="F154" s="252" t="s">
        <v>3793</v>
      </c>
      <c r="G154" s="253" t="s">
        <v>3675</v>
      </c>
      <c r="H154" s="254" t="n">
        <v>1</v>
      </c>
      <c r="I154" s="255"/>
      <c r="J154" s="256"/>
      <c r="K154" s="257"/>
      <c r="L154" s="258"/>
      <c r="M154" s="259"/>
      <c r="N154" s="260"/>
      <c r="O154" s="61"/>
      <c r="P154" s="208"/>
      <c r="Q154" s="208"/>
      <c r="R154" s="208"/>
      <c r="S154" s="208"/>
      <c r="T154" s="209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R154" s="210" t="s">
        <v>438</v>
      </c>
      <c r="AT154" s="210" t="s">
        <v>435</v>
      </c>
      <c r="AU154" s="210" t="s">
        <v>67</v>
      </c>
      <c r="AY154" s="3" t="s">
        <v>174</v>
      </c>
      <c r="BE154" s="211" t="n">
        <f aca="false">IF(N154="základná",J154,0)</f>
        <v>0</v>
      </c>
      <c r="BF154" s="211" t="n">
        <f aca="false">IF(N154="znížená",J154,0)</f>
        <v>0</v>
      </c>
      <c r="BG154" s="211" t="n">
        <f aca="false">IF(N154="zákl. prenesená",J154,0)</f>
        <v>0</v>
      </c>
      <c r="BH154" s="211" t="n">
        <f aca="false">IF(N154="zníž. prenesená",J154,0)</f>
        <v>0</v>
      </c>
      <c r="BI154" s="211" t="n">
        <f aca="false">IF(N154="nulová",J154,0)</f>
        <v>0</v>
      </c>
      <c r="BJ154" s="3" t="s">
        <v>67</v>
      </c>
      <c r="BK154" s="211" t="n">
        <f aca="false">ROUND(I154*H154,2)</f>
        <v>0</v>
      </c>
      <c r="BL154" s="3" t="s">
        <v>431</v>
      </c>
      <c r="BM154" s="210" t="s">
        <v>281</v>
      </c>
    </row>
    <row r="155" customFormat="false" ht="12" hidden="false" customHeight="false" outlineLevel="0" collapsed="false">
      <c r="A155" s="23"/>
      <c r="B155" s="197"/>
      <c r="C155" s="250" t="s">
        <v>703</v>
      </c>
      <c r="D155" s="250" t="s">
        <v>435</v>
      </c>
      <c r="E155" s="251" t="s">
        <v>3794</v>
      </c>
      <c r="F155" s="252" t="s">
        <v>3795</v>
      </c>
      <c r="G155" s="253" t="s">
        <v>3675</v>
      </c>
      <c r="H155" s="254" t="n">
        <v>2</v>
      </c>
      <c r="I155" s="255"/>
      <c r="J155" s="256"/>
      <c r="K155" s="257"/>
      <c r="L155" s="258"/>
      <c r="M155" s="259"/>
      <c r="N155" s="260"/>
      <c r="O155" s="61"/>
      <c r="P155" s="208"/>
      <c r="Q155" s="208"/>
      <c r="R155" s="208"/>
      <c r="S155" s="208"/>
      <c r="T155" s="209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R155" s="210" t="s">
        <v>438</v>
      </c>
      <c r="AT155" s="210" t="s">
        <v>435</v>
      </c>
      <c r="AU155" s="210" t="s">
        <v>67</v>
      </c>
      <c r="AY155" s="3" t="s">
        <v>174</v>
      </c>
      <c r="BE155" s="211" t="n">
        <f aca="false">IF(N155="základná",J155,0)</f>
        <v>0</v>
      </c>
      <c r="BF155" s="211" t="n">
        <f aca="false">IF(N155="znížená",J155,0)</f>
        <v>0</v>
      </c>
      <c r="BG155" s="211" t="n">
        <f aca="false">IF(N155="zákl. prenesená",J155,0)</f>
        <v>0</v>
      </c>
      <c r="BH155" s="211" t="n">
        <f aca="false">IF(N155="zníž. prenesená",J155,0)</f>
        <v>0</v>
      </c>
      <c r="BI155" s="211" t="n">
        <f aca="false">IF(N155="nulová",J155,0)</f>
        <v>0</v>
      </c>
      <c r="BJ155" s="3" t="s">
        <v>67</v>
      </c>
      <c r="BK155" s="211" t="n">
        <f aca="false">ROUND(I155*H155,2)</f>
        <v>0</v>
      </c>
      <c r="BL155" s="3" t="s">
        <v>431</v>
      </c>
      <c r="BM155" s="210" t="s">
        <v>296</v>
      </c>
    </row>
    <row r="156" customFormat="false" ht="24" hidden="false" customHeight="false" outlineLevel="0" collapsed="false">
      <c r="A156" s="23"/>
      <c r="B156" s="197"/>
      <c r="C156" s="250" t="s">
        <v>892</v>
      </c>
      <c r="D156" s="250" t="s">
        <v>435</v>
      </c>
      <c r="E156" s="251" t="s">
        <v>3796</v>
      </c>
      <c r="F156" s="252" t="s">
        <v>3797</v>
      </c>
      <c r="G156" s="253" t="s">
        <v>3675</v>
      </c>
      <c r="H156" s="254" t="n">
        <v>1</v>
      </c>
      <c r="I156" s="255"/>
      <c r="J156" s="256"/>
      <c r="K156" s="257"/>
      <c r="L156" s="258"/>
      <c r="M156" s="259"/>
      <c r="N156" s="260"/>
      <c r="O156" s="61"/>
      <c r="P156" s="208"/>
      <c r="Q156" s="208"/>
      <c r="R156" s="208"/>
      <c r="S156" s="208"/>
      <c r="T156" s="209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R156" s="210" t="s">
        <v>438</v>
      </c>
      <c r="AT156" s="210" t="s">
        <v>435</v>
      </c>
      <c r="AU156" s="210" t="s">
        <v>67</v>
      </c>
      <c r="AY156" s="3" t="s">
        <v>174</v>
      </c>
      <c r="BE156" s="211" t="n">
        <f aca="false">IF(N156="základná",J156,0)</f>
        <v>0</v>
      </c>
      <c r="BF156" s="211" t="n">
        <f aca="false">IF(N156="znížená",J156,0)</f>
        <v>0</v>
      </c>
      <c r="BG156" s="211" t="n">
        <f aca="false">IF(N156="zákl. prenesená",J156,0)</f>
        <v>0</v>
      </c>
      <c r="BH156" s="211" t="n">
        <f aca="false">IF(N156="zníž. prenesená",J156,0)</f>
        <v>0</v>
      </c>
      <c r="BI156" s="211" t="n">
        <f aca="false">IF(N156="nulová",J156,0)</f>
        <v>0</v>
      </c>
      <c r="BJ156" s="3" t="s">
        <v>67</v>
      </c>
      <c r="BK156" s="211" t="n">
        <f aca="false">ROUND(I156*H156,2)</f>
        <v>0</v>
      </c>
      <c r="BL156" s="3" t="s">
        <v>431</v>
      </c>
      <c r="BM156" s="210" t="s">
        <v>309</v>
      </c>
    </row>
    <row r="157" customFormat="false" ht="12" hidden="false" customHeight="false" outlineLevel="0" collapsed="false">
      <c r="A157" s="23"/>
      <c r="B157" s="197"/>
      <c r="C157" s="250" t="s">
        <v>894</v>
      </c>
      <c r="D157" s="250" t="s">
        <v>435</v>
      </c>
      <c r="E157" s="251" t="s">
        <v>3798</v>
      </c>
      <c r="F157" s="252" t="s">
        <v>3799</v>
      </c>
      <c r="G157" s="253" t="s">
        <v>347</v>
      </c>
      <c r="H157" s="254" t="n">
        <v>1</v>
      </c>
      <c r="I157" s="255"/>
      <c r="J157" s="256"/>
      <c r="K157" s="257"/>
      <c r="L157" s="258"/>
      <c r="M157" s="259"/>
      <c r="N157" s="260"/>
      <c r="O157" s="61"/>
      <c r="P157" s="208"/>
      <c r="Q157" s="208"/>
      <c r="R157" s="208"/>
      <c r="S157" s="208"/>
      <c r="T157" s="209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R157" s="210" t="s">
        <v>438</v>
      </c>
      <c r="AT157" s="210" t="s">
        <v>435</v>
      </c>
      <c r="AU157" s="210" t="s">
        <v>67</v>
      </c>
      <c r="AY157" s="3" t="s">
        <v>174</v>
      </c>
      <c r="BE157" s="211" t="n">
        <f aca="false">IF(N157="základná",J157,0)</f>
        <v>0</v>
      </c>
      <c r="BF157" s="211" t="n">
        <f aca="false">IF(N157="znížená",J157,0)</f>
        <v>0</v>
      </c>
      <c r="BG157" s="211" t="n">
        <f aca="false">IF(N157="zákl. prenesená",J157,0)</f>
        <v>0</v>
      </c>
      <c r="BH157" s="211" t="n">
        <f aca="false">IF(N157="zníž. prenesená",J157,0)</f>
        <v>0</v>
      </c>
      <c r="BI157" s="211" t="n">
        <f aca="false">IF(N157="nulová",J157,0)</f>
        <v>0</v>
      </c>
      <c r="BJ157" s="3" t="s">
        <v>67</v>
      </c>
      <c r="BK157" s="211" t="n">
        <f aca="false">ROUND(I157*H157,2)</f>
        <v>0</v>
      </c>
      <c r="BL157" s="3" t="s">
        <v>431</v>
      </c>
      <c r="BM157" s="210" t="s">
        <v>751</v>
      </c>
    </row>
    <row r="158" customFormat="false" ht="12" hidden="false" customHeight="false" outlineLevel="0" collapsed="false">
      <c r="A158" s="23"/>
      <c r="B158" s="197"/>
      <c r="C158" s="198" t="s">
        <v>438</v>
      </c>
      <c r="D158" s="198" t="s">
        <v>178</v>
      </c>
      <c r="E158" s="199" t="s">
        <v>3800</v>
      </c>
      <c r="F158" s="200" t="s">
        <v>3801</v>
      </c>
      <c r="G158" s="201" t="s">
        <v>3675</v>
      </c>
      <c r="H158" s="202" t="n">
        <v>1</v>
      </c>
      <c r="I158" s="203"/>
      <c r="J158" s="204"/>
      <c r="K158" s="205"/>
      <c r="L158" s="24"/>
      <c r="M158" s="206"/>
      <c r="N158" s="207"/>
      <c r="O158" s="61"/>
      <c r="P158" s="208"/>
      <c r="Q158" s="208"/>
      <c r="R158" s="208"/>
      <c r="S158" s="208"/>
      <c r="T158" s="209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R158" s="210" t="s">
        <v>431</v>
      </c>
      <c r="AT158" s="210" t="s">
        <v>178</v>
      </c>
      <c r="AU158" s="210" t="s">
        <v>67</v>
      </c>
      <c r="AY158" s="3" t="s">
        <v>174</v>
      </c>
      <c r="BE158" s="211" t="n">
        <f aca="false">IF(N158="základná",J158,0)</f>
        <v>0</v>
      </c>
      <c r="BF158" s="211" t="n">
        <f aca="false">IF(N158="znížená",J158,0)</f>
        <v>0</v>
      </c>
      <c r="BG158" s="211" t="n">
        <f aca="false">IF(N158="zákl. prenesená",J158,0)</f>
        <v>0</v>
      </c>
      <c r="BH158" s="211" t="n">
        <f aca="false">IF(N158="zníž. prenesená",J158,0)</f>
        <v>0</v>
      </c>
      <c r="BI158" s="211" t="n">
        <f aca="false">IF(N158="nulová",J158,0)</f>
        <v>0</v>
      </c>
      <c r="BJ158" s="3" t="s">
        <v>67</v>
      </c>
      <c r="BK158" s="211" t="n">
        <f aca="false">ROUND(I158*H158,2)</f>
        <v>0</v>
      </c>
      <c r="BL158" s="3" t="s">
        <v>431</v>
      </c>
      <c r="BM158" s="210" t="s">
        <v>759</v>
      </c>
    </row>
    <row r="159" customFormat="false" ht="12" hidden="false" customHeight="false" outlineLevel="0" collapsed="false">
      <c r="A159" s="23"/>
      <c r="B159" s="197"/>
      <c r="C159" s="250" t="s">
        <v>889</v>
      </c>
      <c r="D159" s="250" t="s">
        <v>435</v>
      </c>
      <c r="E159" s="251" t="s">
        <v>3802</v>
      </c>
      <c r="F159" s="252" t="s">
        <v>3803</v>
      </c>
      <c r="G159" s="253" t="s">
        <v>3675</v>
      </c>
      <c r="H159" s="254" t="n">
        <v>1</v>
      </c>
      <c r="I159" s="255"/>
      <c r="J159" s="256"/>
      <c r="K159" s="257"/>
      <c r="L159" s="258"/>
      <c r="M159" s="259"/>
      <c r="N159" s="260"/>
      <c r="O159" s="61"/>
      <c r="P159" s="208"/>
      <c r="Q159" s="208"/>
      <c r="R159" s="208"/>
      <c r="S159" s="208"/>
      <c r="T159" s="209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R159" s="210" t="s">
        <v>438</v>
      </c>
      <c r="AT159" s="210" t="s">
        <v>435</v>
      </c>
      <c r="AU159" s="210" t="s">
        <v>67</v>
      </c>
      <c r="AY159" s="3" t="s">
        <v>174</v>
      </c>
      <c r="BE159" s="211" t="n">
        <f aca="false">IF(N159="základná",J159,0)</f>
        <v>0</v>
      </c>
      <c r="BF159" s="211" t="n">
        <f aca="false">IF(N159="znížená",J159,0)</f>
        <v>0</v>
      </c>
      <c r="BG159" s="211" t="n">
        <f aca="false">IF(N159="zákl. prenesená",J159,0)</f>
        <v>0</v>
      </c>
      <c r="BH159" s="211" t="n">
        <f aca="false">IF(N159="zníž. prenesená",J159,0)</f>
        <v>0</v>
      </c>
      <c r="BI159" s="211" t="n">
        <f aca="false">IF(N159="nulová",J159,0)</f>
        <v>0</v>
      </c>
      <c r="BJ159" s="3" t="s">
        <v>67</v>
      </c>
      <c r="BK159" s="211" t="n">
        <f aca="false">ROUND(I159*H159,2)</f>
        <v>0</v>
      </c>
      <c r="BL159" s="3" t="s">
        <v>431</v>
      </c>
      <c r="BM159" s="210" t="s">
        <v>770</v>
      </c>
    </row>
    <row r="160" customFormat="false" ht="12" hidden="false" customHeight="false" outlineLevel="0" collapsed="false">
      <c r="A160" s="23"/>
      <c r="B160" s="197"/>
      <c r="C160" s="250" t="s">
        <v>431</v>
      </c>
      <c r="D160" s="250" t="s">
        <v>435</v>
      </c>
      <c r="E160" s="251" t="s">
        <v>3804</v>
      </c>
      <c r="F160" s="252" t="s">
        <v>3805</v>
      </c>
      <c r="G160" s="253" t="s">
        <v>347</v>
      </c>
      <c r="H160" s="254" t="n">
        <v>1</v>
      </c>
      <c r="I160" s="255"/>
      <c r="J160" s="256"/>
      <c r="K160" s="257"/>
      <c r="L160" s="258"/>
      <c r="M160" s="259"/>
      <c r="N160" s="260"/>
      <c r="O160" s="61"/>
      <c r="P160" s="208"/>
      <c r="Q160" s="208"/>
      <c r="R160" s="208"/>
      <c r="S160" s="208"/>
      <c r="T160" s="209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R160" s="210" t="s">
        <v>438</v>
      </c>
      <c r="AT160" s="210" t="s">
        <v>435</v>
      </c>
      <c r="AU160" s="210" t="s">
        <v>67</v>
      </c>
      <c r="AY160" s="3" t="s">
        <v>174</v>
      </c>
      <c r="BE160" s="211" t="n">
        <f aca="false">IF(N160="základná",J160,0)</f>
        <v>0</v>
      </c>
      <c r="BF160" s="211" t="n">
        <f aca="false">IF(N160="znížená",J160,0)</f>
        <v>0</v>
      </c>
      <c r="BG160" s="211" t="n">
        <f aca="false">IF(N160="zákl. prenesená",J160,0)</f>
        <v>0</v>
      </c>
      <c r="BH160" s="211" t="n">
        <f aca="false">IF(N160="zníž. prenesená",J160,0)</f>
        <v>0</v>
      </c>
      <c r="BI160" s="211" t="n">
        <f aca="false">IF(N160="nulová",J160,0)</f>
        <v>0</v>
      </c>
      <c r="BJ160" s="3" t="s">
        <v>67</v>
      </c>
      <c r="BK160" s="211" t="n">
        <f aca="false">ROUND(I160*H160,2)</f>
        <v>0</v>
      </c>
      <c r="BL160" s="3" t="s">
        <v>431</v>
      </c>
      <c r="BM160" s="210" t="s">
        <v>344</v>
      </c>
    </row>
    <row r="161" customFormat="false" ht="12" hidden="false" customHeight="false" outlineLevel="0" collapsed="false">
      <c r="A161" s="23"/>
      <c r="B161" s="197"/>
      <c r="C161" s="250" t="s">
        <v>898</v>
      </c>
      <c r="D161" s="250" t="s">
        <v>435</v>
      </c>
      <c r="E161" s="251" t="s">
        <v>3806</v>
      </c>
      <c r="F161" s="252" t="s">
        <v>3807</v>
      </c>
      <c r="G161" s="253" t="s">
        <v>347</v>
      </c>
      <c r="H161" s="254" t="n">
        <v>1</v>
      </c>
      <c r="I161" s="255"/>
      <c r="J161" s="256"/>
      <c r="K161" s="257"/>
      <c r="L161" s="258"/>
      <c r="M161" s="259"/>
      <c r="N161" s="260"/>
      <c r="O161" s="61"/>
      <c r="P161" s="208"/>
      <c r="Q161" s="208"/>
      <c r="R161" s="208"/>
      <c r="S161" s="208"/>
      <c r="T161" s="209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R161" s="210" t="s">
        <v>438</v>
      </c>
      <c r="AT161" s="210" t="s">
        <v>435</v>
      </c>
      <c r="AU161" s="210" t="s">
        <v>67</v>
      </c>
      <c r="AY161" s="3" t="s">
        <v>174</v>
      </c>
      <c r="BE161" s="211" t="n">
        <f aca="false">IF(N161="základná",J161,0)</f>
        <v>0</v>
      </c>
      <c r="BF161" s="211" t="n">
        <f aca="false">IF(N161="znížená",J161,0)</f>
        <v>0</v>
      </c>
      <c r="BG161" s="211" t="n">
        <f aca="false">IF(N161="zákl. prenesená",J161,0)</f>
        <v>0</v>
      </c>
      <c r="BH161" s="211" t="n">
        <f aca="false">IF(N161="zníž. prenesená",J161,0)</f>
        <v>0</v>
      </c>
      <c r="BI161" s="211" t="n">
        <f aca="false">IF(N161="nulová",J161,0)</f>
        <v>0</v>
      </c>
      <c r="BJ161" s="3" t="s">
        <v>67</v>
      </c>
      <c r="BK161" s="211" t="n">
        <f aca="false">ROUND(I161*H161,2)</f>
        <v>0</v>
      </c>
      <c r="BL161" s="3" t="s">
        <v>431</v>
      </c>
      <c r="BM161" s="210" t="s">
        <v>356</v>
      </c>
    </row>
    <row r="162" customFormat="false" ht="24" hidden="false" customHeight="false" outlineLevel="0" collapsed="false">
      <c r="A162" s="23"/>
      <c r="B162" s="197"/>
      <c r="C162" s="250" t="s">
        <v>901</v>
      </c>
      <c r="D162" s="250" t="s">
        <v>435</v>
      </c>
      <c r="E162" s="251" t="s">
        <v>3808</v>
      </c>
      <c r="F162" s="252" t="s">
        <v>3809</v>
      </c>
      <c r="G162" s="253" t="s">
        <v>347</v>
      </c>
      <c r="H162" s="254" t="n">
        <v>2</v>
      </c>
      <c r="I162" s="255"/>
      <c r="J162" s="256"/>
      <c r="K162" s="257"/>
      <c r="L162" s="258"/>
      <c r="M162" s="259"/>
      <c r="N162" s="260"/>
      <c r="O162" s="61"/>
      <c r="P162" s="208"/>
      <c r="Q162" s="208"/>
      <c r="R162" s="208"/>
      <c r="S162" s="208"/>
      <c r="T162" s="209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R162" s="210" t="s">
        <v>438</v>
      </c>
      <c r="AT162" s="210" t="s">
        <v>435</v>
      </c>
      <c r="AU162" s="210" t="s">
        <v>67</v>
      </c>
      <c r="AY162" s="3" t="s">
        <v>174</v>
      </c>
      <c r="BE162" s="211" t="n">
        <f aca="false">IF(N162="základná",J162,0)</f>
        <v>0</v>
      </c>
      <c r="BF162" s="211" t="n">
        <f aca="false">IF(N162="znížená",J162,0)</f>
        <v>0</v>
      </c>
      <c r="BG162" s="211" t="n">
        <f aca="false">IF(N162="zákl. prenesená",J162,0)</f>
        <v>0</v>
      </c>
      <c r="BH162" s="211" t="n">
        <f aca="false">IF(N162="zníž. prenesená",J162,0)</f>
        <v>0</v>
      </c>
      <c r="BI162" s="211" t="n">
        <f aca="false">IF(N162="nulová",J162,0)</f>
        <v>0</v>
      </c>
      <c r="BJ162" s="3" t="s">
        <v>67</v>
      </c>
      <c r="BK162" s="211" t="n">
        <f aca="false">ROUND(I162*H162,2)</f>
        <v>0</v>
      </c>
      <c r="BL162" s="3" t="s">
        <v>431</v>
      </c>
      <c r="BM162" s="210" t="s">
        <v>366</v>
      </c>
    </row>
    <row r="163" customFormat="false" ht="12" hidden="false" customHeight="false" outlineLevel="0" collapsed="false">
      <c r="A163" s="23"/>
      <c r="B163" s="197"/>
      <c r="C163" s="250" t="s">
        <v>905</v>
      </c>
      <c r="D163" s="250" t="s">
        <v>435</v>
      </c>
      <c r="E163" s="251" t="s">
        <v>3810</v>
      </c>
      <c r="F163" s="252" t="s">
        <v>3811</v>
      </c>
      <c r="G163" s="253" t="s">
        <v>347</v>
      </c>
      <c r="H163" s="254" t="n">
        <v>1</v>
      </c>
      <c r="I163" s="255"/>
      <c r="J163" s="256"/>
      <c r="K163" s="257"/>
      <c r="L163" s="258"/>
      <c r="M163" s="259"/>
      <c r="N163" s="260"/>
      <c r="O163" s="61"/>
      <c r="P163" s="208"/>
      <c r="Q163" s="208"/>
      <c r="R163" s="208"/>
      <c r="S163" s="208"/>
      <c r="T163" s="209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R163" s="210" t="s">
        <v>438</v>
      </c>
      <c r="AT163" s="210" t="s">
        <v>435</v>
      </c>
      <c r="AU163" s="210" t="s">
        <v>67</v>
      </c>
      <c r="AY163" s="3" t="s">
        <v>174</v>
      </c>
      <c r="BE163" s="211" t="n">
        <f aca="false">IF(N163="základná",J163,0)</f>
        <v>0</v>
      </c>
      <c r="BF163" s="211" t="n">
        <f aca="false">IF(N163="znížená",J163,0)</f>
        <v>0</v>
      </c>
      <c r="BG163" s="211" t="n">
        <f aca="false">IF(N163="zákl. prenesená",J163,0)</f>
        <v>0</v>
      </c>
      <c r="BH163" s="211" t="n">
        <f aca="false">IF(N163="zníž. prenesená",J163,0)</f>
        <v>0</v>
      </c>
      <c r="BI163" s="211" t="n">
        <f aca="false">IF(N163="nulová",J163,0)</f>
        <v>0</v>
      </c>
      <c r="BJ163" s="3" t="s">
        <v>67</v>
      </c>
      <c r="BK163" s="211" t="n">
        <f aca="false">ROUND(I163*H163,2)</f>
        <v>0</v>
      </c>
      <c r="BL163" s="3" t="s">
        <v>431</v>
      </c>
      <c r="BM163" s="210" t="s">
        <v>376</v>
      </c>
    </row>
    <row r="164" customFormat="false" ht="24" hidden="false" customHeight="false" outlineLevel="0" collapsed="false">
      <c r="A164" s="23"/>
      <c r="B164" s="197"/>
      <c r="C164" s="250" t="s">
        <v>251</v>
      </c>
      <c r="D164" s="250" t="s">
        <v>435</v>
      </c>
      <c r="E164" s="251" t="s">
        <v>3812</v>
      </c>
      <c r="F164" s="252" t="s">
        <v>3813</v>
      </c>
      <c r="G164" s="253" t="s">
        <v>3675</v>
      </c>
      <c r="H164" s="254" t="n">
        <v>4</v>
      </c>
      <c r="I164" s="255"/>
      <c r="J164" s="256"/>
      <c r="K164" s="257"/>
      <c r="L164" s="258"/>
      <c r="M164" s="259"/>
      <c r="N164" s="260"/>
      <c r="O164" s="61"/>
      <c r="P164" s="208"/>
      <c r="Q164" s="208"/>
      <c r="R164" s="208"/>
      <c r="S164" s="208"/>
      <c r="T164" s="209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R164" s="210" t="s">
        <v>438</v>
      </c>
      <c r="AT164" s="210" t="s">
        <v>435</v>
      </c>
      <c r="AU164" s="210" t="s">
        <v>67</v>
      </c>
      <c r="AY164" s="3" t="s">
        <v>174</v>
      </c>
      <c r="BE164" s="211" t="n">
        <f aca="false">IF(N164="základná",J164,0)</f>
        <v>0</v>
      </c>
      <c r="BF164" s="211" t="n">
        <f aca="false">IF(N164="znížená",J164,0)</f>
        <v>0</v>
      </c>
      <c r="BG164" s="211" t="n">
        <f aca="false">IF(N164="zákl. prenesená",J164,0)</f>
        <v>0</v>
      </c>
      <c r="BH164" s="211" t="n">
        <f aca="false">IF(N164="zníž. prenesená",J164,0)</f>
        <v>0</v>
      </c>
      <c r="BI164" s="211" t="n">
        <f aca="false">IF(N164="nulová",J164,0)</f>
        <v>0</v>
      </c>
      <c r="BJ164" s="3" t="s">
        <v>67</v>
      </c>
      <c r="BK164" s="211" t="n">
        <f aca="false">ROUND(I164*H164,2)</f>
        <v>0</v>
      </c>
      <c r="BL164" s="3" t="s">
        <v>431</v>
      </c>
      <c r="BM164" s="210" t="s">
        <v>387</v>
      </c>
    </row>
    <row r="165" customFormat="false" ht="12" hidden="false" customHeight="false" outlineLevel="0" collapsed="false">
      <c r="A165" s="23"/>
      <c r="B165" s="197"/>
      <c r="C165" s="250" t="s">
        <v>741</v>
      </c>
      <c r="D165" s="250" t="s">
        <v>435</v>
      </c>
      <c r="E165" s="251" t="s">
        <v>3814</v>
      </c>
      <c r="F165" s="252" t="s">
        <v>3815</v>
      </c>
      <c r="G165" s="253" t="s">
        <v>347</v>
      </c>
      <c r="H165" s="254" t="n">
        <v>3</v>
      </c>
      <c r="I165" s="255"/>
      <c r="J165" s="256"/>
      <c r="K165" s="257"/>
      <c r="L165" s="258"/>
      <c r="M165" s="259"/>
      <c r="N165" s="260"/>
      <c r="O165" s="61"/>
      <c r="P165" s="208"/>
      <c r="Q165" s="208"/>
      <c r="R165" s="208"/>
      <c r="S165" s="208"/>
      <c r="T165" s="209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R165" s="210" t="s">
        <v>438</v>
      </c>
      <c r="AT165" s="210" t="s">
        <v>435</v>
      </c>
      <c r="AU165" s="210" t="s">
        <v>67</v>
      </c>
      <c r="AY165" s="3" t="s">
        <v>174</v>
      </c>
      <c r="BE165" s="211" t="n">
        <f aca="false">IF(N165="základná",J165,0)</f>
        <v>0</v>
      </c>
      <c r="BF165" s="211" t="n">
        <f aca="false">IF(N165="znížená",J165,0)</f>
        <v>0</v>
      </c>
      <c r="BG165" s="211" t="n">
        <f aca="false">IF(N165="zákl. prenesená",J165,0)</f>
        <v>0</v>
      </c>
      <c r="BH165" s="211" t="n">
        <f aca="false">IF(N165="zníž. prenesená",J165,0)</f>
        <v>0</v>
      </c>
      <c r="BI165" s="211" t="n">
        <f aca="false">IF(N165="nulová",J165,0)</f>
        <v>0</v>
      </c>
      <c r="BJ165" s="3" t="s">
        <v>67</v>
      </c>
      <c r="BK165" s="211" t="n">
        <f aca="false">ROUND(I165*H165,2)</f>
        <v>0</v>
      </c>
      <c r="BL165" s="3" t="s">
        <v>431</v>
      </c>
      <c r="BM165" s="210" t="s">
        <v>827</v>
      </c>
    </row>
    <row r="166" customFormat="false" ht="12" hidden="false" customHeight="false" outlineLevel="0" collapsed="false">
      <c r="A166" s="23"/>
      <c r="B166" s="197"/>
      <c r="C166" s="250" t="s">
        <v>342</v>
      </c>
      <c r="D166" s="250" t="s">
        <v>435</v>
      </c>
      <c r="E166" s="251" t="s">
        <v>3816</v>
      </c>
      <c r="F166" s="252" t="s">
        <v>3817</v>
      </c>
      <c r="G166" s="253" t="s">
        <v>3675</v>
      </c>
      <c r="H166" s="254" t="n">
        <v>1</v>
      </c>
      <c r="I166" s="255"/>
      <c r="J166" s="256"/>
      <c r="K166" s="257"/>
      <c r="L166" s="258"/>
      <c r="M166" s="259"/>
      <c r="N166" s="260"/>
      <c r="O166" s="61"/>
      <c r="P166" s="208"/>
      <c r="Q166" s="208"/>
      <c r="R166" s="208"/>
      <c r="S166" s="208"/>
      <c r="T166" s="209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R166" s="210" t="s">
        <v>438</v>
      </c>
      <c r="AT166" s="210" t="s">
        <v>435</v>
      </c>
      <c r="AU166" s="210" t="s">
        <v>67</v>
      </c>
      <c r="AY166" s="3" t="s">
        <v>174</v>
      </c>
      <c r="BE166" s="211" t="n">
        <f aca="false">IF(N166="základná",J166,0)</f>
        <v>0</v>
      </c>
      <c r="BF166" s="211" t="n">
        <f aca="false">IF(N166="znížená",J166,0)</f>
        <v>0</v>
      </c>
      <c r="BG166" s="211" t="n">
        <f aca="false">IF(N166="zákl. prenesená",J166,0)</f>
        <v>0</v>
      </c>
      <c r="BH166" s="211" t="n">
        <f aca="false">IF(N166="zníž. prenesená",J166,0)</f>
        <v>0</v>
      </c>
      <c r="BI166" s="211" t="n">
        <f aca="false">IF(N166="nulová",J166,0)</f>
        <v>0</v>
      </c>
      <c r="BJ166" s="3" t="s">
        <v>67</v>
      </c>
      <c r="BK166" s="211" t="n">
        <f aca="false">ROUND(I166*H166,2)</f>
        <v>0</v>
      </c>
      <c r="BL166" s="3" t="s">
        <v>431</v>
      </c>
      <c r="BM166" s="210" t="s">
        <v>838</v>
      </c>
    </row>
    <row r="167" customFormat="false" ht="24" hidden="false" customHeight="false" outlineLevel="0" collapsed="false">
      <c r="A167" s="23"/>
      <c r="B167" s="197"/>
      <c r="C167" s="250" t="s">
        <v>700</v>
      </c>
      <c r="D167" s="250" t="s">
        <v>435</v>
      </c>
      <c r="E167" s="251" t="s">
        <v>3818</v>
      </c>
      <c r="F167" s="252" t="s">
        <v>3819</v>
      </c>
      <c r="G167" s="253" t="s">
        <v>3675</v>
      </c>
      <c r="H167" s="254" t="n">
        <v>2</v>
      </c>
      <c r="I167" s="255"/>
      <c r="J167" s="256"/>
      <c r="K167" s="257"/>
      <c r="L167" s="258"/>
      <c r="M167" s="259"/>
      <c r="N167" s="260"/>
      <c r="O167" s="61"/>
      <c r="P167" s="208"/>
      <c r="Q167" s="208"/>
      <c r="R167" s="208"/>
      <c r="S167" s="208"/>
      <c r="T167" s="209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R167" s="210" t="s">
        <v>438</v>
      </c>
      <c r="AT167" s="210" t="s">
        <v>435</v>
      </c>
      <c r="AU167" s="210" t="s">
        <v>67</v>
      </c>
      <c r="AY167" s="3" t="s">
        <v>174</v>
      </c>
      <c r="BE167" s="211" t="n">
        <f aca="false">IF(N167="základná",J167,0)</f>
        <v>0</v>
      </c>
      <c r="BF167" s="211" t="n">
        <f aca="false">IF(N167="znížená",J167,0)</f>
        <v>0</v>
      </c>
      <c r="BG167" s="211" t="n">
        <f aca="false">IF(N167="zákl. prenesená",J167,0)</f>
        <v>0</v>
      </c>
      <c r="BH167" s="211" t="n">
        <f aca="false">IF(N167="zníž. prenesená",J167,0)</f>
        <v>0</v>
      </c>
      <c r="BI167" s="211" t="n">
        <f aca="false">IF(N167="nulová",J167,0)</f>
        <v>0</v>
      </c>
      <c r="BJ167" s="3" t="s">
        <v>67</v>
      </c>
      <c r="BK167" s="211" t="n">
        <f aca="false">ROUND(I167*H167,2)</f>
        <v>0</v>
      </c>
      <c r="BL167" s="3" t="s">
        <v>431</v>
      </c>
      <c r="BM167" s="210" t="s">
        <v>848</v>
      </c>
    </row>
    <row r="168" customFormat="false" ht="12" hidden="false" customHeight="false" outlineLevel="0" collapsed="false">
      <c r="A168" s="23"/>
      <c r="B168" s="197"/>
      <c r="C168" s="250" t="s">
        <v>234</v>
      </c>
      <c r="D168" s="250" t="s">
        <v>435</v>
      </c>
      <c r="E168" s="251" t="s">
        <v>3820</v>
      </c>
      <c r="F168" s="252" t="s">
        <v>3821</v>
      </c>
      <c r="G168" s="253" t="s">
        <v>3675</v>
      </c>
      <c r="H168" s="254" t="n">
        <v>1</v>
      </c>
      <c r="I168" s="255"/>
      <c r="J168" s="256"/>
      <c r="K168" s="257"/>
      <c r="L168" s="258"/>
      <c r="M168" s="259"/>
      <c r="N168" s="260"/>
      <c r="O168" s="61"/>
      <c r="P168" s="208"/>
      <c r="Q168" s="208"/>
      <c r="R168" s="208"/>
      <c r="S168" s="208"/>
      <c r="T168" s="209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R168" s="210" t="s">
        <v>438</v>
      </c>
      <c r="AT168" s="210" t="s">
        <v>435</v>
      </c>
      <c r="AU168" s="210" t="s">
        <v>67</v>
      </c>
      <c r="AY168" s="3" t="s">
        <v>174</v>
      </c>
      <c r="BE168" s="211" t="n">
        <f aca="false">IF(N168="základná",J168,0)</f>
        <v>0</v>
      </c>
      <c r="BF168" s="211" t="n">
        <f aca="false">IF(N168="znížená",J168,0)</f>
        <v>0</v>
      </c>
      <c r="BG168" s="211" t="n">
        <f aca="false">IF(N168="zákl. prenesená",J168,0)</f>
        <v>0</v>
      </c>
      <c r="BH168" s="211" t="n">
        <f aca="false">IF(N168="zníž. prenesená",J168,0)</f>
        <v>0</v>
      </c>
      <c r="BI168" s="211" t="n">
        <f aca="false">IF(N168="nulová",J168,0)</f>
        <v>0</v>
      </c>
      <c r="BJ168" s="3" t="s">
        <v>67</v>
      </c>
      <c r="BK168" s="211" t="n">
        <f aca="false">ROUND(I168*H168,2)</f>
        <v>0</v>
      </c>
      <c r="BL168" s="3" t="s">
        <v>431</v>
      </c>
      <c r="BM168" s="210" t="s">
        <v>858</v>
      </c>
    </row>
    <row r="169" customFormat="false" ht="12" hidden="false" customHeight="false" outlineLevel="0" collapsed="false">
      <c r="A169" s="23"/>
      <c r="B169" s="197"/>
      <c r="C169" s="198" t="s">
        <v>679</v>
      </c>
      <c r="D169" s="198" t="s">
        <v>178</v>
      </c>
      <c r="E169" s="199" t="s">
        <v>3822</v>
      </c>
      <c r="F169" s="200" t="s">
        <v>3823</v>
      </c>
      <c r="G169" s="201" t="s">
        <v>3675</v>
      </c>
      <c r="H169" s="202" t="n">
        <v>1</v>
      </c>
      <c r="I169" s="203"/>
      <c r="J169" s="204"/>
      <c r="K169" s="205"/>
      <c r="L169" s="24"/>
      <c r="M169" s="206"/>
      <c r="N169" s="207"/>
      <c r="O169" s="61"/>
      <c r="P169" s="208"/>
      <c r="Q169" s="208"/>
      <c r="R169" s="208"/>
      <c r="S169" s="208"/>
      <c r="T169" s="209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R169" s="210" t="s">
        <v>431</v>
      </c>
      <c r="AT169" s="210" t="s">
        <v>178</v>
      </c>
      <c r="AU169" s="210" t="s">
        <v>67</v>
      </c>
      <c r="AY169" s="3" t="s">
        <v>174</v>
      </c>
      <c r="BE169" s="211" t="n">
        <f aca="false">IF(N169="základná",J169,0)</f>
        <v>0</v>
      </c>
      <c r="BF169" s="211" t="n">
        <f aca="false">IF(N169="znížená",J169,0)</f>
        <v>0</v>
      </c>
      <c r="BG169" s="211" t="n">
        <f aca="false">IF(N169="zákl. prenesená",J169,0)</f>
        <v>0</v>
      </c>
      <c r="BH169" s="211" t="n">
        <f aca="false">IF(N169="zníž. prenesená",J169,0)</f>
        <v>0</v>
      </c>
      <c r="BI169" s="211" t="n">
        <f aca="false">IF(N169="nulová",J169,0)</f>
        <v>0</v>
      </c>
      <c r="BJ169" s="3" t="s">
        <v>67</v>
      </c>
      <c r="BK169" s="211" t="n">
        <f aca="false">ROUND(I169*H169,2)</f>
        <v>0</v>
      </c>
      <c r="BL169" s="3" t="s">
        <v>431</v>
      </c>
      <c r="BM169" s="210" t="s">
        <v>867</v>
      </c>
    </row>
    <row r="170" customFormat="false" ht="24" hidden="false" customHeight="false" outlineLevel="0" collapsed="false">
      <c r="A170" s="23"/>
      <c r="B170" s="197"/>
      <c r="C170" s="198" t="s">
        <v>83</v>
      </c>
      <c r="D170" s="198" t="s">
        <v>178</v>
      </c>
      <c r="E170" s="199" t="s">
        <v>3824</v>
      </c>
      <c r="F170" s="200" t="s">
        <v>3825</v>
      </c>
      <c r="G170" s="201" t="s">
        <v>3775</v>
      </c>
      <c r="H170" s="281"/>
      <c r="I170" s="203"/>
      <c r="J170" s="204"/>
      <c r="K170" s="205"/>
      <c r="L170" s="24"/>
      <c r="M170" s="206"/>
      <c r="N170" s="207"/>
      <c r="O170" s="61"/>
      <c r="P170" s="208"/>
      <c r="Q170" s="208"/>
      <c r="R170" s="208"/>
      <c r="S170" s="208"/>
      <c r="T170" s="209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R170" s="210" t="s">
        <v>431</v>
      </c>
      <c r="AT170" s="210" t="s">
        <v>178</v>
      </c>
      <c r="AU170" s="210" t="s">
        <v>67</v>
      </c>
      <c r="AY170" s="3" t="s">
        <v>174</v>
      </c>
      <c r="BE170" s="211" t="n">
        <f aca="false">IF(N170="základná",J170,0)</f>
        <v>0</v>
      </c>
      <c r="BF170" s="211" t="n">
        <f aca="false">IF(N170="znížená",J170,0)</f>
        <v>0</v>
      </c>
      <c r="BG170" s="211" t="n">
        <f aca="false">IF(N170="zákl. prenesená",J170,0)</f>
        <v>0</v>
      </c>
      <c r="BH170" s="211" t="n">
        <f aca="false">IF(N170="zníž. prenesená",J170,0)</f>
        <v>0</v>
      </c>
      <c r="BI170" s="211" t="n">
        <f aca="false">IF(N170="nulová",J170,0)</f>
        <v>0</v>
      </c>
      <c r="BJ170" s="3" t="s">
        <v>67</v>
      </c>
      <c r="BK170" s="211" t="n">
        <f aca="false">ROUND(I170*H170,2)</f>
        <v>0</v>
      </c>
      <c r="BL170" s="3" t="s">
        <v>431</v>
      </c>
      <c r="BM170" s="210" t="s">
        <v>877</v>
      </c>
    </row>
    <row r="171" s="183" customFormat="true" ht="12.75" hidden="false" customHeight="false" outlineLevel="0" collapsed="false">
      <c r="B171" s="184"/>
      <c r="D171" s="185" t="s">
        <v>53</v>
      </c>
      <c r="E171" s="195" t="s">
        <v>825</v>
      </c>
      <c r="F171" s="248" t="s">
        <v>3826</v>
      </c>
      <c r="I171" s="187"/>
      <c r="J171" s="196"/>
      <c r="L171" s="184"/>
      <c r="M171" s="189"/>
      <c r="N171" s="190"/>
      <c r="O171" s="190"/>
      <c r="P171" s="191"/>
      <c r="Q171" s="190"/>
      <c r="R171" s="191"/>
      <c r="S171" s="190"/>
      <c r="T171" s="192"/>
      <c r="AR171" s="185" t="s">
        <v>67</v>
      </c>
      <c r="AT171" s="193" t="s">
        <v>53</v>
      </c>
      <c r="AU171" s="193" t="s">
        <v>61</v>
      </c>
      <c r="AY171" s="185" t="s">
        <v>174</v>
      </c>
      <c r="BK171" s="194" t="n">
        <f aca="false">SUM(BK172:BK185)</f>
        <v>0</v>
      </c>
    </row>
    <row r="172" s="28" customFormat="true" ht="24" hidden="false" customHeight="false" outlineLevel="0" collapsed="false">
      <c r="A172" s="23"/>
      <c r="B172" s="197"/>
      <c r="C172" s="198" t="s">
        <v>182</v>
      </c>
      <c r="D172" s="198" t="s">
        <v>178</v>
      </c>
      <c r="E172" s="199" t="s">
        <v>3827</v>
      </c>
      <c r="F172" s="200" t="s">
        <v>3828</v>
      </c>
      <c r="G172" s="201" t="s">
        <v>347</v>
      </c>
      <c r="H172" s="202" t="n">
        <v>10</v>
      </c>
      <c r="I172" s="203"/>
      <c r="J172" s="204"/>
      <c r="K172" s="205"/>
      <c r="L172" s="24"/>
      <c r="M172" s="206"/>
      <c r="N172" s="207"/>
      <c r="O172" s="61"/>
      <c r="P172" s="208"/>
      <c r="Q172" s="208"/>
      <c r="R172" s="208"/>
      <c r="S172" s="208"/>
      <c r="T172" s="209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R172" s="210" t="s">
        <v>431</v>
      </c>
      <c r="AT172" s="210" t="s">
        <v>178</v>
      </c>
      <c r="AU172" s="210" t="s">
        <v>67</v>
      </c>
      <c r="AY172" s="3" t="s">
        <v>174</v>
      </c>
      <c r="BE172" s="211" t="n">
        <f aca="false">IF(N172="základná",J172,0)</f>
        <v>0</v>
      </c>
      <c r="BF172" s="211" t="n">
        <f aca="false">IF(N172="znížená",J172,0)</f>
        <v>0</v>
      </c>
      <c r="BG172" s="211" t="n">
        <f aca="false">IF(N172="zákl. prenesená",J172,0)</f>
        <v>0</v>
      </c>
      <c r="BH172" s="211" t="n">
        <f aca="false">IF(N172="zníž. prenesená",J172,0)</f>
        <v>0</v>
      </c>
      <c r="BI172" s="211" t="n">
        <f aca="false">IF(N172="nulová",J172,0)</f>
        <v>0</v>
      </c>
      <c r="BJ172" s="3" t="s">
        <v>67</v>
      </c>
      <c r="BK172" s="211" t="n">
        <f aca="false">ROUND(I172*H172,2)</f>
        <v>0</v>
      </c>
      <c r="BL172" s="3" t="s">
        <v>431</v>
      </c>
      <c r="BM172" s="210" t="s">
        <v>633</v>
      </c>
    </row>
    <row r="173" customFormat="false" ht="12" hidden="false" customHeight="false" outlineLevel="0" collapsed="false">
      <c r="A173" s="23"/>
      <c r="B173" s="197"/>
      <c r="C173" s="250" t="s">
        <v>4</v>
      </c>
      <c r="D173" s="250" t="s">
        <v>435</v>
      </c>
      <c r="E173" s="251" t="s">
        <v>3829</v>
      </c>
      <c r="F173" s="252" t="s">
        <v>3830</v>
      </c>
      <c r="G173" s="253" t="s">
        <v>347</v>
      </c>
      <c r="H173" s="254" t="n">
        <v>10</v>
      </c>
      <c r="I173" s="255"/>
      <c r="J173" s="256"/>
      <c r="K173" s="257"/>
      <c r="L173" s="258"/>
      <c r="M173" s="259"/>
      <c r="N173" s="260"/>
      <c r="O173" s="61"/>
      <c r="P173" s="208"/>
      <c r="Q173" s="208"/>
      <c r="R173" s="208"/>
      <c r="S173" s="208"/>
      <c r="T173" s="209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R173" s="210" t="s">
        <v>438</v>
      </c>
      <c r="AT173" s="210" t="s">
        <v>435</v>
      </c>
      <c r="AU173" s="210" t="s">
        <v>67</v>
      </c>
      <c r="AY173" s="3" t="s">
        <v>174</v>
      </c>
      <c r="BE173" s="211" t="n">
        <f aca="false">IF(N173="základná",J173,0)</f>
        <v>0</v>
      </c>
      <c r="BF173" s="211" t="n">
        <f aca="false">IF(N173="znížená",J173,0)</f>
        <v>0</v>
      </c>
      <c r="BG173" s="211" t="n">
        <f aca="false">IF(N173="zákl. prenesená",J173,0)</f>
        <v>0</v>
      </c>
      <c r="BH173" s="211" t="n">
        <f aca="false">IF(N173="zníž. prenesená",J173,0)</f>
        <v>0</v>
      </c>
      <c r="BI173" s="211" t="n">
        <f aca="false">IF(N173="nulová",J173,0)</f>
        <v>0</v>
      </c>
      <c r="BJ173" s="3" t="s">
        <v>67</v>
      </c>
      <c r="BK173" s="211" t="n">
        <f aca="false">ROUND(I173*H173,2)</f>
        <v>0</v>
      </c>
      <c r="BL173" s="3" t="s">
        <v>431</v>
      </c>
      <c r="BM173" s="210" t="s">
        <v>397</v>
      </c>
    </row>
    <row r="174" customFormat="false" ht="12" hidden="false" customHeight="false" outlineLevel="0" collapsed="false">
      <c r="A174" s="23"/>
      <c r="B174" s="197"/>
      <c r="C174" s="198" t="s">
        <v>640</v>
      </c>
      <c r="D174" s="198" t="s">
        <v>178</v>
      </c>
      <c r="E174" s="199" t="s">
        <v>3831</v>
      </c>
      <c r="F174" s="200" t="s">
        <v>3832</v>
      </c>
      <c r="G174" s="201" t="s">
        <v>3675</v>
      </c>
      <c r="H174" s="202" t="n">
        <v>1</v>
      </c>
      <c r="I174" s="203"/>
      <c r="J174" s="204"/>
      <c r="K174" s="205"/>
      <c r="L174" s="24"/>
      <c r="M174" s="206"/>
      <c r="N174" s="207"/>
      <c r="O174" s="61"/>
      <c r="P174" s="208"/>
      <c r="Q174" s="208"/>
      <c r="R174" s="208"/>
      <c r="S174" s="208"/>
      <c r="T174" s="209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R174" s="210" t="s">
        <v>431</v>
      </c>
      <c r="AT174" s="210" t="s">
        <v>178</v>
      </c>
      <c r="AU174" s="210" t="s">
        <v>67</v>
      </c>
      <c r="AY174" s="3" t="s">
        <v>174</v>
      </c>
      <c r="BE174" s="211" t="n">
        <f aca="false">IF(N174="základná",J174,0)</f>
        <v>0</v>
      </c>
      <c r="BF174" s="211" t="n">
        <f aca="false">IF(N174="znížená",J174,0)</f>
        <v>0</v>
      </c>
      <c r="BG174" s="211" t="n">
        <f aca="false">IF(N174="zákl. prenesená",J174,0)</f>
        <v>0</v>
      </c>
      <c r="BH174" s="211" t="n">
        <f aca="false">IF(N174="zníž. prenesená",J174,0)</f>
        <v>0</v>
      </c>
      <c r="BI174" s="211" t="n">
        <f aca="false">IF(N174="nulová",J174,0)</f>
        <v>0</v>
      </c>
      <c r="BJ174" s="3" t="s">
        <v>67</v>
      </c>
      <c r="BK174" s="211" t="n">
        <f aca="false">ROUND(I174*H174,2)</f>
        <v>0</v>
      </c>
      <c r="BL174" s="3" t="s">
        <v>431</v>
      </c>
      <c r="BM174" s="210" t="s">
        <v>406</v>
      </c>
    </row>
    <row r="175" customFormat="false" ht="24" hidden="false" customHeight="false" outlineLevel="0" collapsed="false">
      <c r="A175" s="23"/>
      <c r="B175" s="197"/>
      <c r="C175" s="250" t="s">
        <v>287</v>
      </c>
      <c r="D175" s="250" t="s">
        <v>435</v>
      </c>
      <c r="E175" s="251" t="s">
        <v>3833</v>
      </c>
      <c r="F175" s="252" t="s">
        <v>3834</v>
      </c>
      <c r="G175" s="253" t="s">
        <v>347</v>
      </c>
      <c r="H175" s="254" t="n">
        <v>1</v>
      </c>
      <c r="I175" s="255"/>
      <c r="J175" s="256"/>
      <c r="K175" s="257"/>
      <c r="L175" s="258"/>
      <c r="M175" s="259"/>
      <c r="N175" s="260"/>
      <c r="O175" s="61"/>
      <c r="P175" s="208"/>
      <c r="Q175" s="208"/>
      <c r="R175" s="208"/>
      <c r="S175" s="208"/>
      <c r="T175" s="209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R175" s="210" t="s">
        <v>438</v>
      </c>
      <c r="AT175" s="210" t="s">
        <v>435</v>
      </c>
      <c r="AU175" s="210" t="s">
        <v>67</v>
      </c>
      <c r="AY175" s="3" t="s">
        <v>174</v>
      </c>
      <c r="BE175" s="211" t="n">
        <f aca="false">IF(N175="základná",J175,0)</f>
        <v>0</v>
      </c>
      <c r="BF175" s="211" t="n">
        <f aca="false">IF(N175="znížená",J175,0)</f>
        <v>0</v>
      </c>
      <c r="BG175" s="211" t="n">
        <f aca="false">IF(N175="zákl. prenesená",J175,0)</f>
        <v>0</v>
      </c>
      <c r="BH175" s="211" t="n">
        <f aca="false">IF(N175="zníž. prenesená",J175,0)</f>
        <v>0</v>
      </c>
      <c r="BI175" s="211" t="n">
        <f aca="false">IF(N175="nulová",J175,0)</f>
        <v>0</v>
      </c>
      <c r="BJ175" s="3" t="s">
        <v>67</v>
      </c>
      <c r="BK175" s="211" t="n">
        <f aca="false">ROUND(I175*H175,2)</f>
        <v>0</v>
      </c>
      <c r="BL175" s="3" t="s">
        <v>431</v>
      </c>
      <c r="BM175" s="210" t="s">
        <v>415</v>
      </c>
    </row>
    <row r="176" customFormat="false" ht="12" hidden="false" customHeight="false" outlineLevel="0" collapsed="false">
      <c r="A176" s="23"/>
      <c r="B176" s="197"/>
      <c r="C176" s="198" t="s">
        <v>643</v>
      </c>
      <c r="D176" s="198" t="s">
        <v>178</v>
      </c>
      <c r="E176" s="199" t="s">
        <v>3835</v>
      </c>
      <c r="F176" s="200" t="s">
        <v>3836</v>
      </c>
      <c r="G176" s="201" t="s">
        <v>3675</v>
      </c>
      <c r="H176" s="202" t="n">
        <v>1</v>
      </c>
      <c r="I176" s="203"/>
      <c r="J176" s="204"/>
      <c r="K176" s="205"/>
      <c r="L176" s="24"/>
      <c r="M176" s="206"/>
      <c r="N176" s="207"/>
      <c r="O176" s="61"/>
      <c r="P176" s="208"/>
      <c r="Q176" s="208"/>
      <c r="R176" s="208"/>
      <c r="S176" s="208"/>
      <c r="T176" s="209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R176" s="210" t="s">
        <v>431</v>
      </c>
      <c r="AT176" s="210" t="s">
        <v>178</v>
      </c>
      <c r="AU176" s="210" t="s">
        <v>67</v>
      </c>
      <c r="AY176" s="3" t="s">
        <v>174</v>
      </c>
      <c r="BE176" s="211" t="n">
        <f aca="false">IF(N176="základná",J176,0)</f>
        <v>0</v>
      </c>
      <c r="BF176" s="211" t="n">
        <f aca="false">IF(N176="znížená",J176,0)</f>
        <v>0</v>
      </c>
      <c r="BG176" s="211" t="n">
        <f aca="false">IF(N176="zákl. prenesená",J176,0)</f>
        <v>0</v>
      </c>
      <c r="BH176" s="211" t="n">
        <f aca="false">IF(N176="zníž. prenesená",J176,0)</f>
        <v>0</v>
      </c>
      <c r="BI176" s="211" t="n">
        <f aca="false">IF(N176="nulová",J176,0)</f>
        <v>0</v>
      </c>
      <c r="BJ176" s="3" t="s">
        <v>67</v>
      </c>
      <c r="BK176" s="211" t="n">
        <f aca="false">ROUND(I176*H176,2)</f>
        <v>0</v>
      </c>
      <c r="BL176" s="3" t="s">
        <v>431</v>
      </c>
      <c r="BM176" s="210" t="s">
        <v>428</v>
      </c>
    </row>
    <row r="177" customFormat="false" ht="24" hidden="false" customHeight="false" outlineLevel="0" collapsed="false">
      <c r="A177" s="23"/>
      <c r="B177" s="197"/>
      <c r="C177" s="250" t="s">
        <v>645</v>
      </c>
      <c r="D177" s="250" t="s">
        <v>435</v>
      </c>
      <c r="E177" s="251" t="s">
        <v>3837</v>
      </c>
      <c r="F177" s="252" t="s">
        <v>3838</v>
      </c>
      <c r="G177" s="253" t="s">
        <v>3675</v>
      </c>
      <c r="H177" s="254" t="n">
        <v>1</v>
      </c>
      <c r="I177" s="255"/>
      <c r="J177" s="256"/>
      <c r="K177" s="257"/>
      <c r="L177" s="258"/>
      <c r="M177" s="259"/>
      <c r="N177" s="260"/>
      <c r="O177" s="61"/>
      <c r="P177" s="208"/>
      <c r="Q177" s="208"/>
      <c r="R177" s="208"/>
      <c r="S177" s="208"/>
      <c r="T177" s="209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R177" s="210" t="s">
        <v>438</v>
      </c>
      <c r="AT177" s="210" t="s">
        <v>435</v>
      </c>
      <c r="AU177" s="210" t="s">
        <v>67</v>
      </c>
      <c r="AY177" s="3" t="s">
        <v>174</v>
      </c>
      <c r="BE177" s="211" t="n">
        <f aca="false">IF(N177="základná",J177,0)</f>
        <v>0</v>
      </c>
      <c r="BF177" s="211" t="n">
        <f aca="false">IF(N177="znížená",J177,0)</f>
        <v>0</v>
      </c>
      <c r="BG177" s="211" t="n">
        <f aca="false">IF(N177="zákl. prenesená",J177,0)</f>
        <v>0</v>
      </c>
      <c r="BH177" s="211" t="n">
        <f aca="false">IF(N177="zníž. prenesená",J177,0)</f>
        <v>0</v>
      </c>
      <c r="BI177" s="211" t="n">
        <f aca="false">IF(N177="nulová",J177,0)</f>
        <v>0</v>
      </c>
      <c r="BJ177" s="3" t="s">
        <v>67</v>
      </c>
      <c r="BK177" s="211" t="n">
        <f aca="false">ROUND(I177*H177,2)</f>
        <v>0</v>
      </c>
      <c r="BL177" s="3" t="s">
        <v>431</v>
      </c>
      <c r="BM177" s="210" t="s">
        <v>441</v>
      </c>
    </row>
    <row r="178" customFormat="false" ht="12" hidden="false" customHeight="false" outlineLevel="0" collapsed="false">
      <c r="A178" s="23"/>
      <c r="B178" s="197"/>
      <c r="C178" s="250" t="s">
        <v>296</v>
      </c>
      <c r="D178" s="250" t="s">
        <v>435</v>
      </c>
      <c r="E178" s="251" t="s">
        <v>3839</v>
      </c>
      <c r="F178" s="252" t="s">
        <v>3840</v>
      </c>
      <c r="G178" s="253" t="s">
        <v>347</v>
      </c>
      <c r="H178" s="254" t="n">
        <v>2</v>
      </c>
      <c r="I178" s="255"/>
      <c r="J178" s="256"/>
      <c r="K178" s="257"/>
      <c r="L178" s="258"/>
      <c r="M178" s="259"/>
      <c r="N178" s="260"/>
      <c r="O178" s="61"/>
      <c r="P178" s="208"/>
      <c r="Q178" s="208"/>
      <c r="R178" s="208"/>
      <c r="S178" s="208"/>
      <c r="T178" s="209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R178" s="210" t="s">
        <v>438</v>
      </c>
      <c r="AT178" s="210" t="s">
        <v>435</v>
      </c>
      <c r="AU178" s="210" t="s">
        <v>67</v>
      </c>
      <c r="AY178" s="3" t="s">
        <v>174</v>
      </c>
      <c r="BE178" s="211" t="n">
        <f aca="false">IF(N178="základná",J178,0)</f>
        <v>0</v>
      </c>
      <c r="BF178" s="211" t="n">
        <f aca="false">IF(N178="znížená",J178,0)</f>
        <v>0</v>
      </c>
      <c r="BG178" s="211" t="n">
        <f aca="false">IF(N178="zákl. prenesená",J178,0)</f>
        <v>0</v>
      </c>
      <c r="BH178" s="211" t="n">
        <f aca="false">IF(N178="zníž. prenesená",J178,0)</f>
        <v>0</v>
      </c>
      <c r="BI178" s="211" t="n">
        <f aca="false">IF(N178="nulová",J178,0)</f>
        <v>0</v>
      </c>
      <c r="BJ178" s="3" t="s">
        <v>67</v>
      </c>
      <c r="BK178" s="211" t="n">
        <f aca="false">ROUND(I178*H178,2)</f>
        <v>0</v>
      </c>
      <c r="BL178" s="3" t="s">
        <v>431</v>
      </c>
      <c r="BM178" s="210" t="s">
        <v>450</v>
      </c>
    </row>
    <row r="179" customFormat="false" ht="12" hidden="false" customHeight="false" outlineLevel="0" collapsed="false">
      <c r="A179" s="23"/>
      <c r="B179" s="197"/>
      <c r="C179" s="198" t="s">
        <v>648</v>
      </c>
      <c r="D179" s="198" t="s">
        <v>178</v>
      </c>
      <c r="E179" s="199" t="s">
        <v>3841</v>
      </c>
      <c r="F179" s="200" t="s">
        <v>3842</v>
      </c>
      <c r="G179" s="201" t="s">
        <v>347</v>
      </c>
      <c r="H179" s="202" t="n">
        <v>1</v>
      </c>
      <c r="I179" s="203"/>
      <c r="J179" s="204"/>
      <c r="K179" s="205"/>
      <c r="L179" s="24"/>
      <c r="M179" s="206"/>
      <c r="N179" s="207"/>
      <c r="O179" s="61"/>
      <c r="P179" s="208"/>
      <c r="Q179" s="208"/>
      <c r="R179" s="208"/>
      <c r="S179" s="208"/>
      <c r="T179" s="209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R179" s="210" t="s">
        <v>431</v>
      </c>
      <c r="AT179" s="210" t="s">
        <v>178</v>
      </c>
      <c r="AU179" s="210" t="s">
        <v>67</v>
      </c>
      <c r="AY179" s="3" t="s">
        <v>174</v>
      </c>
      <c r="BE179" s="211" t="n">
        <f aca="false">IF(N179="základná",J179,0)</f>
        <v>0</v>
      </c>
      <c r="BF179" s="211" t="n">
        <f aca="false">IF(N179="znížená",J179,0)</f>
        <v>0</v>
      </c>
      <c r="BG179" s="211" t="n">
        <f aca="false">IF(N179="zákl. prenesená",J179,0)</f>
        <v>0</v>
      </c>
      <c r="BH179" s="211" t="n">
        <f aca="false">IF(N179="zníž. prenesená",J179,0)</f>
        <v>0</v>
      </c>
      <c r="BI179" s="211" t="n">
        <f aca="false">IF(N179="nulová",J179,0)</f>
        <v>0</v>
      </c>
      <c r="BJ179" s="3" t="s">
        <v>67</v>
      </c>
      <c r="BK179" s="211" t="n">
        <f aca="false">ROUND(I179*H179,2)</f>
        <v>0</v>
      </c>
      <c r="BL179" s="3" t="s">
        <v>431</v>
      </c>
      <c r="BM179" s="210" t="s">
        <v>459</v>
      </c>
    </row>
    <row r="180" customFormat="false" ht="24" hidden="false" customHeight="false" outlineLevel="0" collapsed="false">
      <c r="A180" s="23"/>
      <c r="B180" s="197"/>
      <c r="C180" s="250" t="s">
        <v>964</v>
      </c>
      <c r="D180" s="250" t="s">
        <v>435</v>
      </c>
      <c r="E180" s="251" t="s">
        <v>3843</v>
      </c>
      <c r="F180" s="252" t="s">
        <v>3844</v>
      </c>
      <c r="G180" s="253" t="s">
        <v>347</v>
      </c>
      <c r="H180" s="254" t="n">
        <v>1</v>
      </c>
      <c r="I180" s="255"/>
      <c r="J180" s="256"/>
      <c r="K180" s="257"/>
      <c r="L180" s="258"/>
      <c r="M180" s="259"/>
      <c r="N180" s="260"/>
      <c r="O180" s="61"/>
      <c r="P180" s="208"/>
      <c r="Q180" s="208"/>
      <c r="R180" s="208"/>
      <c r="S180" s="208"/>
      <c r="T180" s="209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R180" s="210" t="s">
        <v>438</v>
      </c>
      <c r="AT180" s="210" t="s">
        <v>435</v>
      </c>
      <c r="AU180" s="210" t="s">
        <v>67</v>
      </c>
      <c r="AY180" s="3" t="s">
        <v>174</v>
      </c>
      <c r="BE180" s="211" t="n">
        <f aca="false">IF(N180="základná",J180,0)</f>
        <v>0</v>
      </c>
      <c r="BF180" s="211" t="n">
        <f aca="false">IF(N180="znížená",J180,0)</f>
        <v>0</v>
      </c>
      <c r="BG180" s="211" t="n">
        <f aca="false">IF(N180="zákl. prenesená",J180,0)</f>
        <v>0</v>
      </c>
      <c r="BH180" s="211" t="n">
        <f aca="false">IF(N180="zníž. prenesená",J180,0)</f>
        <v>0</v>
      </c>
      <c r="BI180" s="211" t="n">
        <f aca="false">IF(N180="nulová",J180,0)</f>
        <v>0</v>
      </c>
      <c r="BJ180" s="3" t="s">
        <v>67</v>
      </c>
      <c r="BK180" s="211" t="n">
        <f aca="false">ROUND(I180*H180,2)</f>
        <v>0</v>
      </c>
      <c r="BL180" s="3" t="s">
        <v>431</v>
      </c>
      <c r="BM180" s="210" t="s">
        <v>469</v>
      </c>
    </row>
    <row r="181" customFormat="false" ht="12" hidden="false" customHeight="false" outlineLevel="0" collapsed="false">
      <c r="A181" s="23"/>
      <c r="B181" s="197"/>
      <c r="C181" s="198" t="s">
        <v>662</v>
      </c>
      <c r="D181" s="198" t="s">
        <v>178</v>
      </c>
      <c r="E181" s="199" t="s">
        <v>3845</v>
      </c>
      <c r="F181" s="200" t="s">
        <v>3846</v>
      </c>
      <c r="G181" s="201" t="s">
        <v>3675</v>
      </c>
      <c r="H181" s="202" t="n">
        <v>1</v>
      </c>
      <c r="I181" s="203"/>
      <c r="J181" s="204"/>
      <c r="K181" s="205"/>
      <c r="L181" s="24"/>
      <c r="M181" s="206"/>
      <c r="N181" s="207"/>
      <c r="O181" s="61"/>
      <c r="P181" s="208"/>
      <c r="Q181" s="208"/>
      <c r="R181" s="208"/>
      <c r="S181" s="208"/>
      <c r="T181" s="209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R181" s="210" t="s">
        <v>431</v>
      </c>
      <c r="AT181" s="210" t="s">
        <v>178</v>
      </c>
      <c r="AU181" s="210" t="s">
        <v>67</v>
      </c>
      <c r="AY181" s="3" t="s">
        <v>174</v>
      </c>
      <c r="BE181" s="211" t="n">
        <f aca="false">IF(N181="základná",J181,0)</f>
        <v>0</v>
      </c>
      <c r="BF181" s="211" t="n">
        <f aca="false">IF(N181="znížená",J181,0)</f>
        <v>0</v>
      </c>
      <c r="BG181" s="211" t="n">
        <f aca="false">IF(N181="zákl. prenesená",J181,0)</f>
        <v>0</v>
      </c>
      <c r="BH181" s="211" t="n">
        <f aca="false">IF(N181="zníž. prenesená",J181,0)</f>
        <v>0</v>
      </c>
      <c r="BI181" s="211" t="n">
        <f aca="false">IF(N181="nulová",J181,0)</f>
        <v>0</v>
      </c>
      <c r="BJ181" s="3" t="s">
        <v>67</v>
      </c>
      <c r="BK181" s="211" t="n">
        <f aca="false">ROUND(I181*H181,2)</f>
        <v>0</v>
      </c>
      <c r="BL181" s="3" t="s">
        <v>431</v>
      </c>
      <c r="BM181" s="210" t="s">
        <v>479</v>
      </c>
    </row>
    <row r="182" customFormat="false" ht="12" hidden="false" customHeight="false" outlineLevel="0" collapsed="false">
      <c r="A182" s="23"/>
      <c r="B182" s="197"/>
      <c r="C182" s="250" t="s">
        <v>281</v>
      </c>
      <c r="D182" s="250" t="s">
        <v>435</v>
      </c>
      <c r="E182" s="251" t="s">
        <v>3847</v>
      </c>
      <c r="F182" s="252" t="s">
        <v>3848</v>
      </c>
      <c r="G182" s="253" t="s">
        <v>3675</v>
      </c>
      <c r="H182" s="254" t="n">
        <v>1</v>
      </c>
      <c r="I182" s="255"/>
      <c r="J182" s="256"/>
      <c r="K182" s="257"/>
      <c r="L182" s="258"/>
      <c r="M182" s="259"/>
      <c r="N182" s="260"/>
      <c r="O182" s="61"/>
      <c r="P182" s="208"/>
      <c r="Q182" s="208"/>
      <c r="R182" s="208"/>
      <c r="S182" s="208"/>
      <c r="T182" s="209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R182" s="210" t="s">
        <v>438</v>
      </c>
      <c r="AT182" s="210" t="s">
        <v>435</v>
      </c>
      <c r="AU182" s="210" t="s">
        <v>67</v>
      </c>
      <c r="AY182" s="3" t="s">
        <v>174</v>
      </c>
      <c r="BE182" s="211" t="n">
        <f aca="false">IF(N182="základná",J182,0)</f>
        <v>0</v>
      </c>
      <c r="BF182" s="211" t="n">
        <f aca="false">IF(N182="znížená",J182,0)</f>
        <v>0</v>
      </c>
      <c r="BG182" s="211" t="n">
        <f aca="false">IF(N182="zákl. prenesená",J182,0)</f>
        <v>0</v>
      </c>
      <c r="BH182" s="211" t="n">
        <f aca="false">IF(N182="zníž. prenesená",J182,0)</f>
        <v>0</v>
      </c>
      <c r="BI182" s="211" t="n">
        <f aca="false">IF(N182="nulová",J182,0)</f>
        <v>0</v>
      </c>
      <c r="BJ182" s="3" t="s">
        <v>67</v>
      </c>
      <c r="BK182" s="211" t="n">
        <f aca="false">ROUND(I182*H182,2)</f>
        <v>0</v>
      </c>
      <c r="BL182" s="3" t="s">
        <v>431</v>
      </c>
      <c r="BM182" s="210" t="s">
        <v>501</v>
      </c>
    </row>
    <row r="183" customFormat="false" ht="12" hidden="false" customHeight="false" outlineLevel="0" collapsed="false">
      <c r="A183" s="23"/>
      <c r="B183" s="197"/>
      <c r="C183" s="198" t="s">
        <v>657</v>
      </c>
      <c r="D183" s="198" t="s">
        <v>178</v>
      </c>
      <c r="E183" s="199" t="s">
        <v>3849</v>
      </c>
      <c r="F183" s="200" t="s">
        <v>3850</v>
      </c>
      <c r="G183" s="201" t="s">
        <v>3675</v>
      </c>
      <c r="H183" s="202" t="n">
        <v>2</v>
      </c>
      <c r="I183" s="203"/>
      <c r="J183" s="204"/>
      <c r="K183" s="205"/>
      <c r="L183" s="24"/>
      <c r="M183" s="206"/>
      <c r="N183" s="207"/>
      <c r="O183" s="61"/>
      <c r="P183" s="208"/>
      <c r="Q183" s="208"/>
      <c r="R183" s="208"/>
      <c r="S183" s="208"/>
      <c r="T183" s="209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R183" s="210" t="s">
        <v>431</v>
      </c>
      <c r="AT183" s="210" t="s">
        <v>178</v>
      </c>
      <c r="AU183" s="210" t="s">
        <v>67</v>
      </c>
      <c r="AY183" s="3" t="s">
        <v>174</v>
      </c>
      <c r="BE183" s="211" t="n">
        <f aca="false">IF(N183="základná",J183,0)</f>
        <v>0</v>
      </c>
      <c r="BF183" s="211" t="n">
        <f aca="false">IF(N183="znížená",J183,0)</f>
        <v>0</v>
      </c>
      <c r="BG183" s="211" t="n">
        <f aca="false">IF(N183="zákl. prenesená",J183,0)</f>
        <v>0</v>
      </c>
      <c r="BH183" s="211" t="n">
        <f aca="false">IF(N183="zníž. prenesená",J183,0)</f>
        <v>0</v>
      </c>
      <c r="BI183" s="211" t="n">
        <f aca="false">IF(N183="nulová",J183,0)</f>
        <v>0</v>
      </c>
      <c r="BJ183" s="3" t="s">
        <v>67</v>
      </c>
      <c r="BK183" s="211" t="n">
        <f aca="false">ROUND(I183*H183,2)</f>
        <v>0</v>
      </c>
      <c r="BL183" s="3" t="s">
        <v>431</v>
      </c>
      <c r="BM183" s="210" t="s">
        <v>2288</v>
      </c>
    </row>
    <row r="184" customFormat="false" ht="24" hidden="false" customHeight="false" outlineLevel="0" collapsed="false">
      <c r="A184" s="23"/>
      <c r="B184" s="197"/>
      <c r="C184" s="250" t="s">
        <v>304</v>
      </c>
      <c r="D184" s="250" t="s">
        <v>435</v>
      </c>
      <c r="E184" s="251" t="s">
        <v>3851</v>
      </c>
      <c r="F184" s="252" t="s">
        <v>3852</v>
      </c>
      <c r="G184" s="253" t="s">
        <v>3675</v>
      </c>
      <c r="H184" s="254" t="n">
        <v>2</v>
      </c>
      <c r="I184" s="255"/>
      <c r="J184" s="256"/>
      <c r="K184" s="257"/>
      <c r="L184" s="258"/>
      <c r="M184" s="259"/>
      <c r="N184" s="260"/>
      <c r="O184" s="61"/>
      <c r="P184" s="208"/>
      <c r="Q184" s="208"/>
      <c r="R184" s="208"/>
      <c r="S184" s="208"/>
      <c r="T184" s="209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R184" s="210" t="s">
        <v>438</v>
      </c>
      <c r="AT184" s="210" t="s">
        <v>435</v>
      </c>
      <c r="AU184" s="210" t="s">
        <v>67</v>
      </c>
      <c r="AY184" s="3" t="s">
        <v>174</v>
      </c>
      <c r="BE184" s="211" t="n">
        <f aca="false">IF(N184="základná",J184,0)</f>
        <v>0</v>
      </c>
      <c r="BF184" s="211" t="n">
        <f aca="false">IF(N184="znížená",J184,0)</f>
        <v>0</v>
      </c>
      <c r="BG184" s="211" t="n">
        <f aca="false">IF(N184="zákl. prenesená",J184,0)</f>
        <v>0</v>
      </c>
      <c r="BH184" s="211" t="n">
        <f aca="false">IF(N184="zníž. prenesená",J184,0)</f>
        <v>0</v>
      </c>
      <c r="BI184" s="211" t="n">
        <f aca="false">IF(N184="nulová",J184,0)</f>
        <v>0</v>
      </c>
      <c r="BJ184" s="3" t="s">
        <v>67</v>
      </c>
      <c r="BK184" s="211" t="n">
        <f aca="false">ROUND(I184*H184,2)</f>
        <v>0</v>
      </c>
      <c r="BL184" s="3" t="s">
        <v>431</v>
      </c>
      <c r="BM184" s="210" t="s">
        <v>2303</v>
      </c>
    </row>
    <row r="185" customFormat="false" ht="24" hidden="false" customHeight="false" outlineLevel="0" collapsed="false">
      <c r="A185" s="23"/>
      <c r="B185" s="197"/>
      <c r="C185" s="198" t="s">
        <v>1133</v>
      </c>
      <c r="D185" s="198" t="s">
        <v>178</v>
      </c>
      <c r="E185" s="199" t="s">
        <v>3853</v>
      </c>
      <c r="F185" s="200" t="s">
        <v>3854</v>
      </c>
      <c r="G185" s="201" t="s">
        <v>3775</v>
      </c>
      <c r="H185" s="281"/>
      <c r="I185" s="203"/>
      <c r="J185" s="204"/>
      <c r="K185" s="205"/>
      <c r="L185" s="24"/>
      <c r="M185" s="206"/>
      <c r="N185" s="207"/>
      <c r="O185" s="61"/>
      <c r="P185" s="208"/>
      <c r="Q185" s="208"/>
      <c r="R185" s="208"/>
      <c r="S185" s="208"/>
      <c r="T185" s="209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R185" s="210" t="s">
        <v>431</v>
      </c>
      <c r="AT185" s="210" t="s">
        <v>178</v>
      </c>
      <c r="AU185" s="210" t="s">
        <v>67</v>
      </c>
      <c r="AY185" s="3" t="s">
        <v>174</v>
      </c>
      <c r="BE185" s="211" t="n">
        <f aca="false">IF(N185="základná",J185,0)</f>
        <v>0</v>
      </c>
      <c r="BF185" s="211" t="n">
        <f aca="false">IF(N185="znížená",J185,0)</f>
        <v>0</v>
      </c>
      <c r="BG185" s="211" t="n">
        <f aca="false">IF(N185="zákl. prenesená",J185,0)</f>
        <v>0</v>
      </c>
      <c r="BH185" s="211" t="n">
        <f aca="false">IF(N185="zníž. prenesená",J185,0)</f>
        <v>0</v>
      </c>
      <c r="BI185" s="211" t="n">
        <f aca="false">IF(N185="nulová",J185,0)</f>
        <v>0</v>
      </c>
      <c r="BJ185" s="3" t="s">
        <v>67</v>
      </c>
      <c r="BK185" s="211" t="n">
        <f aca="false">ROUND(I185*H185,2)</f>
        <v>0</v>
      </c>
      <c r="BL185" s="3" t="s">
        <v>431</v>
      </c>
      <c r="BM185" s="210" t="s">
        <v>2311</v>
      </c>
    </row>
    <row r="186" s="183" customFormat="true" ht="12.75" hidden="false" customHeight="false" outlineLevel="0" collapsed="false">
      <c r="B186" s="184"/>
      <c r="D186" s="185" t="s">
        <v>53</v>
      </c>
      <c r="E186" s="195" t="s">
        <v>3855</v>
      </c>
      <c r="F186" s="248" t="s">
        <v>3856</v>
      </c>
      <c r="I186" s="187"/>
      <c r="J186" s="196"/>
      <c r="L186" s="184"/>
      <c r="M186" s="189"/>
      <c r="N186" s="190"/>
      <c r="O186" s="190"/>
      <c r="P186" s="191"/>
      <c r="Q186" s="190"/>
      <c r="R186" s="191"/>
      <c r="S186" s="190"/>
      <c r="T186" s="192"/>
      <c r="AR186" s="185" t="s">
        <v>67</v>
      </c>
      <c r="AT186" s="193" t="s">
        <v>53</v>
      </c>
      <c r="AU186" s="193" t="s">
        <v>61</v>
      </c>
      <c r="AY186" s="185" t="s">
        <v>174</v>
      </c>
      <c r="BK186" s="194" t="n">
        <f aca="false">SUM(BK187:BK204)</f>
        <v>0</v>
      </c>
    </row>
    <row r="187" s="28" customFormat="true" ht="24" hidden="false" customHeight="false" outlineLevel="0" collapsed="false">
      <c r="A187" s="23"/>
      <c r="B187" s="197"/>
      <c r="C187" s="198" t="s">
        <v>863</v>
      </c>
      <c r="D187" s="198" t="s">
        <v>178</v>
      </c>
      <c r="E187" s="199" t="s">
        <v>3857</v>
      </c>
      <c r="F187" s="200" t="s">
        <v>3858</v>
      </c>
      <c r="G187" s="201" t="s">
        <v>353</v>
      </c>
      <c r="H187" s="202" t="n">
        <v>2</v>
      </c>
      <c r="I187" s="203"/>
      <c r="J187" s="204"/>
      <c r="K187" s="205"/>
      <c r="L187" s="24"/>
      <c r="M187" s="206"/>
      <c r="N187" s="207"/>
      <c r="O187" s="61"/>
      <c r="P187" s="208"/>
      <c r="Q187" s="208"/>
      <c r="R187" s="208"/>
      <c r="S187" s="208"/>
      <c r="T187" s="209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R187" s="210" t="s">
        <v>431</v>
      </c>
      <c r="AT187" s="210" t="s">
        <v>178</v>
      </c>
      <c r="AU187" s="210" t="s">
        <v>67</v>
      </c>
      <c r="AY187" s="3" t="s">
        <v>174</v>
      </c>
      <c r="BE187" s="211" t="n">
        <f aca="false">IF(N187="základná",J187,0)</f>
        <v>0</v>
      </c>
      <c r="BF187" s="211" t="n">
        <f aca="false">IF(N187="znížená",J187,0)</f>
        <v>0</v>
      </c>
      <c r="BG187" s="211" t="n">
        <f aca="false">IF(N187="zákl. prenesená",J187,0)</f>
        <v>0</v>
      </c>
      <c r="BH187" s="211" t="n">
        <f aca="false">IF(N187="zníž. prenesená",J187,0)</f>
        <v>0</v>
      </c>
      <c r="BI187" s="211" t="n">
        <f aca="false">IF(N187="nulová",J187,0)</f>
        <v>0</v>
      </c>
      <c r="BJ187" s="3" t="s">
        <v>67</v>
      </c>
      <c r="BK187" s="211" t="n">
        <f aca="false">ROUND(I187*H187,2)</f>
        <v>0</v>
      </c>
      <c r="BL187" s="3" t="s">
        <v>431</v>
      </c>
      <c r="BM187" s="210" t="s">
        <v>2332</v>
      </c>
    </row>
    <row r="188" s="28" customFormat="true" ht="24" hidden="false" customHeight="false" outlineLevel="0" collapsed="false">
      <c r="A188" s="23"/>
      <c r="B188" s="197"/>
      <c r="C188" s="198" t="s">
        <v>867</v>
      </c>
      <c r="D188" s="198" t="s">
        <v>178</v>
      </c>
      <c r="E188" s="199" t="s">
        <v>3859</v>
      </c>
      <c r="F188" s="200" t="s">
        <v>3860</v>
      </c>
      <c r="G188" s="201" t="s">
        <v>353</v>
      </c>
      <c r="H188" s="202" t="n">
        <v>778</v>
      </c>
      <c r="I188" s="203"/>
      <c r="J188" s="204"/>
      <c r="K188" s="205"/>
      <c r="L188" s="24"/>
      <c r="M188" s="206"/>
      <c r="N188" s="207"/>
      <c r="O188" s="61"/>
      <c r="P188" s="208"/>
      <c r="Q188" s="208"/>
      <c r="R188" s="208"/>
      <c r="S188" s="208"/>
      <c r="T188" s="209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R188" s="210" t="s">
        <v>431</v>
      </c>
      <c r="AT188" s="210" t="s">
        <v>178</v>
      </c>
      <c r="AU188" s="210" t="s">
        <v>67</v>
      </c>
      <c r="AY188" s="3" t="s">
        <v>174</v>
      </c>
      <c r="BE188" s="211" t="n">
        <f aca="false">IF(N188="základná",J188,0)</f>
        <v>0</v>
      </c>
      <c r="BF188" s="211" t="n">
        <f aca="false">IF(N188="znížená",J188,0)</f>
        <v>0</v>
      </c>
      <c r="BG188" s="211" t="n">
        <f aca="false">IF(N188="zákl. prenesená",J188,0)</f>
        <v>0</v>
      </c>
      <c r="BH188" s="211" t="n">
        <f aca="false">IF(N188="zníž. prenesená",J188,0)</f>
        <v>0</v>
      </c>
      <c r="BI188" s="211" t="n">
        <f aca="false">IF(N188="nulová",J188,0)</f>
        <v>0</v>
      </c>
      <c r="BJ188" s="3" t="s">
        <v>67</v>
      </c>
      <c r="BK188" s="211" t="n">
        <f aca="false">ROUND(I188*H188,2)</f>
        <v>0</v>
      </c>
      <c r="BL188" s="3" t="s">
        <v>431</v>
      </c>
      <c r="BM188" s="210" t="s">
        <v>2339</v>
      </c>
    </row>
    <row r="189" s="28" customFormat="true" ht="24" hidden="false" customHeight="false" outlineLevel="0" collapsed="false">
      <c r="A189" s="23"/>
      <c r="B189" s="197"/>
      <c r="C189" s="198" t="s">
        <v>872</v>
      </c>
      <c r="D189" s="198" t="s">
        <v>178</v>
      </c>
      <c r="E189" s="199" t="s">
        <v>3861</v>
      </c>
      <c r="F189" s="200" t="s">
        <v>3862</v>
      </c>
      <c r="G189" s="201" t="s">
        <v>353</v>
      </c>
      <c r="H189" s="202" t="n">
        <v>84</v>
      </c>
      <c r="I189" s="203"/>
      <c r="J189" s="204"/>
      <c r="K189" s="205"/>
      <c r="L189" s="24"/>
      <c r="M189" s="206"/>
      <c r="N189" s="207"/>
      <c r="O189" s="61"/>
      <c r="P189" s="208"/>
      <c r="Q189" s="208"/>
      <c r="R189" s="208"/>
      <c r="S189" s="208"/>
      <c r="T189" s="209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R189" s="210" t="s">
        <v>431</v>
      </c>
      <c r="AT189" s="210" t="s">
        <v>178</v>
      </c>
      <c r="AU189" s="210" t="s">
        <v>67</v>
      </c>
      <c r="AY189" s="3" t="s">
        <v>174</v>
      </c>
      <c r="BE189" s="211" t="n">
        <f aca="false">IF(N189="základná",J189,0)</f>
        <v>0</v>
      </c>
      <c r="BF189" s="211" t="n">
        <f aca="false">IF(N189="znížená",J189,0)</f>
        <v>0</v>
      </c>
      <c r="BG189" s="211" t="n">
        <f aca="false">IF(N189="zákl. prenesená",J189,0)</f>
        <v>0</v>
      </c>
      <c r="BH189" s="211" t="n">
        <f aca="false">IF(N189="zníž. prenesená",J189,0)</f>
        <v>0</v>
      </c>
      <c r="BI189" s="211" t="n">
        <f aca="false">IF(N189="nulová",J189,0)</f>
        <v>0</v>
      </c>
      <c r="BJ189" s="3" t="s">
        <v>67</v>
      </c>
      <c r="BK189" s="211" t="n">
        <f aca="false">ROUND(I189*H189,2)</f>
        <v>0</v>
      </c>
      <c r="BL189" s="3" t="s">
        <v>431</v>
      </c>
      <c r="BM189" s="210" t="s">
        <v>517</v>
      </c>
    </row>
    <row r="190" s="28" customFormat="true" ht="24" hidden="false" customHeight="false" outlineLevel="0" collapsed="false">
      <c r="A190" s="23"/>
      <c r="B190" s="197"/>
      <c r="C190" s="198" t="s">
        <v>877</v>
      </c>
      <c r="D190" s="198" t="s">
        <v>178</v>
      </c>
      <c r="E190" s="199" t="s">
        <v>3863</v>
      </c>
      <c r="F190" s="200" t="s">
        <v>3864</v>
      </c>
      <c r="G190" s="201" t="s">
        <v>353</v>
      </c>
      <c r="H190" s="202" t="n">
        <v>58</v>
      </c>
      <c r="I190" s="203"/>
      <c r="J190" s="204"/>
      <c r="K190" s="205"/>
      <c r="L190" s="24"/>
      <c r="M190" s="206"/>
      <c r="N190" s="207"/>
      <c r="O190" s="61"/>
      <c r="P190" s="208"/>
      <c r="Q190" s="208"/>
      <c r="R190" s="208"/>
      <c r="S190" s="208"/>
      <c r="T190" s="209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R190" s="210" t="s">
        <v>431</v>
      </c>
      <c r="AT190" s="210" t="s">
        <v>178</v>
      </c>
      <c r="AU190" s="210" t="s">
        <v>67</v>
      </c>
      <c r="AY190" s="3" t="s">
        <v>174</v>
      </c>
      <c r="BE190" s="211" t="n">
        <f aca="false">IF(N190="základná",J190,0)</f>
        <v>0</v>
      </c>
      <c r="BF190" s="211" t="n">
        <f aca="false">IF(N190="znížená",J190,0)</f>
        <v>0</v>
      </c>
      <c r="BG190" s="211" t="n">
        <f aca="false">IF(N190="zákl. prenesená",J190,0)</f>
        <v>0</v>
      </c>
      <c r="BH190" s="211" t="n">
        <f aca="false">IF(N190="zníž. prenesená",J190,0)</f>
        <v>0</v>
      </c>
      <c r="BI190" s="211" t="n">
        <f aca="false">IF(N190="nulová",J190,0)</f>
        <v>0</v>
      </c>
      <c r="BJ190" s="3" t="s">
        <v>67</v>
      </c>
      <c r="BK190" s="211" t="n">
        <f aca="false">ROUND(I190*H190,2)</f>
        <v>0</v>
      </c>
      <c r="BL190" s="3" t="s">
        <v>431</v>
      </c>
      <c r="BM190" s="210" t="s">
        <v>530</v>
      </c>
    </row>
    <row r="191" s="28" customFormat="true" ht="24" hidden="false" customHeight="false" outlineLevel="0" collapsed="false">
      <c r="A191" s="23"/>
      <c r="B191" s="197"/>
      <c r="C191" s="198" t="s">
        <v>731</v>
      </c>
      <c r="D191" s="198" t="s">
        <v>178</v>
      </c>
      <c r="E191" s="199" t="s">
        <v>3865</v>
      </c>
      <c r="F191" s="200" t="s">
        <v>3866</v>
      </c>
      <c r="G191" s="201" t="s">
        <v>353</v>
      </c>
      <c r="H191" s="202" t="n">
        <v>54</v>
      </c>
      <c r="I191" s="203"/>
      <c r="J191" s="204"/>
      <c r="K191" s="205"/>
      <c r="L191" s="24"/>
      <c r="M191" s="206"/>
      <c r="N191" s="207"/>
      <c r="O191" s="61"/>
      <c r="P191" s="208"/>
      <c r="Q191" s="208"/>
      <c r="R191" s="208"/>
      <c r="S191" s="208"/>
      <c r="T191" s="209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R191" s="210" t="s">
        <v>431</v>
      </c>
      <c r="AT191" s="210" t="s">
        <v>178</v>
      </c>
      <c r="AU191" s="210" t="s">
        <v>67</v>
      </c>
      <c r="AY191" s="3" t="s">
        <v>174</v>
      </c>
      <c r="BE191" s="211" t="n">
        <f aca="false">IF(N191="základná",J191,0)</f>
        <v>0</v>
      </c>
      <c r="BF191" s="211" t="n">
        <f aca="false">IF(N191="znížená",J191,0)</f>
        <v>0</v>
      </c>
      <c r="BG191" s="211" t="n">
        <f aca="false">IF(N191="zákl. prenesená",J191,0)</f>
        <v>0</v>
      </c>
      <c r="BH191" s="211" t="n">
        <f aca="false">IF(N191="zníž. prenesená",J191,0)</f>
        <v>0</v>
      </c>
      <c r="BI191" s="211" t="n">
        <f aca="false">IF(N191="nulová",J191,0)</f>
        <v>0</v>
      </c>
      <c r="BJ191" s="3" t="s">
        <v>67</v>
      </c>
      <c r="BK191" s="211" t="n">
        <f aca="false">ROUND(I191*H191,2)</f>
        <v>0</v>
      </c>
      <c r="BL191" s="3" t="s">
        <v>431</v>
      </c>
      <c r="BM191" s="210" t="s">
        <v>540</v>
      </c>
    </row>
    <row r="192" s="28" customFormat="true" ht="24" hidden="false" customHeight="false" outlineLevel="0" collapsed="false">
      <c r="A192" s="23"/>
      <c r="B192" s="197"/>
      <c r="C192" s="198" t="s">
        <v>633</v>
      </c>
      <c r="D192" s="198" t="s">
        <v>178</v>
      </c>
      <c r="E192" s="199" t="s">
        <v>3867</v>
      </c>
      <c r="F192" s="200" t="s">
        <v>3868</v>
      </c>
      <c r="G192" s="201" t="s">
        <v>353</v>
      </c>
      <c r="H192" s="202" t="n">
        <v>129</v>
      </c>
      <c r="I192" s="203"/>
      <c r="J192" s="204"/>
      <c r="K192" s="205"/>
      <c r="L192" s="24"/>
      <c r="M192" s="206"/>
      <c r="N192" s="207"/>
      <c r="O192" s="61"/>
      <c r="P192" s="208"/>
      <c r="Q192" s="208"/>
      <c r="R192" s="208"/>
      <c r="S192" s="208"/>
      <c r="T192" s="209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R192" s="210" t="s">
        <v>431</v>
      </c>
      <c r="AT192" s="210" t="s">
        <v>178</v>
      </c>
      <c r="AU192" s="210" t="s">
        <v>67</v>
      </c>
      <c r="AY192" s="3" t="s">
        <v>174</v>
      </c>
      <c r="BE192" s="211" t="n">
        <f aca="false">IF(N192="základná",J192,0)</f>
        <v>0</v>
      </c>
      <c r="BF192" s="211" t="n">
        <f aca="false">IF(N192="znížená",J192,0)</f>
        <v>0</v>
      </c>
      <c r="BG192" s="211" t="n">
        <f aca="false">IF(N192="zákl. prenesená",J192,0)</f>
        <v>0</v>
      </c>
      <c r="BH192" s="211" t="n">
        <f aca="false">IF(N192="zníž. prenesená",J192,0)</f>
        <v>0</v>
      </c>
      <c r="BI192" s="211" t="n">
        <f aca="false">IF(N192="nulová",J192,0)</f>
        <v>0</v>
      </c>
      <c r="BJ192" s="3" t="s">
        <v>67</v>
      </c>
      <c r="BK192" s="211" t="n">
        <f aca="false">ROUND(I192*H192,2)</f>
        <v>0</v>
      </c>
      <c r="BL192" s="3" t="s">
        <v>431</v>
      </c>
      <c r="BM192" s="210" t="s">
        <v>577</v>
      </c>
    </row>
    <row r="193" s="28" customFormat="true" ht="24" hidden="false" customHeight="false" outlineLevel="0" collapsed="false">
      <c r="A193" s="23"/>
      <c r="B193" s="197"/>
      <c r="C193" s="198" t="s">
        <v>392</v>
      </c>
      <c r="D193" s="198" t="s">
        <v>178</v>
      </c>
      <c r="E193" s="199" t="s">
        <v>3869</v>
      </c>
      <c r="F193" s="200" t="s">
        <v>3870</v>
      </c>
      <c r="G193" s="201" t="s">
        <v>353</v>
      </c>
      <c r="H193" s="202" t="n">
        <v>10</v>
      </c>
      <c r="I193" s="203"/>
      <c r="J193" s="204"/>
      <c r="K193" s="205"/>
      <c r="L193" s="24"/>
      <c r="M193" s="206"/>
      <c r="N193" s="207"/>
      <c r="O193" s="61"/>
      <c r="P193" s="208"/>
      <c r="Q193" s="208"/>
      <c r="R193" s="208"/>
      <c r="S193" s="208"/>
      <c r="T193" s="209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R193" s="210" t="s">
        <v>431</v>
      </c>
      <c r="AT193" s="210" t="s">
        <v>178</v>
      </c>
      <c r="AU193" s="210" t="s">
        <v>67</v>
      </c>
      <c r="AY193" s="3" t="s">
        <v>174</v>
      </c>
      <c r="BE193" s="211" t="n">
        <f aca="false">IF(N193="základná",J193,0)</f>
        <v>0</v>
      </c>
      <c r="BF193" s="211" t="n">
        <f aca="false">IF(N193="znížená",J193,0)</f>
        <v>0</v>
      </c>
      <c r="BG193" s="211" t="n">
        <f aca="false">IF(N193="zákl. prenesená",J193,0)</f>
        <v>0</v>
      </c>
      <c r="BH193" s="211" t="n">
        <f aca="false">IF(N193="zníž. prenesená",J193,0)</f>
        <v>0</v>
      </c>
      <c r="BI193" s="211" t="n">
        <f aca="false">IF(N193="nulová",J193,0)</f>
        <v>0</v>
      </c>
      <c r="BJ193" s="3" t="s">
        <v>67</v>
      </c>
      <c r="BK193" s="211" t="n">
        <f aca="false">ROUND(I193*H193,2)</f>
        <v>0</v>
      </c>
      <c r="BL193" s="3" t="s">
        <v>431</v>
      </c>
      <c r="BM193" s="210" t="s">
        <v>588</v>
      </c>
    </row>
    <row r="194" s="28" customFormat="true" ht="24" hidden="false" customHeight="false" outlineLevel="0" collapsed="false">
      <c r="A194" s="23"/>
      <c r="B194" s="197"/>
      <c r="C194" s="198" t="s">
        <v>397</v>
      </c>
      <c r="D194" s="198" t="s">
        <v>178</v>
      </c>
      <c r="E194" s="199" t="s">
        <v>3871</v>
      </c>
      <c r="F194" s="200" t="s">
        <v>3872</v>
      </c>
      <c r="G194" s="201" t="s">
        <v>347</v>
      </c>
      <c r="H194" s="202" t="n">
        <v>230</v>
      </c>
      <c r="I194" s="203"/>
      <c r="J194" s="204"/>
      <c r="K194" s="205"/>
      <c r="L194" s="24"/>
      <c r="M194" s="206"/>
      <c r="N194" s="207"/>
      <c r="O194" s="61"/>
      <c r="P194" s="208"/>
      <c r="Q194" s="208"/>
      <c r="R194" s="208"/>
      <c r="S194" s="208"/>
      <c r="T194" s="209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R194" s="210" t="s">
        <v>431</v>
      </c>
      <c r="AT194" s="210" t="s">
        <v>178</v>
      </c>
      <c r="AU194" s="210" t="s">
        <v>67</v>
      </c>
      <c r="AY194" s="3" t="s">
        <v>174</v>
      </c>
      <c r="BE194" s="211" t="n">
        <f aca="false">IF(N194="základná",J194,0)</f>
        <v>0</v>
      </c>
      <c r="BF194" s="211" t="n">
        <f aca="false">IF(N194="znížená",J194,0)</f>
        <v>0</v>
      </c>
      <c r="BG194" s="211" t="n">
        <f aca="false">IF(N194="zákl. prenesená",J194,0)</f>
        <v>0</v>
      </c>
      <c r="BH194" s="211" t="n">
        <f aca="false">IF(N194="zníž. prenesená",J194,0)</f>
        <v>0</v>
      </c>
      <c r="BI194" s="211" t="n">
        <f aca="false">IF(N194="nulová",J194,0)</f>
        <v>0</v>
      </c>
      <c r="BJ194" s="3" t="s">
        <v>67</v>
      </c>
      <c r="BK194" s="211" t="n">
        <f aca="false">ROUND(I194*H194,2)</f>
        <v>0</v>
      </c>
      <c r="BL194" s="3" t="s">
        <v>431</v>
      </c>
      <c r="BM194" s="210" t="s">
        <v>599</v>
      </c>
    </row>
    <row r="195" s="28" customFormat="true" ht="24" hidden="false" customHeight="false" outlineLevel="0" collapsed="false">
      <c r="A195" s="23"/>
      <c r="B195" s="197"/>
      <c r="C195" s="198" t="s">
        <v>402</v>
      </c>
      <c r="D195" s="198" t="s">
        <v>178</v>
      </c>
      <c r="E195" s="199" t="s">
        <v>3873</v>
      </c>
      <c r="F195" s="200" t="s">
        <v>3874</v>
      </c>
      <c r="G195" s="201" t="s">
        <v>347</v>
      </c>
      <c r="H195" s="202" t="n">
        <v>2</v>
      </c>
      <c r="I195" s="203"/>
      <c r="J195" s="204"/>
      <c r="K195" s="205"/>
      <c r="L195" s="24"/>
      <c r="M195" s="206"/>
      <c r="N195" s="207"/>
      <c r="O195" s="61"/>
      <c r="P195" s="208"/>
      <c r="Q195" s="208"/>
      <c r="R195" s="208"/>
      <c r="S195" s="208"/>
      <c r="T195" s="209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R195" s="210" t="s">
        <v>431</v>
      </c>
      <c r="AT195" s="210" t="s">
        <v>178</v>
      </c>
      <c r="AU195" s="210" t="s">
        <v>67</v>
      </c>
      <c r="AY195" s="3" t="s">
        <v>174</v>
      </c>
      <c r="BE195" s="211" t="n">
        <f aca="false">IF(N195="základná",J195,0)</f>
        <v>0</v>
      </c>
      <c r="BF195" s="211" t="n">
        <f aca="false">IF(N195="znížená",J195,0)</f>
        <v>0</v>
      </c>
      <c r="BG195" s="211" t="n">
        <f aca="false">IF(N195="zákl. prenesená",J195,0)</f>
        <v>0</v>
      </c>
      <c r="BH195" s="211" t="n">
        <f aca="false">IF(N195="zníž. prenesená",J195,0)</f>
        <v>0</v>
      </c>
      <c r="BI195" s="211" t="n">
        <f aca="false">IF(N195="nulová",J195,0)</f>
        <v>0</v>
      </c>
      <c r="BJ195" s="3" t="s">
        <v>67</v>
      </c>
      <c r="BK195" s="211" t="n">
        <f aca="false">ROUND(I195*H195,2)</f>
        <v>0</v>
      </c>
      <c r="BL195" s="3" t="s">
        <v>431</v>
      </c>
      <c r="BM195" s="210" t="s">
        <v>609</v>
      </c>
    </row>
    <row r="196" s="28" customFormat="true" ht="24" hidden="false" customHeight="false" outlineLevel="0" collapsed="false">
      <c r="A196" s="23"/>
      <c r="B196" s="197"/>
      <c r="C196" s="198" t="s">
        <v>406</v>
      </c>
      <c r="D196" s="198" t="s">
        <v>178</v>
      </c>
      <c r="E196" s="199" t="s">
        <v>3875</v>
      </c>
      <c r="F196" s="200" t="s">
        <v>3876</v>
      </c>
      <c r="G196" s="201" t="s">
        <v>347</v>
      </c>
      <c r="H196" s="202" t="n">
        <v>4</v>
      </c>
      <c r="I196" s="203"/>
      <c r="J196" s="204"/>
      <c r="K196" s="205"/>
      <c r="L196" s="24"/>
      <c r="M196" s="206"/>
      <c r="N196" s="207"/>
      <c r="O196" s="61"/>
      <c r="P196" s="208"/>
      <c r="Q196" s="208"/>
      <c r="R196" s="208"/>
      <c r="S196" s="208"/>
      <c r="T196" s="209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R196" s="210" t="s">
        <v>431</v>
      </c>
      <c r="AT196" s="210" t="s">
        <v>178</v>
      </c>
      <c r="AU196" s="210" t="s">
        <v>67</v>
      </c>
      <c r="AY196" s="3" t="s">
        <v>174</v>
      </c>
      <c r="BE196" s="211" t="n">
        <f aca="false">IF(N196="základná",J196,0)</f>
        <v>0</v>
      </c>
      <c r="BF196" s="211" t="n">
        <f aca="false">IF(N196="znížená",J196,0)</f>
        <v>0</v>
      </c>
      <c r="BG196" s="211" t="n">
        <f aca="false">IF(N196="zákl. prenesená",J196,0)</f>
        <v>0</v>
      </c>
      <c r="BH196" s="211" t="n">
        <f aca="false">IF(N196="zníž. prenesená",J196,0)</f>
        <v>0</v>
      </c>
      <c r="BI196" s="211" t="n">
        <f aca="false">IF(N196="nulová",J196,0)</f>
        <v>0</v>
      </c>
      <c r="BJ196" s="3" t="s">
        <v>67</v>
      </c>
      <c r="BK196" s="211" t="n">
        <f aca="false">ROUND(I196*H196,2)</f>
        <v>0</v>
      </c>
      <c r="BL196" s="3" t="s">
        <v>431</v>
      </c>
      <c r="BM196" s="210" t="s">
        <v>2414</v>
      </c>
    </row>
    <row r="197" s="28" customFormat="true" ht="12" hidden="false" customHeight="false" outlineLevel="0" collapsed="false">
      <c r="A197" s="23"/>
      <c r="B197" s="197"/>
      <c r="C197" s="198" t="s">
        <v>411</v>
      </c>
      <c r="D197" s="198" t="s">
        <v>178</v>
      </c>
      <c r="E197" s="199" t="s">
        <v>3877</v>
      </c>
      <c r="F197" s="200" t="s">
        <v>3878</v>
      </c>
      <c r="G197" s="201" t="s">
        <v>353</v>
      </c>
      <c r="H197" s="202" t="n">
        <v>1115</v>
      </c>
      <c r="I197" s="203"/>
      <c r="J197" s="204"/>
      <c r="K197" s="205"/>
      <c r="L197" s="24"/>
      <c r="M197" s="206"/>
      <c r="N197" s="207"/>
      <c r="O197" s="61"/>
      <c r="P197" s="208"/>
      <c r="Q197" s="208"/>
      <c r="R197" s="208"/>
      <c r="S197" s="208"/>
      <c r="T197" s="209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R197" s="210" t="s">
        <v>431</v>
      </c>
      <c r="AT197" s="210" t="s">
        <v>178</v>
      </c>
      <c r="AU197" s="210" t="s">
        <v>67</v>
      </c>
      <c r="AY197" s="3" t="s">
        <v>174</v>
      </c>
      <c r="BE197" s="211" t="n">
        <f aca="false">IF(N197="základná",J197,0)</f>
        <v>0</v>
      </c>
      <c r="BF197" s="211" t="n">
        <f aca="false">IF(N197="znížená",J197,0)</f>
        <v>0</v>
      </c>
      <c r="BG197" s="211" t="n">
        <f aca="false">IF(N197="zákl. prenesená",J197,0)</f>
        <v>0</v>
      </c>
      <c r="BH197" s="211" t="n">
        <f aca="false">IF(N197="zníž. prenesená",J197,0)</f>
        <v>0</v>
      </c>
      <c r="BI197" s="211" t="n">
        <f aca="false">IF(N197="nulová",J197,0)</f>
        <v>0</v>
      </c>
      <c r="BJ197" s="3" t="s">
        <v>67</v>
      </c>
      <c r="BK197" s="211" t="n">
        <f aca="false">ROUND(I197*H197,2)</f>
        <v>0</v>
      </c>
      <c r="BL197" s="3" t="s">
        <v>431</v>
      </c>
      <c r="BM197" s="210" t="s">
        <v>2423</v>
      </c>
    </row>
    <row r="198" s="28" customFormat="true" ht="12" hidden="false" customHeight="false" outlineLevel="0" collapsed="false">
      <c r="A198" s="23"/>
      <c r="B198" s="197"/>
      <c r="C198" s="198" t="s">
        <v>415</v>
      </c>
      <c r="D198" s="198" t="s">
        <v>178</v>
      </c>
      <c r="E198" s="199" t="s">
        <v>3879</v>
      </c>
      <c r="F198" s="200" t="s">
        <v>3880</v>
      </c>
      <c r="G198" s="201" t="s">
        <v>347</v>
      </c>
      <c r="H198" s="202" t="n">
        <v>214</v>
      </c>
      <c r="I198" s="203"/>
      <c r="J198" s="204"/>
      <c r="K198" s="205"/>
      <c r="L198" s="24"/>
      <c r="M198" s="206"/>
      <c r="N198" s="207"/>
      <c r="O198" s="61"/>
      <c r="P198" s="208"/>
      <c r="Q198" s="208"/>
      <c r="R198" s="208"/>
      <c r="S198" s="208"/>
      <c r="T198" s="209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R198" s="210" t="s">
        <v>431</v>
      </c>
      <c r="AT198" s="210" t="s">
        <v>178</v>
      </c>
      <c r="AU198" s="210" t="s">
        <v>67</v>
      </c>
      <c r="AY198" s="3" t="s">
        <v>174</v>
      </c>
      <c r="BE198" s="211" t="n">
        <f aca="false">IF(N198="základná",J198,0)</f>
        <v>0</v>
      </c>
      <c r="BF198" s="211" t="n">
        <f aca="false">IF(N198="znížená",J198,0)</f>
        <v>0</v>
      </c>
      <c r="BG198" s="211" t="n">
        <f aca="false">IF(N198="zákl. prenesená",J198,0)</f>
        <v>0</v>
      </c>
      <c r="BH198" s="211" t="n">
        <f aca="false">IF(N198="zníž. prenesená",J198,0)</f>
        <v>0</v>
      </c>
      <c r="BI198" s="211" t="n">
        <f aca="false">IF(N198="nulová",J198,0)</f>
        <v>0</v>
      </c>
      <c r="BJ198" s="3" t="s">
        <v>67</v>
      </c>
      <c r="BK198" s="211" t="n">
        <f aca="false">ROUND(I198*H198,2)</f>
        <v>0</v>
      </c>
      <c r="BL198" s="3" t="s">
        <v>431</v>
      </c>
      <c r="BM198" s="210" t="s">
        <v>2433</v>
      </c>
    </row>
    <row r="199" s="28" customFormat="true" ht="12" hidden="false" customHeight="false" outlineLevel="0" collapsed="false">
      <c r="A199" s="23"/>
      <c r="B199" s="197"/>
      <c r="C199" s="198" t="s">
        <v>420</v>
      </c>
      <c r="D199" s="198" t="s">
        <v>178</v>
      </c>
      <c r="E199" s="199" t="s">
        <v>3881</v>
      </c>
      <c r="F199" s="200" t="s">
        <v>3882</v>
      </c>
      <c r="G199" s="201" t="s">
        <v>347</v>
      </c>
      <c r="H199" s="202" t="n">
        <v>8</v>
      </c>
      <c r="I199" s="203"/>
      <c r="J199" s="204"/>
      <c r="K199" s="205"/>
      <c r="L199" s="24"/>
      <c r="M199" s="206"/>
      <c r="N199" s="207"/>
      <c r="O199" s="61"/>
      <c r="P199" s="208"/>
      <c r="Q199" s="208"/>
      <c r="R199" s="208"/>
      <c r="S199" s="208"/>
      <c r="T199" s="209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R199" s="210" t="s">
        <v>431</v>
      </c>
      <c r="AT199" s="210" t="s">
        <v>178</v>
      </c>
      <c r="AU199" s="210" t="s">
        <v>67</v>
      </c>
      <c r="AY199" s="3" t="s">
        <v>174</v>
      </c>
      <c r="BE199" s="211" t="n">
        <f aca="false">IF(N199="základná",J199,0)</f>
        <v>0</v>
      </c>
      <c r="BF199" s="211" t="n">
        <f aca="false">IF(N199="znížená",J199,0)</f>
        <v>0</v>
      </c>
      <c r="BG199" s="211" t="n">
        <f aca="false">IF(N199="zákl. prenesená",J199,0)</f>
        <v>0</v>
      </c>
      <c r="BH199" s="211" t="n">
        <f aca="false">IF(N199="zníž. prenesená",J199,0)</f>
        <v>0</v>
      </c>
      <c r="BI199" s="211" t="n">
        <f aca="false">IF(N199="nulová",J199,0)</f>
        <v>0</v>
      </c>
      <c r="BJ199" s="3" t="s">
        <v>67</v>
      </c>
      <c r="BK199" s="211" t="n">
        <f aca="false">ROUND(I199*H199,2)</f>
        <v>0</v>
      </c>
      <c r="BL199" s="3" t="s">
        <v>431</v>
      </c>
      <c r="BM199" s="210" t="s">
        <v>2441</v>
      </c>
    </row>
    <row r="200" s="28" customFormat="true" ht="12" hidden="false" customHeight="false" outlineLevel="0" collapsed="false">
      <c r="A200" s="23"/>
      <c r="B200" s="197"/>
      <c r="C200" s="198" t="s">
        <v>450</v>
      </c>
      <c r="D200" s="198" t="s">
        <v>178</v>
      </c>
      <c r="E200" s="199" t="s">
        <v>3883</v>
      </c>
      <c r="F200" s="200" t="s">
        <v>3884</v>
      </c>
      <c r="G200" s="201" t="s">
        <v>347</v>
      </c>
      <c r="H200" s="202" t="n">
        <v>106</v>
      </c>
      <c r="I200" s="203"/>
      <c r="J200" s="204"/>
      <c r="K200" s="205"/>
      <c r="L200" s="24"/>
      <c r="M200" s="206"/>
      <c r="N200" s="207"/>
      <c r="O200" s="61"/>
      <c r="P200" s="208"/>
      <c r="Q200" s="208"/>
      <c r="R200" s="208"/>
      <c r="S200" s="208"/>
      <c r="T200" s="209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R200" s="210" t="s">
        <v>431</v>
      </c>
      <c r="AT200" s="210" t="s">
        <v>178</v>
      </c>
      <c r="AU200" s="210" t="s">
        <v>67</v>
      </c>
      <c r="AY200" s="3" t="s">
        <v>174</v>
      </c>
      <c r="BE200" s="211" t="n">
        <f aca="false">IF(N200="základná",J200,0)</f>
        <v>0</v>
      </c>
      <c r="BF200" s="211" t="n">
        <f aca="false">IF(N200="znížená",J200,0)</f>
        <v>0</v>
      </c>
      <c r="BG200" s="211" t="n">
        <f aca="false">IF(N200="zákl. prenesená",J200,0)</f>
        <v>0</v>
      </c>
      <c r="BH200" s="211" t="n">
        <f aca="false">IF(N200="zníž. prenesená",J200,0)</f>
        <v>0</v>
      </c>
      <c r="BI200" s="211" t="n">
        <f aca="false">IF(N200="nulová",J200,0)</f>
        <v>0</v>
      </c>
      <c r="BJ200" s="3" t="s">
        <v>67</v>
      </c>
      <c r="BK200" s="211" t="n">
        <f aca="false">ROUND(I200*H200,2)</f>
        <v>0</v>
      </c>
      <c r="BL200" s="3" t="s">
        <v>431</v>
      </c>
      <c r="BM200" s="210" t="s">
        <v>2452</v>
      </c>
    </row>
    <row r="201" customFormat="false" ht="12" hidden="false" customHeight="false" outlineLevel="0" collapsed="false">
      <c r="A201" s="23"/>
      <c r="B201" s="197"/>
      <c r="C201" s="250" t="s">
        <v>434</v>
      </c>
      <c r="D201" s="250" t="s">
        <v>435</v>
      </c>
      <c r="E201" s="251" t="s">
        <v>3885</v>
      </c>
      <c r="F201" s="252" t="s">
        <v>3886</v>
      </c>
      <c r="G201" s="253" t="s">
        <v>347</v>
      </c>
      <c r="H201" s="254" t="n">
        <v>82</v>
      </c>
      <c r="I201" s="255"/>
      <c r="J201" s="256"/>
      <c r="K201" s="257"/>
      <c r="L201" s="258"/>
      <c r="M201" s="259"/>
      <c r="N201" s="260"/>
      <c r="O201" s="61"/>
      <c r="P201" s="208"/>
      <c r="Q201" s="208"/>
      <c r="R201" s="208"/>
      <c r="S201" s="208"/>
      <c r="T201" s="209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R201" s="210" t="s">
        <v>438</v>
      </c>
      <c r="AT201" s="210" t="s">
        <v>435</v>
      </c>
      <c r="AU201" s="210" t="s">
        <v>67</v>
      </c>
      <c r="AY201" s="3" t="s">
        <v>174</v>
      </c>
      <c r="BE201" s="211" t="n">
        <f aca="false">IF(N201="základná",J201,0)</f>
        <v>0</v>
      </c>
      <c r="BF201" s="211" t="n">
        <f aca="false">IF(N201="znížená",J201,0)</f>
        <v>0</v>
      </c>
      <c r="BG201" s="211" t="n">
        <f aca="false">IF(N201="zákl. prenesená",J201,0)</f>
        <v>0</v>
      </c>
      <c r="BH201" s="211" t="n">
        <f aca="false">IF(N201="zníž. prenesená",J201,0)</f>
        <v>0</v>
      </c>
      <c r="BI201" s="211" t="n">
        <f aca="false">IF(N201="nulová",J201,0)</f>
        <v>0</v>
      </c>
      <c r="BJ201" s="3" t="s">
        <v>67</v>
      </c>
      <c r="BK201" s="211" t="n">
        <f aca="false">ROUND(I201*H201,2)</f>
        <v>0</v>
      </c>
      <c r="BL201" s="3" t="s">
        <v>431</v>
      </c>
      <c r="BM201" s="210" t="s">
        <v>2511</v>
      </c>
    </row>
    <row r="202" customFormat="false" ht="12" hidden="false" customHeight="false" outlineLevel="0" collapsed="false">
      <c r="A202" s="23"/>
      <c r="B202" s="197"/>
      <c r="C202" s="250" t="s">
        <v>441</v>
      </c>
      <c r="D202" s="250" t="s">
        <v>435</v>
      </c>
      <c r="E202" s="251" t="s">
        <v>3887</v>
      </c>
      <c r="F202" s="252" t="s">
        <v>3888</v>
      </c>
      <c r="G202" s="253" t="s">
        <v>347</v>
      </c>
      <c r="H202" s="254" t="n">
        <v>20</v>
      </c>
      <c r="I202" s="255"/>
      <c r="J202" s="256"/>
      <c r="K202" s="257"/>
      <c r="L202" s="258"/>
      <c r="M202" s="259"/>
      <c r="N202" s="260"/>
      <c r="O202" s="61"/>
      <c r="P202" s="208"/>
      <c r="Q202" s="208"/>
      <c r="R202" s="208"/>
      <c r="S202" s="208"/>
      <c r="T202" s="209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R202" s="210" t="s">
        <v>438</v>
      </c>
      <c r="AT202" s="210" t="s">
        <v>435</v>
      </c>
      <c r="AU202" s="210" t="s">
        <v>67</v>
      </c>
      <c r="AY202" s="3" t="s">
        <v>174</v>
      </c>
      <c r="BE202" s="211" t="n">
        <f aca="false">IF(N202="základná",J202,0)</f>
        <v>0</v>
      </c>
      <c r="BF202" s="211" t="n">
        <f aca="false">IF(N202="znížená",J202,0)</f>
        <v>0</v>
      </c>
      <c r="BG202" s="211" t="n">
        <f aca="false">IF(N202="zákl. prenesená",J202,0)</f>
        <v>0</v>
      </c>
      <c r="BH202" s="211" t="n">
        <f aca="false">IF(N202="zníž. prenesená",J202,0)</f>
        <v>0</v>
      </c>
      <c r="BI202" s="211" t="n">
        <f aca="false">IF(N202="nulová",J202,0)</f>
        <v>0</v>
      </c>
      <c r="BJ202" s="3" t="s">
        <v>67</v>
      </c>
      <c r="BK202" s="211" t="n">
        <f aca="false">ROUND(I202*H202,2)</f>
        <v>0</v>
      </c>
      <c r="BL202" s="3" t="s">
        <v>431</v>
      </c>
      <c r="BM202" s="210" t="s">
        <v>2570</v>
      </c>
    </row>
    <row r="203" customFormat="false" ht="12" hidden="false" customHeight="false" outlineLevel="0" collapsed="false">
      <c r="A203" s="23"/>
      <c r="B203" s="197"/>
      <c r="C203" s="250" t="s">
        <v>445</v>
      </c>
      <c r="D203" s="250" t="s">
        <v>435</v>
      </c>
      <c r="E203" s="251" t="s">
        <v>3889</v>
      </c>
      <c r="F203" s="252" t="s">
        <v>3890</v>
      </c>
      <c r="G203" s="253" t="s">
        <v>347</v>
      </c>
      <c r="H203" s="254" t="n">
        <v>4</v>
      </c>
      <c r="I203" s="255"/>
      <c r="J203" s="256"/>
      <c r="K203" s="257"/>
      <c r="L203" s="258"/>
      <c r="M203" s="259"/>
      <c r="N203" s="260"/>
      <c r="O203" s="61"/>
      <c r="P203" s="208"/>
      <c r="Q203" s="208"/>
      <c r="R203" s="208"/>
      <c r="S203" s="208"/>
      <c r="T203" s="209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R203" s="210" t="s">
        <v>438</v>
      </c>
      <c r="AT203" s="210" t="s">
        <v>435</v>
      </c>
      <c r="AU203" s="210" t="s">
        <v>67</v>
      </c>
      <c r="AY203" s="3" t="s">
        <v>174</v>
      </c>
      <c r="BE203" s="211" t="n">
        <f aca="false">IF(N203="základná",J203,0)</f>
        <v>0</v>
      </c>
      <c r="BF203" s="211" t="n">
        <f aca="false">IF(N203="znížená",J203,0)</f>
        <v>0</v>
      </c>
      <c r="BG203" s="211" t="n">
        <f aca="false">IF(N203="zákl. prenesená",J203,0)</f>
        <v>0</v>
      </c>
      <c r="BH203" s="211" t="n">
        <f aca="false">IF(N203="zníž. prenesená",J203,0)</f>
        <v>0</v>
      </c>
      <c r="BI203" s="211" t="n">
        <f aca="false">IF(N203="nulová",J203,0)</f>
        <v>0</v>
      </c>
      <c r="BJ203" s="3" t="s">
        <v>67</v>
      </c>
      <c r="BK203" s="211" t="n">
        <f aca="false">ROUND(I203*H203,2)</f>
        <v>0</v>
      </c>
      <c r="BL203" s="3" t="s">
        <v>431</v>
      </c>
      <c r="BM203" s="210" t="s">
        <v>2596</v>
      </c>
    </row>
    <row r="204" customFormat="false" ht="24" hidden="false" customHeight="false" outlineLevel="0" collapsed="false">
      <c r="A204" s="23"/>
      <c r="B204" s="197"/>
      <c r="C204" s="198" t="s">
        <v>428</v>
      </c>
      <c r="D204" s="198" t="s">
        <v>178</v>
      </c>
      <c r="E204" s="199" t="s">
        <v>3891</v>
      </c>
      <c r="F204" s="200" t="s">
        <v>3892</v>
      </c>
      <c r="G204" s="201" t="s">
        <v>3775</v>
      </c>
      <c r="H204" s="281"/>
      <c r="I204" s="203"/>
      <c r="J204" s="204"/>
      <c r="K204" s="205"/>
      <c r="L204" s="24"/>
      <c r="M204" s="206"/>
      <c r="N204" s="207"/>
      <c r="O204" s="61"/>
      <c r="P204" s="208"/>
      <c r="Q204" s="208"/>
      <c r="R204" s="208"/>
      <c r="S204" s="208"/>
      <c r="T204" s="209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R204" s="210" t="s">
        <v>431</v>
      </c>
      <c r="AT204" s="210" t="s">
        <v>178</v>
      </c>
      <c r="AU204" s="210" t="s">
        <v>67</v>
      </c>
      <c r="AY204" s="3" t="s">
        <v>174</v>
      </c>
      <c r="BE204" s="211" t="n">
        <f aca="false">IF(N204="základná",J204,0)</f>
        <v>0</v>
      </c>
      <c r="BF204" s="211" t="n">
        <f aca="false">IF(N204="znížená",J204,0)</f>
        <v>0</v>
      </c>
      <c r="BG204" s="211" t="n">
        <f aca="false">IF(N204="zákl. prenesená",J204,0)</f>
        <v>0</v>
      </c>
      <c r="BH204" s="211" t="n">
        <f aca="false">IF(N204="zníž. prenesená",J204,0)</f>
        <v>0</v>
      </c>
      <c r="BI204" s="211" t="n">
        <f aca="false">IF(N204="nulová",J204,0)</f>
        <v>0</v>
      </c>
      <c r="BJ204" s="3" t="s">
        <v>67</v>
      </c>
      <c r="BK204" s="211" t="n">
        <f aca="false">ROUND(I204*H204,2)</f>
        <v>0</v>
      </c>
      <c r="BL204" s="3" t="s">
        <v>431</v>
      </c>
      <c r="BM204" s="210" t="s">
        <v>2606</v>
      </c>
    </row>
    <row r="205" s="183" customFormat="true" ht="12.75" hidden="false" customHeight="false" outlineLevel="0" collapsed="false">
      <c r="B205" s="184"/>
      <c r="D205" s="185" t="s">
        <v>53</v>
      </c>
      <c r="E205" s="195" t="s">
        <v>3893</v>
      </c>
      <c r="F205" s="248" t="s">
        <v>3894</v>
      </c>
      <c r="I205" s="187"/>
      <c r="J205" s="196"/>
      <c r="L205" s="184"/>
      <c r="M205" s="189"/>
      <c r="N205" s="190"/>
      <c r="O205" s="190"/>
      <c r="P205" s="191"/>
      <c r="Q205" s="190"/>
      <c r="R205" s="191"/>
      <c r="S205" s="190"/>
      <c r="T205" s="192"/>
      <c r="AR205" s="185" t="s">
        <v>67</v>
      </c>
      <c r="AT205" s="193" t="s">
        <v>53</v>
      </c>
      <c r="AU205" s="193" t="s">
        <v>61</v>
      </c>
      <c r="AY205" s="185" t="s">
        <v>174</v>
      </c>
      <c r="BK205" s="194" t="n">
        <f aca="false">SUM(BK206:BK236)</f>
        <v>0</v>
      </c>
    </row>
    <row r="206" s="28" customFormat="true" ht="24" hidden="false" customHeight="false" outlineLevel="0" collapsed="false">
      <c r="A206" s="23"/>
      <c r="B206" s="197"/>
      <c r="C206" s="198" t="s">
        <v>454</v>
      </c>
      <c r="D206" s="198" t="s">
        <v>178</v>
      </c>
      <c r="E206" s="199" t="s">
        <v>3895</v>
      </c>
      <c r="F206" s="200" t="s">
        <v>3896</v>
      </c>
      <c r="G206" s="201" t="s">
        <v>347</v>
      </c>
      <c r="H206" s="202" t="n">
        <v>1</v>
      </c>
      <c r="I206" s="203"/>
      <c r="J206" s="204"/>
      <c r="K206" s="205"/>
      <c r="L206" s="24"/>
      <c r="M206" s="206"/>
      <c r="N206" s="207"/>
      <c r="O206" s="61"/>
      <c r="P206" s="208"/>
      <c r="Q206" s="208"/>
      <c r="R206" s="208"/>
      <c r="S206" s="208"/>
      <c r="T206" s="209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R206" s="210" t="s">
        <v>431</v>
      </c>
      <c r="AT206" s="210" t="s">
        <v>178</v>
      </c>
      <c r="AU206" s="210" t="s">
        <v>67</v>
      </c>
      <c r="AY206" s="3" t="s">
        <v>174</v>
      </c>
      <c r="BE206" s="211" t="n">
        <f aca="false">IF(N206="základná",J206,0)</f>
        <v>0</v>
      </c>
      <c r="BF206" s="211" t="n">
        <f aca="false">IF(N206="znížená",J206,0)</f>
        <v>0</v>
      </c>
      <c r="BG206" s="211" t="n">
        <f aca="false">IF(N206="zákl. prenesená",J206,0)</f>
        <v>0</v>
      </c>
      <c r="BH206" s="211" t="n">
        <f aca="false">IF(N206="zníž. prenesená",J206,0)</f>
        <v>0</v>
      </c>
      <c r="BI206" s="211" t="n">
        <f aca="false">IF(N206="nulová",J206,0)</f>
        <v>0</v>
      </c>
      <c r="BJ206" s="3" t="s">
        <v>67</v>
      </c>
      <c r="BK206" s="211" t="n">
        <f aca="false">ROUND(I206*H206,2)</f>
        <v>0</v>
      </c>
      <c r="BL206" s="3" t="s">
        <v>431</v>
      </c>
      <c r="BM206" s="210" t="s">
        <v>2615</v>
      </c>
    </row>
    <row r="207" customFormat="false" ht="12" hidden="false" customHeight="false" outlineLevel="0" collapsed="false">
      <c r="A207" s="23"/>
      <c r="B207" s="197"/>
      <c r="C207" s="250" t="s">
        <v>517</v>
      </c>
      <c r="D207" s="250" t="s">
        <v>435</v>
      </c>
      <c r="E207" s="251" t="s">
        <v>3897</v>
      </c>
      <c r="F207" s="252" t="s">
        <v>3898</v>
      </c>
      <c r="G207" s="253" t="s">
        <v>347</v>
      </c>
      <c r="H207" s="254" t="n">
        <v>1</v>
      </c>
      <c r="I207" s="255"/>
      <c r="J207" s="256"/>
      <c r="K207" s="257"/>
      <c r="L207" s="258"/>
      <c r="M207" s="259"/>
      <c r="N207" s="260"/>
      <c r="O207" s="61"/>
      <c r="P207" s="208"/>
      <c r="Q207" s="208"/>
      <c r="R207" s="208"/>
      <c r="S207" s="208"/>
      <c r="T207" s="209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R207" s="210" t="s">
        <v>438</v>
      </c>
      <c r="AT207" s="210" t="s">
        <v>435</v>
      </c>
      <c r="AU207" s="210" t="s">
        <v>67</v>
      </c>
      <c r="AY207" s="3" t="s">
        <v>174</v>
      </c>
      <c r="BE207" s="211" t="n">
        <f aca="false">IF(N207="základná",J207,0)</f>
        <v>0</v>
      </c>
      <c r="BF207" s="211" t="n">
        <f aca="false">IF(N207="znížená",J207,0)</f>
        <v>0</v>
      </c>
      <c r="BG207" s="211" t="n">
        <f aca="false">IF(N207="zákl. prenesená",J207,0)</f>
        <v>0</v>
      </c>
      <c r="BH207" s="211" t="n">
        <f aca="false">IF(N207="zníž. prenesená",J207,0)</f>
        <v>0</v>
      </c>
      <c r="BI207" s="211" t="n">
        <f aca="false">IF(N207="nulová",J207,0)</f>
        <v>0</v>
      </c>
      <c r="BJ207" s="3" t="s">
        <v>67</v>
      </c>
      <c r="BK207" s="211" t="n">
        <f aca="false">ROUND(I207*H207,2)</f>
        <v>0</v>
      </c>
      <c r="BL207" s="3" t="s">
        <v>431</v>
      </c>
      <c r="BM207" s="210" t="s">
        <v>2621</v>
      </c>
    </row>
    <row r="208" customFormat="false" ht="24" hidden="false" customHeight="false" outlineLevel="0" collapsed="false">
      <c r="A208" s="23"/>
      <c r="B208" s="197"/>
      <c r="C208" s="198" t="s">
        <v>459</v>
      </c>
      <c r="D208" s="198" t="s">
        <v>178</v>
      </c>
      <c r="E208" s="199" t="s">
        <v>3899</v>
      </c>
      <c r="F208" s="200" t="s">
        <v>3900</v>
      </c>
      <c r="G208" s="201" t="s">
        <v>347</v>
      </c>
      <c r="H208" s="202" t="n">
        <v>1</v>
      </c>
      <c r="I208" s="203"/>
      <c r="J208" s="204"/>
      <c r="K208" s="205"/>
      <c r="L208" s="24"/>
      <c r="M208" s="206"/>
      <c r="N208" s="207"/>
      <c r="O208" s="61"/>
      <c r="P208" s="208"/>
      <c r="Q208" s="208"/>
      <c r="R208" s="208"/>
      <c r="S208" s="208"/>
      <c r="T208" s="209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R208" s="210" t="s">
        <v>431</v>
      </c>
      <c r="AT208" s="210" t="s">
        <v>178</v>
      </c>
      <c r="AU208" s="210" t="s">
        <v>67</v>
      </c>
      <c r="AY208" s="3" t="s">
        <v>174</v>
      </c>
      <c r="BE208" s="211" t="n">
        <f aca="false">IF(N208="základná",J208,0)</f>
        <v>0</v>
      </c>
      <c r="BF208" s="211" t="n">
        <f aca="false">IF(N208="znížená",J208,0)</f>
        <v>0</v>
      </c>
      <c r="BG208" s="211" t="n">
        <f aca="false">IF(N208="zákl. prenesená",J208,0)</f>
        <v>0</v>
      </c>
      <c r="BH208" s="211" t="n">
        <f aca="false">IF(N208="zníž. prenesená",J208,0)</f>
        <v>0</v>
      </c>
      <c r="BI208" s="211" t="n">
        <f aca="false">IF(N208="nulová",J208,0)</f>
        <v>0</v>
      </c>
      <c r="BJ208" s="3" t="s">
        <v>67</v>
      </c>
      <c r="BK208" s="211" t="n">
        <f aca="false">ROUND(I208*H208,2)</f>
        <v>0</v>
      </c>
      <c r="BL208" s="3" t="s">
        <v>431</v>
      </c>
      <c r="BM208" s="210" t="s">
        <v>2629</v>
      </c>
    </row>
    <row r="209" customFormat="false" ht="24" hidden="false" customHeight="false" outlineLevel="0" collapsed="false">
      <c r="A209" s="23"/>
      <c r="B209" s="197"/>
      <c r="C209" s="198" t="s">
        <v>464</v>
      </c>
      <c r="D209" s="198" t="s">
        <v>178</v>
      </c>
      <c r="E209" s="199" t="s">
        <v>3901</v>
      </c>
      <c r="F209" s="200" t="s">
        <v>3902</v>
      </c>
      <c r="G209" s="201" t="s">
        <v>347</v>
      </c>
      <c r="H209" s="202" t="n">
        <v>4</v>
      </c>
      <c r="I209" s="203"/>
      <c r="J209" s="204"/>
      <c r="K209" s="205"/>
      <c r="L209" s="24"/>
      <c r="M209" s="206"/>
      <c r="N209" s="207"/>
      <c r="O209" s="61"/>
      <c r="P209" s="208"/>
      <c r="Q209" s="208"/>
      <c r="R209" s="208"/>
      <c r="S209" s="208"/>
      <c r="T209" s="209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R209" s="210" t="s">
        <v>431</v>
      </c>
      <c r="AT209" s="210" t="s">
        <v>178</v>
      </c>
      <c r="AU209" s="210" t="s">
        <v>67</v>
      </c>
      <c r="AY209" s="3" t="s">
        <v>174</v>
      </c>
      <c r="BE209" s="211" t="n">
        <f aca="false">IF(N209="základná",J209,0)</f>
        <v>0</v>
      </c>
      <c r="BF209" s="211" t="n">
        <f aca="false">IF(N209="znížená",J209,0)</f>
        <v>0</v>
      </c>
      <c r="BG209" s="211" t="n">
        <f aca="false">IF(N209="zákl. prenesená",J209,0)</f>
        <v>0</v>
      </c>
      <c r="BH209" s="211" t="n">
        <f aca="false">IF(N209="zníž. prenesená",J209,0)</f>
        <v>0</v>
      </c>
      <c r="BI209" s="211" t="n">
        <f aca="false">IF(N209="nulová",J209,0)</f>
        <v>0</v>
      </c>
      <c r="BJ209" s="3" t="s">
        <v>67</v>
      </c>
      <c r="BK209" s="211" t="n">
        <f aca="false">ROUND(I209*H209,2)</f>
        <v>0</v>
      </c>
      <c r="BL209" s="3" t="s">
        <v>431</v>
      </c>
      <c r="BM209" s="210" t="s">
        <v>2637</v>
      </c>
    </row>
    <row r="210" customFormat="false" ht="36" hidden="false" customHeight="false" outlineLevel="0" collapsed="false">
      <c r="A210" s="23"/>
      <c r="B210" s="197"/>
      <c r="C210" s="198" t="s">
        <v>469</v>
      </c>
      <c r="D210" s="198" t="s">
        <v>178</v>
      </c>
      <c r="E210" s="199" t="s">
        <v>3903</v>
      </c>
      <c r="F210" s="200" t="s">
        <v>3904</v>
      </c>
      <c r="G210" s="201" t="s">
        <v>347</v>
      </c>
      <c r="H210" s="202" t="n">
        <v>4</v>
      </c>
      <c r="I210" s="203"/>
      <c r="J210" s="204"/>
      <c r="K210" s="205"/>
      <c r="L210" s="24"/>
      <c r="M210" s="206"/>
      <c r="N210" s="207"/>
      <c r="O210" s="61"/>
      <c r="P210" s="208"/>
      <c r="Q210" s="208"/>
      <c r="R210" s="208"/>
      <c r="S210" s="208"/>
      <c r="T210" s="209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R210" s="210" t="s">
        <v>431</v>
      </c>
      <c r="AT210" s="210" t="s">
        <v>178</v>
      </c>
      <c r="AU210" s="210" t="s">
        <v>67</v>
      </c>
      <c r="AY210" s="3" t="s">
        <v>174</v>
      </c>
      <c r="BE210" s="211" t="n">
        <f aca="false">IF(N210="základná",J210,0)</f>
        <v>0</v>
      </c>
      <c r="BF210" s="211" t="n">
        <f aca="false">IF(N210="znížená",J210,0)</f>
        <v>0</v>
      </c>
      <c r="BG210" s="211" t="n">
        <f aca="false">IF(N210="zákl. prenesená",J210,0)</f>
        <v>0</v>
      </c>
      <c r="BH210" s="211" t="n">
        <f aca="false">IF(N210="zníž. prenesená",J210,0)</f>
        <v>0</v>
      </c>
      <c r="BI210" s="211" t="n">
        <f aca="false">IF(N210="nulová",J210,0)</f>
        <v>0</v>
      </c>
      <c r="BJ210" s="3" t="s">
        <v>67</v>
      </c>
      <c r="BK210" s="211" t="n">
        <f aca="false">ROUND(I210*H210,2)</f>
        <v>0</v>
      </c>
      <c r="BL210" s="3" t="s">
        <v>431</v>
      </c>
      <c r="BM210" s="210" t="s">
        <v>2646</v>
      </c>
    </row>
    <row r="211" customFormat="false" ht="36" hidden="false" customHeight="false" outlineLevel="0" collapsed="false">
      <c r="A211" s="23"/>
      <c r="B211" s="197"/>
      <c r="C211" s="198" t="s">
        <v>473</v>
      </c>
      <c r="D211" s="198" t="s">
        <v>178</v>
      </c>
      <c r="E211" s="199" t="s">
        <v>3905</v>
      </c>
      <c r="F211" s="200" t="s">
        <v>3906</v>
      </c>
      <c r="G211" s="201" t="s">
        <v>347</v>
      </c>
      <c r="H211" s="202" t="n">
        <v>6</v>
      </c>
      <c r="I211" s="203"/>
      <c r="J211" s="204"/>
      <c r="K211" s="205"/>
      <c r="L211" s="24"/>
      <c r="M211" s="206"/>
      <c r="N211" s="207"/>
      <c r="O211" s="61"/>
      <c r="P211" s="208"/>
      <c r="Q211" s="208"/>
      <c r="R211" s="208"/>
      <c r="S211" s="208"/>
      <c r="T211" s="209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R211" s="210" t="s">
        <v>431</v>
      </c>
      <c r="AT211" s="210" t="s">
        <v>178</v>
      </c>
      <c r="AU211" s="210" t="s">
        <v>67</v>
      </c>
      <c r="AY211" s="3" t="s">
        <v>174</v>
      </c>
      <c r="BE211" s="211" t="n">
        <f aca="false">IF(N211="základná",J211,0)</f>
        <v>0</v>
      </c>
      <c r="BF211" s="211" t="n">
        <f aca="false">IF(N211="znížená",J211,0)</f>
        <v>0</v>
      </c>
      <c r="BG211" s="211" t="n">
        <f aca="false">IF(N211="zákl. prenesená",J211,0)</f>
        <v>0</v>
      </c>
      <c r="BH211" s="211" t="n">
        <f aca="false">IF(N211="zníž. prenesená",J211,0)</f>
        <v>0</v>
      </c>
      <c r="BI211" s="211" t="n">
        <f aca="false">IF(N211="nulová",J211,0)</f>
        <v>0</v>
      </c>
      <c r="BJ211" s="3" t="s">
        <v>67</v>
      </c>
      <c r="BK211" s="211" t="n">
        <f aca="false">ROUND(I211*H211,2)</f>
        <v>0</v>
      </c>
      <c r="BL211" s="3" t="s">
        <v>431</v>
      </c>
      <c r="BM211" s="210" t="s">
        <v>2656</v>
      </c>
    </row>
    <row r="212" customFormat="false" ht="12" hidden="false" customHeight="false" outlineLevel="0" collapsed="false">
      <c r="A212" s="23"/>
      <c r="B212" s="197"/>
      <c r="C212" s="198" t="s">
        <v>479</v>
      </c>
      <c r="D212" s="198" t="s">
        <v>178</v>
      </c>
      <c r="E212" s="199" t="s">
        <v>3907</v>
      </c>
      <c r="F212" s="200" t="s">
        <v>3908</v>
      </c>
      <c r="G212" s="201" t="s">
        <v>347</v>
      </c>
      <c r="H212" s="202" t="n">
        <v>115</v>
      </c>
      <c r="I212" s="203"/>
      <c r="J212" s="204"/>
      <c r="K212" s="205"/>
      <c r="L212" s="24"/>
      <c r="M212" s="206"/>
      <c r="N212" s="207"/>
      <c r="O212" s="61"/>
      <c r="P212" s="208"/>
      <c r="Q212" s="208"/>
      <c r="R212" s="208"/>
      <c r="S212" s="208"/>
      <c r="T212" s="209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R212" s="210" t="s">
        <v>431</v>
      </c>
      <c r="AT212" s="210" t="s">
        <v>178</v>
      </c>
      <c r="AU212" s="210" t="s">
        <v>67</v>
      </c>
      <c r="AY212" s="3" t="s">
        <v>174</v>
      </c>
      <c r="BE212" s="211" t="n">
        <f aca="false">IF(N212="základná",J212,0)</f>
        <v>0</v>
      </c>
      <c r="BF212" s="211" t="n">
        <f aca="false">IF(N212="znížená",J212,0)</f>
        <v>0</v>
      </c>
      <c r="BG212" s="211" t="n">
        <f aca="false">IF(N212="zákl. prenesená",J212,0)</f>
        <v>0</v>
      </c>
      <c r="BH212" s="211" t="n">
        <f aca="false">IF(N212="zníž. prenesená",J212,0)</f>
        <v>0</v>
      </c>
      <c r="BI212" s="211" t="n">
        <f aca="false">IF(N212="nulová",J212,0)</f>
        <v>0</v>
      </c>
      <c r="BJ212" s="3" t="s">
        <v>67</v>
      </c>
      <c r="BK212" s="211" t="n">
        <f aca="false">ROUND(I212*H212,2)</f>
        <v>0</v>
      </c>
      <c r="BL212" s="3" t="s">
        <v>431</v>
      </c>
      <c r="BM212" s="210" t="s">
        <v>2663</v>
      </c>
    </row>
    <row r="213" customFormat="false" ht="24" hidden="false" customHeight="false" outlineLevel="0" collapsed="false">
      <c r="A213" s="23"/>
      <c r="B213" s="197"/>
      <c r="C213" s="250" t="s">
        <v>521</v>
      </c>
      <c r="D213" s="250" t="s">
        <v>435</v>
      </c>
      <c r="E213" s="251" t="s">
        <v>3909</v>
      </c>
      <c r="F213" s="252" t="s">
        <v>3910</v>
      </c>
      <c r="G213" s="253" t="s">
        <v>347</v>
      </c>
      <c r="H213" s="254" t="n">
        <v>115</v>
      </c>
      <c r="I213" s="255"/>
      <c r="J213" s="256"/>
      <c r="K213" s="257"/>
      <c r="L213" s="258"/>
      <c r="M213" s="259"/>
      <c r="N213" s="260"/>
      <c r="O213" s="61"/>
      <c r="P213" s="208"/>
      <c r="Q213" s="208"/>
      <c r="R213" s="208"/>
      <c r="S213" s="208"/>
      <c r="T213" s="209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R213" s="210" t="s">
        <v>438</v>
      </c>
      <c r="AT213" s="210" t="s">
        <v>435</v>
      </c>
      <c r="AU213" s="210" t="s">
        <v>67</v>
      </c>
      <c r="AY213" s="3" t="s">
        <v>174</v>
      </c>
      <c r="BE213" s="211" t="n">
        <f aca="false">IF(N213="základná",J213,0)</f>
        <v>0</v>
      </c>
      <c r="BF213" s="211" t="n">
        <f aca="false">IF(N213="znížená",J213,0)</f>
        <v>0</v>
      </c>
      <c r="BG213" s="211" t="n">
        <f aca="false">IF(N213="zákl. prenesená",J213,0)</f>
        <v>0</v>
      </c>
      <c r="BH213" s="211" t="n">
        <f aca="false">IF(N213="zníž. prenesená",J213,0)</f>
        <v>0</v>
      </c>
      <c r="BI213" s="211" t="n">
        <f aca="false">IF(N213="nulová",J213,0)</f>
        <v>0</v>
      </c>
      <c r="BJ213" s="3" t="s">
        <v>67</v>
      </c>
      <c r="BK213" s="211" t="n">
        <f aca="false">ROUND(I213*H213,2)</f>
        <v>0</v>
      </c>
      <c r="BL213" s="3" t="s">
        <v>431</v>
      </c>
      <c r="BM213" s="210" t="s">
        <v>2673</v>
      </c>
    </row>
    <row r="214" customFormat="false" ht="12" hidden="false" customHeight="false" outlineLevel="0" collapsed="false">
      <c r="A214" s="23"/>
      <c r="B214" s="197"/>
      <c r="C214" s="198" t="s">
        <v>496</v>
      </c>
      <c r="D214" s="198" t="s">
        <v>178</v>
      </c>
      <c r="E214" s="199" t="s">
        <v>3911</v>
      </c>
      <c r="F214" s="200" t="s">
        <v>3912</v>
      </c>
      <c r="G214" s="201" t="s">
        <v>347</v>
      </c>
      <c r="H214" s="202" t="n">
        <v>240</v>
      </c>
      <c r="I214" s="203"/>
      <c r="J214" s="204"/>
      <c r="K214" s="205"/>
      <c r="L214" s="24"/>
      <c r="M214" s="206"/>
      <c r="N214" s="207"/>
      <c r="O214" s="61"/>
      <c r="P214" s="208"/>
      <c r="Q214" s="208"/>
      <c r="R214" s="208"/>
      <c r="S214" s="208"/>
      <c r="T214" s="209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R214" s="210" t="s">
        <v>431</v>
      </c>
      <c r="AT214" s="210" t="s">
        <v>178</v>
      </c>
      <c r="AU214" s="210" t="s">
        <v>67</v>
      </c>
      <c r="AY214" s="3" t="s">
        <v>174</v>
      </c>
      <c r="BE214" s="211" t="n">
        <f aca="false">IF(N214="základná",J214,0)</f>
        <v>0</v>
      </c>
      <c r="BF214" s="211" t="n">
        <f aca="false">IF(N214="znížená",J214,0)</f>
        <v>0</v>
      </c>
      <c r="BG214" s="211" t="n">
        <f aca="false">IF(N214="zákl. prenesená",J214,0)</f>
        <v>0</v>
      </c>
      <c r="BH214" s="211" t="n">
        <f aca="false">IF(N214="zníž. prenesená",J214,0)</f>
        <v>0</v>
      </c>
      <c r="BI214" s="211" t="n">
        <f aca="false">IF(N214="nulová",J214,0)</f>
        <v>0</v>
      </c>
      <c r="BJ214" s="3" t="s">
        <v>67</v>
      </c>
      <c r="BK214" s="211" t="n">
        <f aca="false">ROUND(I214*H214,2)</f>
        <v>0</v>
      </c>
      <c r="BL214" s="3" t="s">
        <v>431</v>
      </c>
      <c r="BM214" s="210" t="s">
        <v>2683</v>
      </c>
    </row>
    <row r="215" customFormat="false" ht="12" hidden="false" customHeight="false" outlineLevel="0" collapsed="false">
      <c r="A215" s="23"/>
      <c r="B215" s="197"/>
      <c r="C215" s="250" t="s">
        <v>530</v>
      </c>
      <c r="D215" s="250" t="s">
        <v>435</v>
      </c>
      <c r="E215" s="251" t="s">
        <v>3913</v>
      </c>
      <c r="F215" s="252" t="s">
        <v>3914</v>
      </c>
      <c r="G215" s="253" t="s">
        <v>347</v>
      </c>
      <c r="H215" s="254" t="n">
        <v>1</v>
      </c>
      <c r="I215" s="255"/>
      <c r="J215" s="256"/>
      <c r="K215" s="257"/>
      <c r="L215" s="258"/>
      <c r="M215" s="259"/>
      <c r="N215" s="260"/>
      <c r="O215" s="61"/>
      <c r="P215" s="208"/>
      <c r="Q215" s="208"/>
      <c r="R215" s="208"/>
      <c r="S215" s="208"/>
      <c r="T215" s="209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R215" s="210" t="s">
        <v>438</v>
      </c>
      <c r="AT215" s="210" t="s">
        <v>435</v>
      </c>
      <c r="AU215" s="210" t="s">
        <v>67</v>
      </c>
      <c r="AY215" s="3" t="s">
        <v>174</v>
      </c>
      <c r="BE215" s="211" t="n">
        <f aca="false">IF(N215="základná",J215,0)</f>
        <v>0</v>
      </c>
      <c r="BF215" s="211" t="n">
        <f aca="false">IF(N215="znížená",J215,0)</f>
        <v>0</v>
      </c>
      <c r="BG215" s="211" t="n">
        <f aca="false">IF(N215="zákl. prenesená",J215,0)</f>
        <v>0</v>
      </c>
      <c r="BH215" s="211" t="n">
        <f aca="false">IF(N215="zníž. prenesená",J215,0)</f>
        <v>0</v>
      </c>
      <c r="BI215" s="211" t="n">
        <f aca="false">IF(N215="nulová",J215,0)</f>
        <v>0</v>
      </c>
      <c r="BJ215" s="3" t="s">
        <v>67</v>
      </c>
      <c r="BK215" s="211" t="n">
        <f aca="false">ROUND(I215*H215,2)</f>
        <v>0</v>
      </c>
      <c r="BL215" s="3" t="s">
        <v>431</v>
      </c>
      <c r="BM215" s="210" t="s">
        <v>2691</v>
      </c>
    </row>
    <row r="216" customFormat="false" ht="12" hidden="false" customHeight="false" outlineLevel="0" collapsed="false">
      <c r="A216" s="23"/>
      <c r="B216" s="197"/>
      <c r="C216" s="250" t="s">
        <v>535</v>
      </c>
      <c r="D216" s="250" t="s">
        <v>435</v>
      </c>
      <c r="E216" s="251" t="s">
        <v>3915</v>
      </c>
      <c r="F216" s="252" t="s">
        <v>3916</v>
      </c>
      <c r="G216" s="253" t="s">
        <v>347</v>
      </c>
      <c r="H216" s="254" t="n">
        <v>5</v>
      </c>
      <c r="I216" s="255"/>
      <c r="J216" s="256"/>
      <c r="K216" s="257"/>
      <c r="L216" s="258"/>
      <c r="M216" s="259"/>
      <c r="N216" s="260"/>
      <c r="O216" s="61"/>
      <c r="P216" s="208"/>
      <c r="Q216" s="208"/>
      <c r="R216" s="208"/>
      <c r="S216" s="208"/>
      <c r="T216" s="209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R216" s="210" t="s">
        <v>438</v>
      </c>
      <c r="AT216" s="210" t="s">
        <v>435</v>
      </c>
      <c r="AU216" s="210" t="s">
        <v>67</v>
      </c>
      <c r="AY216" s="3" t="s">
        <v>174</v>
      </c>
      <c r="BE216" s="211" t="n">
        <f aca="false">IF(N216="základná",J216,0)</f>
        <v>0</v>
      </c>
      <c r="BF216" s="211" t="n">
        <f aca="false">IF(N216="znížená",J216,0)</f>
        <v>0</v>
      </c>
      <c r="BG216" s="211" t="n">
        <f aca="false">IF(N216="zákl. prenesená",J216,0)</f>
        <v>0</v>
      </c>
      <c r="BH216" s="211" t="n">
        <f aca="false">IF(N216="zníž. prenesená",J216,0)</f>
        <v>0</v>
      </c>
      <c r="BI216" s="211" t="n">
        <f aca="false">IF(N216="nulová",J216,0)</f>
        <v>0</v>
      </c>
      <c r="BJ216" s="3" t="s">
        <v>67</v>
      </c>
      <c r="BK216" s="211" t="n">
        <f aca="false">ROUND(I216*H216,2)</f>
        <v>0</v>
      </c>
      <c r="BL216" s="3" t="s">
        <v>431</v>
      </c>
      <c r="BM216" s="210" t="s">
        <v>2700</v>
      </c>
    </row>
    <row r="217" customFormat="false" ht="12" hidden="false" customHeight="false" outlineLevel="0" collapsed="false">
      <c r="A217" s="23"/>
      <c r="B217" s="197"/>
      <c r="C217" s="250" t="s">
        <v>540</v>
      </c>
      <c r="D217" s="250" t="s">
        <v>435</v>
      </c>
      <c r="E217" s="251" t="s">
        <v>3917</v>
      </c>
      <c r="F217" s="252" t="s">
        <v>3918</v>
      </c>
      <c r="G217" s="253" t="s">
        <v>347</v>
      </c>
      <c r="H217" s="254" t="n">
        <v>1</v>
      </c>
      <c r="I217" s="255"/>
      <c r="J217" s="256"/>
      <c r="K217" s="257"/>
      <c r="L217" s="258"/>
      <c r="M217" s="259"/>
      <c r="N217" s="260"/>
      <c r="O217" s="61"/>
      <c r="P217" s="208"/>
      <c r="Q217" s="208"/>
      <c r="R217" s="208"/>
      <c r="S217" s="208"/>
      <c r="T217" s="209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R217" s="210" t="s">
        <v>438</v>
      </c>
      <c r="AT217" s="210" t="s">
        <v>435</v>
      </c>
      <c r="AU217" s="210" t="s">
        <v>67</v>
      </c>
      <c r="AY217" s="3" t="s">
        <v>174</v>
      </c>
      <c r="BE217" s="211" t="n">
        <f aca="false">IF(N217="základná",J217,0)</f>
        <v>0</v>
      </c>
      <c r="BF217" s="211" t="n">
        <f aca="false">IF(N217="znížená",J217,0)</f>
        <v>0</v>
      </c>
      <c r="BG217" s="211" t="n">
        <f aca="false">IF(N217="zákl. prenesená",J217,0)</f>
        <v>0</v>
      </c>
      <c r="BH217" s="211" t="n">
        <f aca="false">IF(N217="zníž. prenesená",J217,0)</f>
        <v>0</v>
      </c>
      <c r="BI217" s="211" t="n">
        <f aca="false">IF(N217="nulová",J217,0)</f>
        <v>0</v>
      </c>
      <c r="BJ217" s="3" t="s">
        <v>67</v>
      </c>
      <c r="BK217" s="211" t="n">
        <f aca="false">ROUND(I217*H217,2)</f>
        <v>0</v>
      </c>
      <c r="BL217" s="3" t="s">
        <v>431</v>
      </c>
      <c r="BM217" s="210" t="s">
        <v>2734</v>
      </c>
    </row>
    <row r="218" customFormat="false" ht="12" hidden="false" customHeight="false" outlineLevel="0" collapsed="false">
      <c r="A218" s="23"/>
      <c r="B218" s="197"/>
      <c r="C218" s="250" t="s">
        <v>546</v>
      </c>
      <c r="D218" s="250" t="s">
        <v>435</v>
      </c>
      <c r="E218" s="251" t="s">
        <v>3919</v>
      </c>
      <c r="F218" s="252" t="s">
        <v>3920</v>
      </c>
      <c r="G218" s="253" t="s">
        <v>347</v>
      </c>
      <c r="H218" s="254" t="n">
        <v>115</v>
      </c>
      <c r="I218" s="255"/>
      <c r="J218" s="256"/>
      <c r="K218" s="257"/>
      <c r="L218" s="258"/>
      <c r="M218" s="259"/>
      <c r="N218" s="260"/>
      <c r="O218" s="61"/>
      <c r="P218" s="208"/>
      <c r="Q218" s="208"/>
      <c r="R218" s="208"/>
      <c r="S218" s="208"/>
      <c r="T218" s="209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R218" s="210" t="s">
        <v>438</v>
      </c>
      <c r="AT218" s="210" t="s">
        <v>435</v>
      </c>
      <c r="AU218" s="210" t="s">
        <v>67</v>
      </c>
      <c r="AY218" s="3" t="s">
        <v>174</v>
      </c>
      <c r="BE218" s="211" t="n">
        <f aca="false">IF(N218="základná",J218,0)</f>
        <v>0</v>
      </c>
      <c r="BF218" s="211" t="n">
        <f aca="false">IF(N218="znížená",J218,0)</f>
        <v>0</v>
      </c>
      <c r="BG218" s="211" t="n">
        <f aca="false">IF(N218="zákl. prenesená",J218,0)</f>
        <v>0</v>
      </c>
      <c r="BH218" s="211" t="n">
        <f aca="false">IF(N218="zníž. prenesená",J218,0)</f>
        <v>0</v>
      </c>
      <c r="BI218" s="211" t="n">
        <f aca="false">IF(N218="nulová",J218,0)</f>
        <v>0</v>
      </c>
      <c r="BJ218" s="3" t="s">
        <v>67</v>
      </c>
      <c r="BK218" s="211" t="n">
        <f aca="false">ROUND(I218*H218,2)</f>
        <v>0</v>
      </c>
      <c r="BL218" s="3" t="s">
        <v>431</v>
      </c>
      <c r="BM218" s="210" t="s">
        <v>2745</v>
      </c>
    </row>
    <row r="219" customFormat="false" ht="12" hidden="false" customHeight="false" outlineLevel="0" collapsed="false">
      <c r="A219" s="23"/>
      <c r="B219" s="197"/>
      <c r="C219" s="250" t="s">
        <v>577</v>
      </c>
      <c r="D219" s="250" t="s">
        <v>435</v>
      </c>
      <c r="E219" s="251" t="s">
        <v>3921</v>
      </c>
      <c r="F219" s="252" t="s">
        <v>3922</v>
      </c>
      <c r="G219" s="253" t="s">
        <v>347</v>
      </c>
      <c r="H219" s="254" t="n">
        <v>115</v>
      </c>
      <c r="I219" s="255"/>
      <c r="J219" s="256"/>
      <c r="K219" s="257"/>
      <c r="L219" s="258"/>
      <c r="M219" s="259"/>
      <c r="N219" s="260"/>
      <c r="O219" s="61"/>
      <c r="P219" s="208"/>
      <c r="Q219" s="208"/>
      <c r="R219" s="208"/>
      <c r="S219" s="208"/>
      <c r="T219" s="209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R219" s="210" t="s">
        <v>438</v>
      </c>
      <c r="AT219" s="210" t="s">
        <v>435</v>
      </c>
      <c r="AU219" s="210" t="s">
        <v>67</v>
      </c>
      <c r="AY219" s="3" t="s">
        <v>174</v>
      </c>
      <c r="BE219" s="211" t="n">
        <f aca="false">IF(N219="základná",J219,0)</f>
        <v>0</v>
      </c>
      <c r="BF219" s="211" t="n">
        <f aca="false">IF(N219="znížená",J219,0)</f>
        <v>0</v>
      </c>
      <c r="BG219" s="211" t="n">
        <f aca="false">IF(N219="zákl. prenesená",J219,0)</f>
        <v>0</v>
      </c>
      <c r="BH219" s="211" t="n">
        <f aca="false">IF(N219="zníž. prenesená",J219,0)</f>
        <v>0</v>
      </c>
      <c r="BI219" s="211" t="n">
        <f aca="false">IF(N219="nulová",J219,0)</f>
        <v>0</v>
      </c>
      <c r="BJ219" s="3" t="s">
        <v>67</v>
      </c>
      <c r="BK219" s="211" t="n">
        <f aca="false">ROUND(I219*H219,2)</f>
        <v>0</v>
      </c>
      <c r="BL219" s="3" t="s">
        <v>431</v>
      </c>
      <c r="BM219" s="210" t="s">
        <v>2758</v>
      </c>
    </row>
    <row r="220" customFormat="false" ht="24" hidden="false" customHeight="false" outlineLevel="0" collapsed="false">
      <c r="A220" s="23"/>
      <c r="B220" s="197"/>
      <c r="C220" s="250" t="s">
        <v>582</v>
      </c>
      <c r="D220" s="250" t="s">
        <v>435</v>
      </c>
      <c r="E220" s="251" t="s">
        <v>3923</v>
      </c>
      <c r="F220" s="252" t="s">
        <v>3924</v>
      </c>
      <c r="G220" s="253" t="s">
        <v>347</v>
      </c>
      <c r="H220" s="254" t="n">
        <v>1</v>
      </c>
      <c r="I220" s="255"/>
      <c r="J220" s="256"/>
      <c r="K220" s="257"/>
      <c r="L220" s="258"/>
      <c r="M220" s="259"/>
      <c r="N220" s="260"/>
      <c r="O220" s="61"/>
      <c r="P220" s="208"/>
      <c r="Q220" s="208"/>
      <c r="R220" s="208"/>
      <c r="S220" s="208"/>
      <c r="T220" s="209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R220" s="210" t="s">
        <v>438</v>
      </c>
      <c r="AT220" s="210" t="s">
        <v>435</v>
      </c>
      <c r="AU220" s="210" t="s">
        <v>67</v>
      </c>
      <c r="AY220" s="3" t="s">
        <v>174</v>
      </c>
      <c r="BE220" s="211" t="n">
        <f aca="false">IF(N220="základná",J220,0)</f>
        <v>0</v>
      </c>
      <c r="BF220" s="211" t="n">
        <f aca="false">IF(N220="znížená",J220,0)</f>
        <v>0</v>
      </c>
      <c r="BG220" s="211" t="n">
        <f aca="false">IF(N220="zákl. prenesená",J220,0)</f>
        <v>0</v>
      </c>
      <c r="BH220" s="211" t="n">
        <f aca="false">IF(N220="zníž. prenesená",J220,0)</f>
        <v>0</v>
      </c>
      <c r="BI220" s="211" t="n">
        <f aca="false">IF(N220="nulová",J220,0)</f>
        <v>0</v>
      </c>
      <c r="BJ220" s="3" t="s">
        <v>67</v>
      </c>
      <c r="BK220" s="211" t="n">
        <f aca="false">ROUND(I220*H220,2)</f>
        <v>0</v>
      </c>
      <c r="BL220" s="3" t="s">
        <v>431</v>
      </c>
      <c r="BM220" s="210" t="s">
        <v>2769</v>
      </c>
    </row>
    <row r="221" customFormat="false" ht="12" hidden="false" customHeight="false" outlineLevel="0" collapsed="false">
      <c r="A221" s="23"/>
      <c r="B221" s="197"/>
      <c r="C221" s="250" t="s">
        <v>599</v>
      </c>
      <c r="D221" s="250" t="s">
        <v>435</v>
      </c>
      <c r="E221" s="251" t="s">
        <v>3925</v>
      </c>
      <c r="F221" s="252" t="s">
        <v>3926</v>
      </c>
      <c r="G221" s="253" t="s">
        <v>347</v>
      </c>
      <c r="H221" s="254" t="n">
        <v>1</v>
      </c>
      <c r="I221" s="255"/>
      <c r="J221" s="256"/>
      <c r="K221" s="257"/>
      <c r="L221" s="258"/>
      <c r="M221" s="259"/>
      <c r="N221" s="260"/>
      <c r="O221" s="61"/>
      <c r="P221" s="208"/>
      <c r="Q221" s="208"/>
      <c r="R221" s="208"/>
      <c r="S221" s="208"/>
      <c r="T221" s="209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R221" s="210" t="s">
        <v>438</v>
      </c>
      <c r="AT221" s="210" t="s">
        <v>435</v>
      </c>
      <c r="AU221" s="210" t="s">
        <v>67</v>
      </c>
      <c r="AY221" s="3" t="s">
        <v>174</v>
      </c>
      <c r="BE221" s="211" t="n">
        <f aca="false">IF(N221="základná",J221,0)</f>
        <v>0</v>
      </c>
      <c r="BF221" s="211" t="n">
        <f aca="false">IF(N221="znížená",J221,0)</f>
        <v>0</v>
      </c>
      <c r="BG221" s="211" t="n">
        <f aca="false">IF(N221="zákl. prenesená",J221,0)</f>
        <v>0</v>
      </c>
      <c r="BH221" s="211" t="n">
        <f aca="false">IF(N221="zníž. prenesená",J221,0)</f>
        <v>0</v>
      </c>
      <c r="BI221" s="211" t="n">
        <f aca="false">IF(N221="nulová",J221,0)</f>
        <v>0</v>
      </c>
      <c r="BJ221" s="3" t="s">
        <v>67</v>
      </c>
      <c r="BK221" s="211" t="n">
        <f aca="false">ROUND(I221*H221,2)</f>
        <v>0</v>
      </c>
      <c r="BL221" s="3" t="s">
        <v>431</v>
      </c>
      <c r="BM221" s="210" t="s">
        <v>2780</v>
      </c>
    </row>
    <row r="222" customFormat="false" ht="24" hidden="false" customHeight="false" outlineLevel="0" collapsed="false">
      <c r="A222" s="23"/>
      <c r="B222" s="197"/>
      <c r="C222" s="250" t="s">
        <v>605</v>
      </c>
      <c r="D222" s="250" t="s">
        <v>435</v>
      </c>
      <c r="E222" s="251" t="s">
        <v>3927</v>
      </c>
      <c r="F222" s="252" t="s">
        <v>3928</v>
      </c>
      <c r="G222" s="253" t="s">
        <v>3675</v>
      </c>
      <c r="H222" s="254" t="n">
        <v>1</v>
      </c>
      <c r="I222" s="255"/>
      <c r="J222" s="256"/>
      <c r="K222" s="257"/>
      <c r="L222" s="258"/>
      <c r="M222" s="259"/>
      <c r="N222" s="260"/>
      <c r="O222" s="61"/>
      <c r="P222" s="208"/>
      <c r="Q222" s="208"/>
      <c r="R222" s="208"/>
      <c r="S222" s="208"/>
      <c r="T222" s="209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R222" s="210" t="s">
        <v>438</v>
      </c>
      <c r="AT222" s="210" t="s">
        <v>435</v>
      </c>
      <c r="AU222" s="210" t="s">
        <v>67</v>
      </c>
      <c r="AY222" s="3" t="s">
        <v>174</v>
      </c>
      <c r="BE222" s="211" t="n">
        <f aca="false">IF(N222="základná",J222,0)</f>
        <v>0</v>
      </c>
      <c r="BF222" s="211" t="n">
        <f aca="false">IF(N222="znížená",J222,0)</f>
        <v>0</v>
      </c>
      <c r="BG222" s="211" t="n">
        <f aca="false">IF(N222="zákl. prenesená",J222,0)</f>
        <v>0</v>
      </c>
      <c r="BH222" s="211" t="n">
        <f aca="false">IF(N222="zníž. prenesená",J222,0)</f>
        <v>0</v>
      </c>
      <c r="BI222" s="211" t="n">
        <f aca="false">IF(N222="nulová",J222,0)</f>
        <v>0</v>
      </c>
      <c r="BJ222" s="3" t="s">
        <v>67</v>
      </c>
      <c r="BK222" s="211" t="n">
        <f aca="false">ROUND(I222*H222,2)</f>
        <v>0</v>
      </c>
      <c r="BL222" s="3" t="s">
        <v>431</v>
      </c>
      <c r="BM222" s="210" t="s">
        <v>2789</v>
      </c>
    </row>
    <row r="223" customFormat="false" ht="12" hidden="false" customHeight="false" outlineLevel="0" collapsed="false">
      <c r="A223" s="23"/>
      <c r="B223" s="197"/>
      <c r="C223" s="198" t="s">
        <v>501</v>
      </c>
      <c r="D223" s="198" t="s">
        <v>178</v>
      </c>
      <c r="E223" s="199" t="s">
        <v>3929</v>
      </c>
      <c r="F223" s="200" t="s">
        <v>3930</v>
      </c>
      <c r="G223" s="201" t="s">
        <v>347</v>
      </c>
      <c r="H223" s="202" t="n">
        <v>2</v>
      </c>
      <c r="I223" s="203"/>
      <c r="J223" s="204"/>
      <c r="K223" s="205"/>
      <c r="L223" s="24"/>
      <c r="M223" s="206"/>
      <c r="N223" s="207"/>
      <c r="O223" s="61"/>
      <c r="P223" s="208"/>
      <c r="Q223" s="208"/>
      <c r="R223" s="208"/>
      <c r="S223" s="208"/>
      <c r="T223" s="209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R223" s="210" t="s">
        <v>431</v>
      </c>
      <c r="AT223" s="210" t="s">
        <v>178</v>
      </c>
      <c r="AU223" s="210" t="s">
        <v>67</v>
      </c>
      <c r="AY223" s="3" t="s">
        <v>174</v>
      </c>
      <c r="BE223" s="211" t="n">
        <f aca="false">IF(N223="základná",J223,0)</f>
        <v>0</v>
      </c>
      <c r="BF223" s="211" t="n">
        <f aca="false">IF(N223="znížená",J223,0)</f>
        <v>0</v>
      </c>
      <c r="BG223" s="211" t="n">
        <f aca="false">IF(N223="zákl. prenesená",J223,0)</f>
        <v>0</v>
      </c>
      <c r="BH223" s="211" t="n">
        <f aca="false">IF(N223="zníž. prenesená",J223,0)</f>
        <v>0</v>
      </c>
      <c r="BI223" s="211" t="n">
        <f aca="false">IF(N223="nulová",J223,0)</f>
        <v>0</v>
      </c>
      <c r="BJ223" s="3" t="s">
        <v>67</v>
      </c>
      <c r="BK223" s="211" t="n">
        <f aca="false">ROUND(I223*H223,2)</f>
        <v>0</v>
      </c>
      <c r="BL223" s="3" t="s">
        <v>431</v>
      </c>
      <c r="BM223" s="210" t="s">
        <v>2797</v>
      </c>
    </row>
    <row r="224" customFormat="false" ht="12" hidden="false" customHeight="false" outlineLevel="0" collapsed="false">
      <c r="A224" s="23"/>
      <c r="B224" s="197"/>
      <c r="C224" s="250" t="s">
        <v>588</v>
      </c>
      <c r="D224" s="250" t="s">
        <v>435</v>
      </c>
      <c r="E224" s="251" t="s">
        <v>3931</v>
      </c>
      <c r="F224" s="252" t="s">
        <v>3932</v>
      </c>
      <c r="G224" s="253" t="s">
        <v>347</v>
      </c>
      <c r="H224" s="254" t="n">
        <v>2</v>
      </c>
      <c r="I224" s="255"/>
      <c r="J224" s="256"/>
      <c r="K224" s="257"/>
      <c r="L224" s="258"/>
      <c r="M224" s="259"/>
      <c r="N224" s="260"/>
      <c r="O224" s="61"/>
      <c r="P224" s="208"/>
      <c r="Q224" s="208"/>
      <c r="R224" s="208"/>
      <c r="S224" s="208"/>
      <c r="T224" s="209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R224" s="210" t="s">
        <v>438</v>
      </c>
      <c r="AT224" s="210" t="s">
        <v>435</v>
      </c>
      <c r="AU224" s="210" t="s">
        <v>67</v>
      </c>
      <c r="AY224" s="3" t="s">
        <v>174</v>
      </c>
      <c r="BE224" s="211" t="n">
        <f aca="false">IF(N224="základná",J224,0)</f>
        <v>0</v>
      </c>
      <c r="BF224" s="211" t="n">
        <f aca="false">IF(N224="znížená",J224,0)</f>
        <v>0</v>
      </c>
      <c r="BG224" s="211" t="n">
        <f aca="false">IF(N224="zákl. prenesená",J224,0)</f>
        <v>0</v>
      </c>
      <c r="BH224" s="211" t="n">
        <f aca="false">IF(N224="zníž. prenesená",J224,0)</f>
        <v>0</v>
      </c>
      <c r="BI224" s="211" t="n">
        <f aca="false">IF(N224="nulová",J224,0)</f>
        <v>0</v>
      </c>
      <c r="BJ224" s="3" t="s">
        <v>67</v>
      </c>
      <c r="BK224" s="211" t="n">
        <f aca="false">ROUND(I224*H224,2)</f>
        <v>0</v>
      </c>
      <c r="BL224" s="3" t="s">
        <v>431</v>
      </c>
      <c r="BM224" s="210" t="s">
        <v>2807</v>
      </c>
    </row>
    <row r="225" customFormat="false" ht="12" hidden="false" customHeight="false" outlineLevel="0" collapsed="false">
      <c r="A225" s="23"/>
      <c r="B225" s="197"/>
      <c r="C225" s="198" t="s">
        <v>506</v>
      </c>
      <c r="D225" s="198" t="s">
        <v>178</v>
      </c>
      <c r="E225" s="199" t="s">
        <v>3933</v>
      </c>
      <c r="F225" s="200" t="s">
        <v>3934</v>
      </c>
      <c r="G225" s="201" t="s">
        <v>347</v>
      </c>
      <c r="H225" s="202" t="n">
        <v>6</v>
      </c>
      <c r="I225" s="203"/>
      <c r="J225" s="204"/>
      <c r="K225" s="205"/>
      <c r="L225" s="24"/>
      <c r="M225" s="206"/>
      <c r="N225" s="207"/>
      <c r="O225" s="61"/>
      <c r="P225" s="208"/>
      <c r="Q225" s="208"/>
      <c r="R225" s="208"/>
      <c r="S225" s="208"/>
      <c r="T225" s="209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R225" s="210" t="s">
        <v>431</v>
      </c>
      <c r="AT225" s="210" t="s">
        <v>178</v>
      </c>
      <c r="AU225" s="210" t="s">
        <v>67</v>
      </c>
      <c r="AY225" s="3" t="s">
        <v>174</v>
      </c>
      <c r="BE225" s="211" t="n">
        <f aca="false">IF(N225="základná",J225,0)</f>
        <v>0</v>
      </c>
      <c r="BF225" s="211" t="n">
        <f aca="false">IF(N225="znížená",J225,0)</f>
        <v>0</v>
      </c>
      <c r="BG225" s="211" t="n">
        <f aca="false">IF(N225="zákl. prenesená",J225,0)</f>
        <v>0</v>
      </c>
      <c r="BH225" s="211" t="n">
        <f aca="false">IF(N225="zníž. prenesená",J225,0)</f>
        <v>0</v>
      </c>
      <c r="BI225" s="211" t="n">
        <f aca="false">IF(N225="nulová",J225,0)</f>
        <v>0</v>
      </c>
      <c r="BJ225" s="3" t="s">
        <v>67</v>
      </c>
      <c r="BK225" s="211" t="n">
        <f aca="false">ROUND(I225*H225,2)</f>
        <v>0</v>
      </c>
      <c r="BL225" s="3" t="s">
        <v>431</v>
      </c>
      <c r="BM225" s="210" t="s">
        <v>2817</v>
      </c>
    </row>
    <row r="226" customFormat="false" ht="12" hidden="false" customHeight="false" outlineLevel="0" collapsed="false">
      <c r="A226" s="23"/>
      <c r="B226" s="197"/>
      <c r="C226" s="250" t="s">
        <v>594</v>
      </c>
      <c r="D226" s="250" t="s">
        <v>435</v>
      </c>
      <c r="E226" s="251" t="s">
        <v>3935</v>
      </c>
      <c r="F226" s="252" t="s">
        <v>3936</v>
      </c>
      <c r="G226" s="253" t="s">
        <v>347</v>
      </c>
      <c r="H226" s="254" t="n">
        <v>6</v>
      </c>
      <c r="I226" s="255"/>
      <c r="J226" s="256"/>
      <c r="K226" s="257"/>
      <c r="L226" s="258"/>
      <c r="M226" s="259"/>
      <c r="N226" s="260"/>
      <c r="O226" s="61"/>
      <c r="P226" s="208"/>
      <c r="Q226" s="208"/>
      <c r="R226" s="208"/>
      <c r="S226" s="208"/>
      <c r="T226" s="209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R226" s="210" t="s">
        <v>438</v>
      </c>
      <c r="AT226" s="210" t="s">
        <v>435</v>
      </c>
      <c r="AU226" s="210" t="s">
        <v>67</v>
      </c>
      <c r="AY226" s="3" t="s">
        <v>174</v>
      </c>
      <c r="BE226" s="211" t="n">
        <f aca="false">IF(N226="základná",J226,0)</f>
        <v>0</v>
      </c>
      <c r="BF226" s="211" t="n">
        <f aca="false">IF(N226="znížená",J226,0)</f>
        <v>0</v>
      </c>
      <c r="BG226" s="211" t="n">
        <f aca="false">IF(N226="zákl. prenesená",J226,0)</f>
        <v>0</v>
      </c>
      <c r="BH226" s="211" t="n">
        <f aca="false">IF(N226="zníž. prenesená",J226,0)</f>
        <v>0</v>
      </c>
      <c r="BI226" s="211" t="n">
        <f aca="false">IF(N226="nulová",J226,0)</f>
        <v>0</v>
      </c>
      <c r="BJ226" s="3" t="s">
        <v>67</v>
      </c>
      <c r="BK226" s="211" t="n">
        <f aca="false">ROUND(I226*H226,2)</f>
        <v>0</v>
      </c>
      <c r="BL226" s="3" t="s">
        <v>431</v>
      </c>
      <c r="BM226" s="210" t="s">
        <v>2824</v>
      </c>
    </row>
    <row r="227" customFormat="false" ht="24" hidden="false" customHeight="false" outlineLevel="0" collapsed="false">
      <c r="A227" s="23"/>
      <c r="B227" s="197"/>
      <c r="C227" s="198" t="s">
        <v>2324</v>
      </c>
      <c r="D227" s="198" t="s">
        <v>178</v>
      </c>
      <c r="E227" s="199" t="s">
        <v>3937</v>
      </c>
      <c r="F227" s="200" t="s">
        <v>3938</v>
      </c>
      <c r="G227" s="201" t="s">
        <v>347</v>
      </c>
      <c r="H227" s="202" t="n">
        <v>36</v>
      </c>
      <c r="I227" s="203"/>
      <c r="J227" s="204"/>
      <c r="K227" s="205"/>
      <c r="L227" s="24"/>
      <c r="M227" s="206"/>
      <c r="N227" s="207"/>
      <c r="O227" s="61"/>
      <c r="P227" s="208"/>
      <c r="Q227" s="208"/>
      <c r="R227" s="208"/>
      <c r="S227" s="208"/>
      <c r="T227" s="209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R227" s="210" t="s">
        <v>431</v>
      </c>
      <c r="AT227" s="210" t="s">
        <v>178</v>
      </c>
      <c r="AU227" s="210" t="s">
        <v>67</v>
      </c>
      <c r="AY227" s="3" t="s">
        <v>174</v>
      </c>
      <c r="BE227" s="211" t="n">
        <f aca="false">IF(N227="základná",J227,0)</f>
        <v>0</v>
      </c>
      <c r="BF227" s="211" t="n">
        <f aca="false">IF(N227="znížená",J227,0)</f>
        <v>0</v>
      </c>
      <c r="BG227" s="211" t="n">
        <f aca="false">IF(N227="zákl. prenesená",J227,0)</f>
        <v>0</v>
      </c>
      <c r="BH227" s="211" t="n">
        <f aca="false">IF(N227="zníž. prenesená",J227,0)</f>
        <v>0</v>
      </c>
      <c r="BI227" s="211" t="n">
        <f aca="false">IF(N227="nulová",J227,0)</f>
        <v>0</v>
      </c>
      <c r="BJ227" s="3" t="s">
        <v>67</v>
      </c>
      <c r="BK227" s="211" t="n">
        <f aca="false">ROUND(I227*H227,2)</f>
        <v>0</v>
      </c>
      <c r="BL227" s="3" t="s">
        <v>431</v>
      </c>
      <c r="BM227" s="210" t="s">
        <v>1091</v>
      </c>
    </row>
    <row r="228" customFormat="false" ht="12" hidden="false" customHeight="false" outlineLevel="0" collapsed="false">
      <c r="A228" s="23"/>
      <c r="B228" s="197"/>
      <c r="C228" s="198" t="s">
        <v>2288</v>
      </c>
      <c r="D228" s="198" t="s">
        <v>178</v>
      </c>
      <c r="E228" s="199" t="s">
        <v>3939</v>
      </c>
      <c r="F228" s="200" t="s">
        <v>3940</v>
      </c>
      <c r="G228" s="201" t="s">
        <v>347</v>
      </c>
      <c r="H228" s="202" t="n">
        <v>1</v>
      </c>
      <c r="I228" s="203"/>
      <c r="J228" s="204"/>
      <c r="K228" s="205"/>
      <c r="L228" s="24"/>
      <c r="M228" s="206"/>
      <c r="N228" s="207"/>
      <c r="O228" s="61"/>
      <c r="P228" s="208"/>
      <c r="Q228" s="208"/>
      <c r="R228" s="208"/>
      <c r="S228" s="208"/>
      <c r="T228" s="209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R228" s="210" t="s">
        <v>431</v>
      </c>
      <c r="AT228" s="210" t="s">
        <v>178</v>
      </c>
      <c r="AU228" s="210" t="s">
        <v>67</v>
      </c>
      <c r="AY228" s="3" t="s">
        <v>174</v>
      </c>
      <c r="BE228" s="211" t="n">
        <f aca="false">IF(N228="základná",J228,0)</f>
        <v>0</v>
      </c>
      <c r="BF228" s="211" t="n">
        <f aca="false">IF(N228="znížená",J228,0)</f>
        <v>0</v>
      </c>
      <c r="BG228" s="211" t="n">
        <f aca="false">IF(N228="zákl. prenesená",J228,0)</f>
        <v>0</v>
      </c>
      <c r="BH228" s="211" t="n">
        <f aca="false">IF(N228="zníž. prenesená",J228,0)</f>
        <v>0</v>
      </c>
      <c r="BI228" s="211" t="n">
        <f aca="false">IF(N228="nulová",J228,0)</f>
        <v>0</v>
      </c>
      <c r="BJ228" s="3" t="s">
        <v>67</v>
      </c>
      <c r="BK228" s="211" t="n">
        <f aca="false">ROUND(I228*H228,2)</f>
        <v>0</v>
      </c>
      <c r="BL228" s="3" t="s">
        <v>431</v>
      </c>
      <c r="BM228" s="210" t="s">
        <v>2841</v>
      </c>
    </row>
    <row r="229" customFormat="false" ht="12" hidden="false" customHeight="false" outlineLevel="0" collapsed="false">
      <c r="A229" s="23"/>
      <c r="B229" s="197"/>
      <c r="C229" s="198" t="s">
        <v>2292</v>
      </c>
      <c r="D229" s="198" t="s">
        <v>178</v>
      </c>
      <c r="E229" s="199" t="s">
        <v>3941</v>
      </c>
      <c r="F229" s="200" t="s">
        <v>3942</v>
      </c>
      <c r="G229" s="201" t="s">
        <v>347</v>
      </c>
      <c r="H229" s="202" t="n">
        <v>2</v>
      </c>
      <c r="I229" s="203"/>
      <c r="J229" s="204"/>
      <c r="K229" s="205"/>
      <c r="L229" s="24"/>
      <c r="M229" s="206"/>
      <c r="N229" s="207"/>
      <c r="O229" s="61"/>
      <c r="P229" s="208"/>
      <c r="Q229" s="208"/>
      <c r="R229" s="208"/>
      <c r="S229" s="208"/>
      <c r="T229" s="209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R229" s="210" t="s">
        <v>431</v>
      </c>
      <c r="AT229" s="210" t="s">
        <v>178</v>
      </c>
      <c r="AU229" s="210" t="s">
        <v>67</v>
      </c>
      <c r="AY229" s="3" t="s">
        <v>174</v>
      </c>
      <c r="BE229" s="211" t="n">
        <f aca="false">IF(N229="základná",J229,0)</f>
        <v>0</v>
      </c>
      <c r="BF229" s="211" t="n">
        <f aca="false">IF(N229="znížená",J229,0)</f>
        <v>0</v>
      </c>
      <c r="BG229" s="211" t="n">
        <f aca="false">IF(N229="zákl. prenesená",J229,0)</f>
        <v>0</v>
      </c>
      <c r="BH229" s="211" t="n">
        <f aca="false">IF(N229="zníž. prenesená",J229,0)</f>
        <v>0</v>
      </c>
      <c r="BI229" s="211" t="n">
        <f aca="false">IF(N229="nulová",J229,0)</f>
        <v>0</v>
      </c>
      <c r="BJ229" s="3" t="s">
        <v>67</v>
      </c>
      <c r="BK229" s="211" t="n">
        <f aca="false">ROUND(I229*H229,2)</f>
        <v>0</v>
      </c>
      <c r="BL229" s="3" t="s">
        <v>431</v>
      </c>
      <c r="BM229" s="210" t="s">
        <v>2855</v>
      </c>
    </row>
    <row r="230" customFormat="false" ht="12" hidden="false" customHeight="false" outlineLevel="0" collapsed="false">
      <c r="A230" s="23"/>
      <c r="B230" s="197"/>
      <c r="C230" s="198" t="s">
        <v>2303</v>
      </c>
      <c r="D230" s="198" t="s">
        <v>178</v>
      </c>
      <c r="E230" s="199" t="s">
        <v>3943</v>
      </c>
      <c r="F230" s="200" t="s">
        <v>3944</v>
      </c>
      <c r="G230" s="201" t="s">
        <v>347</v>
      </c>
      <c r="H230" s="202" t="n">
        <v>2</v>
      </c>
      <c r="I230" s="203"/>
      <c r="J230" s="204"/>
      <c r="K230" s="205"/>
      <c r="L230" s="24"/>
      <c r="M230" s="206"/>
      <c r="N230" s="207"/>
      <c r="O230" s="61"/>
      <c r="P230" s="208"/>
      <c r="Q230" s="208"/>
      <c r="R230" s="208"/>
      <c r="S230" s="208"/>
      <c r="T230" s="209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R230" s="210" t="s">
        <v>431</v>
      </c>
      <c r="AT230" s="210" t="s">
        <v>178</v>
      </c>
      <c r="AU230" s="210" t="s">
        <v>67</v>
      </c>
      <c r="AY230" s="3" t="s">
        <v>174</v>
      </c>
      <c r="BE230" s="211" t="n">
        <f aca="false">IF(N230="základná",J230,0)</f>
        <v>0</v>
      </c>
      <c r="BF230" s="211" t="n">
        <f aca="false">IF(N230="znížená",J230,0)</f>
        <v>0</v>
      </c>
      <c r="BG230" s="211" t="n">
        <f aca="false">IF(N230="zákl. prenesená",J230,0)</f>
        <v>0</v>
      </c>
      <c r="BH230" s="211" t="n">
        <f aca="false">IF(N230="zníž. prenesená",J230,0)</f>
        <v>0</v>
      </c>
      <c r="BI230" s="211" t="n">
        <f aca="false">IF(N230="nulová",J230,0)</f>
        <v>0</v>
      </c>
      <c r="BJ230" s="3" t="s">
        <v>67</v>
      </c>
      <c r="BK230" s="211" t="n">
        <f aca="false">ROUND(I230*H230,2)</f>
        <v>0</v>
      </c>
      <c r="BL230" s="3" t="s">
        <v>431</v>
      </c>
      <c r="BM230" s="210" t="s">
        <v>2866</v>
      </c>
    </row>
    <row r="231" customFormat="false" ht="12" hidden="false" customHeight="false" outlineLevel="0" collapsed="false">
      <c r="A231" s="23"/>
      <c r="B231" s="197"/>
      <c r="C231" s="198" t="s">
        <v>2290</v>
      </c>
      <c r="D231" s="198" t="s">
        <v>178</v>
      </c>
      <c r="E231" s="199" t="s">
        <v>3945</v>
      </c>
      <c r="F231" s="200" t="s">
        <v>3946</v>
      </c>
      <c r="G231" s="201" t="s">
        <v>347</v>
      </c>
      <c r="H231" s="202" t="n">
        <v>444</v>
      </c>
      <c r="I231" s="203"/>
      <c r="J231" s="204"/>
      <c r="K231" s="205"/>
      <c r="L231" s="24"/>
      <c r="M231" s="206"/>
      <c r="N231" s="207"/>
      <c r="O231" s="61"/>
      <c r="P231" s="208"/>
      <c r="Q231" s="208"/>
      <c r="R231" s="208"/>
      <c r="S231" s="208"/>
      <c r="T231" s="209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R231" s="210" t="s">
        <v>431</v>
      </c>
      <c r="AT231" s="210" t="s">
        <v>178</v>
      </c>
      <c r="AU231" s="210" t="s">
        <v>67</v>
      </c>
      <c r="AY231" s="3" t="s">
        <v>174</v>
      </c>
      <c r="BE231" s="211" t="n">
        <f aca="false">IF(N231="základná",J231,0)</f>
        <v>0</v>
      </c>
      <c r="BF231" s="211" t="n">
        <f aca="false">IF(N231="znížená",J231,0)</f>
        <v>0</v>
      </c>
      <c r="BG231" s="211" t="n">
        <f aca="false">IF(N231="zákl. prenesená",J231,0)</f>
        <v>0</v>
      </c>
      <c r="BH231" s="211" t="n">
        <f aca="false">IF(N231="zníž. prenesená",J231,0)</f>
        <v>0</v>
      </c>
      <c r="BI231" s="211" t="n">
        <f aca="false">IF(N231="nulová",J231,0)</f>
        <v>0</v>
      </c>
      <c r="BJ231" s="3" t="s">
        <v>67</v>
      </c>
      <c r="BK231" s="211" t="n">
        <f aca="false">ROUND(I231*H231,2)</f>
        <v>0</v>
      </c>
      <c r="BL231" s="3" t="s">
        <v>431</v>
      </c>
      <c r="BM231" s="210" t="s">
        <v>2877</v>
      </c>
    </row>
    <row r="232" customFormat="false" ht="24" hidden="false" customHeight="false" outlineLevel="0" collapsed="false">
      <c r="A232" s="23"/>
      <c r="B232" s="197"/>
      <c r="C232" s="198" t="s">
        <v>2311</v>
      </c>
      <c r="D232" s="198" t="s">
        <v>178</v>
      </c>
      <c r="E232" s="199" t="s">
        <v>3947</v>
      </c>
      <c r="F232" s="200" t="s">
        <v>3948</v>
      </c>
      <c r="G232" s="201" t="s">
        <v>347</v>
      </c>
      <c r="H232" s="202" t="n">
        <v>1</v>
      </c>
      <c r="I232" s="203"/>
      <c r="J232" s="204"/>
      <c r="K232" s="205"/>
      <c r="L232" s="24"/>
      <c r="M232" s="206"/>
      <c r="N232" s="207"/>
      <c r="O232" s="61"/>
      <c r="P232" s="208"/>
      <c r="Q232" s="208"/>
      <c r="R232" s="208"/>
      <c r="S232" s="208"/>
      <c r="T232" s="209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R232" s="210" t="s">
        <v>431</v>
      </c>
      <c r="AT232" s="210" t="s">
        <v>178</v>
      </c>
      <c r="AU232" s="210" t="s">
        <v>67</v>
      </c>
      <c r="AY232" s="3" t="s">
        <v>174</v>
      </c>
      <c r="BE232" s="211" t="n">
        <f aca="false">IF(N232="základná",J232,0)</f>
        <v>0</v>
      </c>
      <c r="BF232" s="211" t="n">
        <f aca="false">IF(N232="znížená",J232,0)</f>
        <v>0</v>
      </c>
      <c r="BG232" s="211" t="n">
        <f aca="false">IF(N232="zákl. prenesená",J232,0)</f>
        <v>0</v>
      </c>
      <c r="BH232" s="211" t="n">
        <f aca="false">IF(N232="zníž. prenesená",J232,0)</f>
        <v>0</v>
      </c>
      <c r="BI232" s="211" t="n">
        <f aca="false">IF(N232="nulová",J232,0)</f>
        <v>0</v>
      </c>
      <c r="BJ232" s="3" t="s">
        <v>67</v>
      </c>
      <c r="BK232" s="211" t="n">
        <f aca="false">ROUND(I232*H232,2)</f>
        <v>0</v>
      </c>
      <c r="BL232" s="3" t="s">
        <v>431</v>
      </c>
      <c r="BM232" s="210" t="s">
        <v>2889</v>
      </c>
    </row>
    <row r="233" customFormat="false" ht="24" hidden="false" customHeight="false" outlineLevel="0" collapsed="false">
      <c r="A233" s="23"/>
      <c r="B233" s="197"/>
      <c r="C233" s="198" t="s">
        <v>2332</v>
      </c>
      <c r="D233" s="198" t="s">
        <v>178</v>
      </c>
      <c r="E233" s="199" t="s">
        <v>3949</v>
      </c>
      <c r="F233" s="200" t="s">
        <v>3950</v>
      </c>
      <c r="G233" s="201" t="s">
        <v>347</v>
      </c>
      <c r="H233" s="202" t="n">
        <v>1</v>
      </c>
      <c r="I233" s="203"/>
      <c r="J233" s="204"/>
      <c r="K233" s="205"/>
      <c r="L233" s="24"/>
      <c r="M233" s="206"/>
      <c r="N233" s="207"/>
      <c r="O233" s="61"/>
      <c r="P233" s="208"/>
      <c r="Q233" s="208"/>
      <c r="R233" s="208"/>
      <c r="S233" s="208"/>
      <c r="T233" s="209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R233" s="210" t="s">
        <v>431</v>
      </c>
      <c r="AT233" s="210" t="s">
        <v>178</v>
      </c>
      <c r="AU233" s="210" t="s">
        <v>67</v>
      </c>
      <c r="AY233" s="3" t="s">
        <v>174</v>
      </c>
      <c r="BE233" s="211" t="n">
        <f aca="false">IF(N233="základná",J233,0)</f>
        <v>0</v>
      </c>
      <c r="BF233" s="211" t="n">
        <f aca="false">IF(N233="znížená",J233,0)</f>
        <v>0</v>
      </c>
      <c r="BG233" s="211" t="n">
        <f aca="false">IF(N233="zákl. prenesená",J233,0)</f>
        <v>0</v>
      </c>
      <c r="BH233" s="211" t="n">
        <f aca="false">IF(N233="zníž. prenesená",J233,0)</f>
        <v>0</v>
      </c>
      <c r="BI233" s="211" t="n">
        <f aca="false">IF(N233="nulová",J233,0)</f>
        <v>0</v>
      </c>
      <c r="BJ233" s="3" t="s">
        <v>67</v>
      </c>
      <c r="BK233" s="211" t="n">
        <f aca="false">ROUND(I233*H233,2)</f>
        <v>0</v>
      </c>
      <c r="BL233" s="3" t="s">
        <v>431</v>
      </c>
      <c r="BM233" s="210" t="s">
        <v>2898</v>
      </c>
    </row>
    <row r="234" customFormat="false" ht="24" hidden="false" customHeight="false" outlineLevel="0" collapsed="false">
      <c r="A234" s="23"/>
      <c r="B234" s="197"/>
      <c r="C234" s="198" t="s">
        <v>2334</v>
      </c>
      <c r="D234" s="198" t="s">
        <v>178</v>
      </c>
      <c r="E234" s="199" t="s">
        <v>3951</v>
      </c>
      <c r="F234" s="200" t="s">
        <v>3952</v>
      </c>
      <c r="G234" s="201" t="s">
        <v>347</v>
      </c>
      <c r="H234" s="202" t="n">
        <v>1</v>
      </c>
      <c r="I234" s="203"/>
      <c r="J234" s="204"/>
      <c r="K234" s="205"/>
      <c r="L234" s="24"/>
      <c r="M234" s="206"/>
      <c r="N234" s="207"/>
      <c r="O234" s="61"/>
      <c r="P234" s="208"/>
      <c r="Q234" s="208"/>
      <c r="R234" s="208"/>
      <c r="S234" s="208"/>
      <c r="T234" s="209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R234" s="210" t="s">
        <v>431</v>
      </c>
      <c r="AT234" s="210" t="s">
        <v>178</v>
      </c>
      <c r="AU234" s="210" t="s">
        <v>67</v>
      </c>
      <c r="AY234" s="3" t="s">
        <v>174</v>
      </c>
      <c r="BE234" s="211" t="n">
        <f aca="false">IF(N234="základná",J234,0)</f>
        <v>0</v>
      </c>
      <c r="BF234" s="211" t="n">
        <f aca="false">IF(N234="znížená",J234,0)</f>
        <v>0</v>
      </c>
      <c r="BG234" s="211" t="n">
        <f aca="false">IF(N234="zákl. prenesená",J234,0)</f>
        <v>0</v>
      </c>
      <c r="BH234" s="211" t="n">
        <f aca="false">IF(N234="zníž. prenesená",J234,0)</f>
        <v>0</v>
      </c>
      <c r="BI234" s="211" t="n">
        <f aca="false">IF(N234="nulová",J234,0)</f>
        <v>0</v>
      </c>
      <c r="BJ234" s="3" t="s">
        <v>67</v>
      </c>
      <c r="BK234" s="211" t="n">
        <f aca="false">ROUND(I234*H234,2)</f>
        <v>0</v>
      </c>
      <c r="BL234" s="3" t="s">
        <v>431</v>
      </c>
      <c r="BM234" s="210" t="s">
        <v>2907</v>
      </c>
    </row>
    <row r="235" customFormat="false" ht="24" hidden="false" customHeight="false" outlineLevel="0" collapsed="false">
      <c r="A235" s="23"/>
      <c r="B235" s="197"/>
      <c r="C235" s="198" t="s">
        <v>2339</v>
      </c>
      <c r="D235" s="198" t="s">
        <v>178</v>
      </c>
      <c r="E235" s="199" t="s">
        <v>3953</v>
      </c>
      <c r="F235" s="200" t="s">
        <v>3954</v>
      </c>
      <c r="G235" s="201" t="s">
        <v>347</v>
      </c>
      <c r="H235" s="202" t="n">
        <v>1</v>
      </c>
      <c r="I235" s="203"/>
      <c r="J235" s="204"/>
      <c r="K235" s="205"/>
      <c r="L235" s="24"/>
      <c r="M235" s="206"/>
      <c r="N235" s="207"/>
      <c r="O235" s="61"/>
      <c r="P235" s="208"/>
      <c r="Q235" s="208"/>
      <c r="R235" s="208"/>
      <c r="S235" s="208"/>
      <c r="T235" s="209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R235" s="210" t="s">
        <v>431</v>
      </c>
      <c r="AT235" s="210" t="s">
        <v>178</v>
      </c>
      <c r="AU235" s="210" t="s">
        <v>67</v>
      </c>
      <c r="AY235" s="3" t="s">
        <v>174</v>
      </c>
      <c r="BE235" s="211" t="n">
        <f aca="false">IF(N235="základná",J235,0)</f>
        <v>0</v>
      </c>
      <c r="BF235" s="211" t="n">
        <f aca="false">IF(N235="znížená",J235,0)</f>
        <v>0</v>
      </c>
      <c r="BG235" s="211" t="n">
        <f aca="false">IF(N235="zákl. prenesená",J235,0)</f>
        <v>0</v>
      </c>
      <c r="BH235" s="211" t="n">
        <f aca="false">IF(N235="zníž. prenesená",J235,0)</f>
        <v>0</v>
      </c>
      <c r="BI235" s="211" t="n">
        <f aca="false">IF(N235="nulová",J235,0)</f>
        <v>0</v>
      </c>
      <c r="BJ235" s="3" t="s">
        <v>67</v>
      </c>
      <c r="BK235" s="211" t="n">
        <f aca="false">ROUND(I235*H235,2)</f>
        <v>0</v>
      </c>
      <c r="BL235" s="3" t="s">
        <v>431</v>
      </c>
      <c r="BM235" s="210" t="s">
        <v>2928</v>
      </c>
    </row>
    <row r="236" customFormat="false" ht="24" hidden="false" customHeight="false" outlineLevel="0" collapsed="false">
      <c r="A236" s="23"/>
      <c r="B236" s="197"/>
      <c r="C236" s="198" t="s">
        <v>512</v>
      </c>
      <c r="D236" s="198" t="s">
        <v>178</v>
      </c>
      <c r="E236" s="199" t="s">
        <v>3955</v>
      </c>
      <c r="F236" s="200" t="s">
        <v>3956</v>
      </c>
      <c r="G236" s="201" t="s">
        <v>3775</v>
      </c>
      <c r="H236" s="281"/>
      <c r="I236" s="203"/>
      <c r="J236" s="204"/>
      <c r="K236" s="205"/>
      <c r="L236" s="24"/>
      <c r="M236" s="206"/>
      <c r="N236" s="207"/>
      <c r="O236" s="61"/>
      <c r="P236" s="208"/>
      <c r="Q236" s="208"/>
      <c r="R236" s="208"/>
      <c r="S236" s="208"/>
      <c r="T236" s="209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R236" s="210" t="s">
        <v>431</v>
      </c>
      <c r="AT236" s="210" t="s">
        <v>178</v>
      </c>
      <c r="AU236" s="210" t="s">
        <v>67</v>
      </c>
      <c r="AY236" s="3" t="s">
        <v>174</v>
      </c>
      <c r="BE236" s="211" t="n">
        <f aca="false">IF(N236="základná",J236,0)</f>
        <v>0</v>
      </c>
      <c r="BF236" s="211" t="n">
        <f aca="false">IF(N236="znížená",J236,0)</f>
        <v>0</v>
      </c>
      <c r="BG236" s="211" t="n">
        <f aca="false">IF(N236="zákl. prenesená",J236,0)</f>
        <v>0</v>
      </c>
      <c r="BH236" s="211" t="n">
        <f aca="false">IF(N236="zníž. prenesená",J236,0)</f>
        <v>0</v>
      </c>
      <c r="BI236" s="211" t="n">
        <f aca="false">IF(N236="nulová",J236,0)</f>
        <v>0</v>
      </c>
      <c r="BJ236" s="3" t="s">
        <v>67</v>
      </c>
      <c r="BK236" s="211" t="n">
        <f aca="false">ROUND(I236*H236,2)</f>
        <v>0</v>
      </c>
      <c r="BL236" s="3" t="s">
        <v>431</v>
      </c>
      <c r="BM236" s="210" t="s">
        <v>2938</v>
      </c>
    </row>
    <row r="237" s="183" customFormat="true" ht="12.75" hidden="false" customHeight="false" outlineLevel="0" collapsed="false">
      <c r="B237" s="184"/>
      <c r="D237" s="185" t="s">
        <v>53</v>
      </c>
      <c r="E237" s="195" t="s">
        <v>3957</v>
      </c>
      <c r="F237" s="248" t="s">
        <v>3958</v>
      </c>
      <c r="I237" s="187"/>
      <c r="J237" s="196"/>
      <c r="L237" s="184"/>
      <c r="M237" s="189"/>
      <c r="N237" s="190"/>
      <c r="O237" s="190"/>
      <c r="P237" s="191"/>
      <c r="Q237" s="190"/>
      <c r="R237" s="191"/>
      <c r="S237" s="190"/>
      <c r="T237" s="192"/>
      <c r="AR237" s="185" t="s">
        <v>67</v>
      </c>
      <c r="AT237" s="193" t="s">
        <v>53</v>
      </c>
      <c r="AU237" s="193" t="s">
        <v>61</v>
      </c>
      <c r="AY237" s="185" t="s">
        <v>174</v>
      </c>
      <c r="BK237" s="194" t="n">
        <f aca="false">SUM(BK238:BK264)</f>
        <v>0</v>
      </c>
    </row>
    <row r="238" s="28" customFormat="true" ht="24" hidden="false" customHeight="false" outlineLevel="0" collapsed="false">
      <c r="A238" s="23"/>
      <c r="B238" s="197"/>
      <c r="C238" s="250" t="s">
        <v>668</v>
      </c>
      <c r="D238" s="250" t="s">
        <v>435</v>
      </c>
      <c r="E238" s="251" t="s">
        <v>3959</v>
      </c>
      <c r="F238" s="252" t="s">
        <v>3960</v>
      </c>
      <c r="G238" s="253" t="s">
        <v>347</v>
      </c>
      <c r="H238" s="254" t="n">
        <v>1</v>
      </c>
      <c r="I238" s="255"/>
      <c r="J238" s="256"/>
      <c r="K238" s="257"/>
      <c r="L238" s="258"/>
      <c r="M238" s="259"/>
      <c r="N238" s="260"/>
      <c r="O238" s="61"/>
      <c r="P238" s="208"/>
      <c r="Q238" s="208"/>
      <c r="R238" s="208"/>
      <c r="S238" s="208"/>
      <c r="T238" s="209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R238" s="210" t="s">
        <v>438</v>
      </c>
      <c r="AT238" s="210" t="s">
        <v>435</v>
      </c>
      <c r="AU238" s="210" t="s">
        <v>67</v>
      </c>
      <c r="AY238" s="3" t="s">
        <v>174</v>
      </c>
      <c r="BE238" s="211" t="n">
        <f aca="false">IF(N238="základná",J238,0)</f>
        <v>0</v>
      </c>
      <c r="BF238" s="211" t="n">
        <f aca="false">IF(N238="znížená",J238,0)</f>
        <v>0</v>
      </c>
      <c r="BG238" s="211" t="n">
        <f aca="false">IF(N238="zákl. prenesená",J238,0)</f>
        <v>0</v>
      </c>
      <c r="BH238" s="211" t="n">
        <f aca="false">IF(N238="zníž. prenesená",J238,0)</f>
        <v>0</v>
      </c>
      <c r="BI238" s="211" t="n">
        <f aca="false">IF(N238="nulová",J238,0)</f>
        <v>0</v>
      </c>
      <c r="BJ238" s="3" t="s">
        <v>67</v>
      </c>
      <c r="BK238" s="211" t="n">
        <f aca="false">ROUND(I238*H238,2)</f>
        <v>0</v>
      </c>
      <c r="BL238" s="3" t="s">
        <v>431</v>
      </c>
      <c r="BM238" s="210" t="s">
        <v>2948</v>
      </c>
    </row>
    <row r="239" s="28" customFormat="true" ht="24" hidden="false" customHeight="false" outlineLevel="0" collapsed="false">
      <c r="A239" s="23"/>
      <c r="B239" s="197"/>
      <c r="C239" s="250" t="s">
        <v>309</v>
      </c>
      <c r="D239" s="250" t="s">
        <v>435</v>
      </c>
      <c r="E239" s="251" t="s">
        <v>3961</v>
      </c>
      <c r="F239" s="252" t="s">
        <v>3962</v>
      </c>
      <c r="G239" s="253" t="s">
        <v>347</v>
      </c>
      <c r="H239" s="254" t="n">
        <v>2</v>
      </c>
      <c r="I239" s="255"/>
      <c r="J239" s="256"/>
      <c r="K239" s="257"/>
      <c r="L239" s="258"/>
      <c r="M239" s="259"/>
      <c r="N239" s="260"/>
      <c r="O239" s="61"/>
      <c r="P239" s="208"/>
      <c r="Q239" s="208"/>
      <c r="R239" s="208"/>
      <c r="S239" s="208"/>
      <c r="T239" s="209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R239" s="210" t="s">
        <v>438</v>
      </c>
      <c r="AT239" s="210" t="s">
        <v>435</v>
      </c>
      <c r="AU239" s="210" t="s">
        <v>67</v>
      </c>
      <c r="AY239" s="3" t="s">
        <v>174</v>
      </c>
      <c r="BE239" s="211" t="n">
        <f aca="false">IF(N239="základná",J239,0)</f>
        <v>0</v>
      </c>
      <c r="BF239" s="211" t="n">
        <f aca="false">IF(N239="znížená",J239,0)</f>
        <v>0</v>
      </c>
      <c r="BG239" s="211" t="n">
        <f aca="false">IF(N239="zákl. prenesená",J239,0)</f>
        <v>0</v>
      </c>
      <c r="BH239" s="211" t="n">
        <f aca="false">IF(N239="zníž. prenesená",J239,0)</f>
        <v>0</v>
      </c>
      <c r="BI239" s="211" t="n">
        <f aca="false">IF(N239="nulová",J239,0)</f>
        <v>0</v>
      </c>
      <c r="BJ239" s="3" t="s">
        <v>67</v>
      </c>
      <c r="BK239" s="211" t="n">
        <f aca="false">ROUND(I239*H239,2)</f>
        <v>0</v>
      </c>
      <c r="BL239" s="3" t="s">
        <v>431</v>
      </c>
      <c r="BM239" s="210" t="s">
        <v>2958</v>
      </c>
    </row>
    <row r="240" s="28" customFormat="true" ht="24" hidden="false" customHeight="false" outlineLevel="0" collapsed="false">
      <c r="A240" s="23"/>
      <c r="B240" s="197"/>
      <c r="C240" s="250" t="s">
        <v>337</v>
      </c>
      <c r="D240" s="250" t="s">
        <v>435</v>
      </c>
      <c r="E240" s="251" t="s">
        <v>3963</v>
      </c>
      <c r="F240" s="252" t="s">
        <v>3964</v>
      </c>
      <c r="G240" s="253" t="s">
        <v>347</v>
      </c>
      <c r="H240" s="254" t="n">
        <v>12</v>
      </c>
      <c r="I240" s="255"/>
      <c r="J240" s="256"/>
      <c r="K240" s="257"/>
      <c r="L240" s="258"/>
      <c r="M240" s="259"/>
      <c r="N240" s="260"/>
      <c r="O240" s="61"/>
      <c r="P240" s="208"/>
      <c r="Q240" s="208"/>
      <c r="R240" s="208"/>
      <c r="S240" s="208"/>
      <c r="T240" s="209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R240" s="210" t="s">
        <v>438</v>
      </c>
      <c r="AT240" s="210" t="s">
        <v>435</v>
      </c>
      <c r="AU240" s="210" t="s">
        <v>67</v>
      </c>
      <c r="AY240" s="3" t="s">
        <v>174</v>
      </c>
      <c r="BE240" s="211" t="n">
        <f aca="false">IF(N240="základná",J240,0)</f>
        <v>0</v>
      </c>
      <c r="BF240" s="211" t="n">
        <f aca="false">IF(N240="znížená",J240,0)</f>
        <v>0</v>
      </c>
      <c r="BG240" s="211" t="n">
        <f aca="false">IF(N240="zákl. prenesená",J240,0)</f>
        <v>0</v>
      </c>
      <c r="BH240" s="211" t="n">
        <f aca="false">IF(N240="zníž. prenesená",J240,0)</f>
        <v>0</v>
      </c>
      <c r="BI240" s="211" t="n">
        <f aca="false">IF(N240="nulová",J240,0)</f>
        <v>0</v>
      </c>
      <c r="BJ240" s="3" t="s">
        <v>67</v>
      </c>
      <c r="BK240" s="211" t="n">
        <f aca="false">ROUND(I240*H240,2)</f>
        <v>0</v>
      </c>
      <c r="BL240" s="3" t="s">
        <v>431</v>
      </c>
      <c r="BM240" s="210" t="s">
        <v>2968</v>
      </c>
    </row>
    <row r="241" s="28" customFormat="true" ht="24" hidden="false" customHeight="false" outlineLevel="0" collapsed="false">
      <c r="A241" s="23"/>
      <c r="B241" s="197"/>
      <c r="C241" s="250" t="s">
        <v>751</v>
      </c>
      <c r="D241" s="250" t="s">
        <v>435</v>
      </c>
      <c r="E241" s="251" t="s">
        <v>3965</v>
      </c>
      <c r="F241" s="252" t="s">
        <v>3966</v>
      </c>
      <c r="G241" s="253" t="s">
        <v>347</v>
      </c>
      <c r="H241" s="254" t="n">
        <v>8</v>
      </c>
      <c r="I241" s="255"/>
      <c r="J241" s="256"/>
      <c r="K241" s="257"/>
      <c r="L241" s="258"/>
      <c r="M241" s="259"/>
      <c r="N241" s="260"/>
      <c r="O241" s="61"/>
      <c r="P241" s="208"/>
      <c r="Q241" s="208"/>
      <c r="R241" s="208"/>
      <c r="S241" s="208"/>
      <c r="T241" s="209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R241" s="210" t="s">
        <v>438</v>
      </c>
      <c r="AT241" s="210" t="s">
        <v>435</v>
      </c>
      <c r="AU241" s="210" t="s">
        <v>67</v>
      </c>
      <c r="AY241" s="3" t="s">
        <v>174</v>
      </c>
      <c r="BE241" s="211" t="n">
        <f aca="false">IF(N241="základná",J241,0)</f>
        <v>0</v>
      </c>
      <c r="BF241" s="211" t="n">
        <f aca="false">IF(N241="znížená",J241,0)</f>
        <v>0</v>
      </c>
      <c r="BG241" s="211" t="n">
        <f aca="false">IF(N241="zákl. prenesená",J241,0)</f>
        <v>0</v>
      </c>
      <c r="BH241" s="211" t="n">
        <f aca="false">IF(N241="zníž. prenesená",J241,0)</f>
        <v>0</v>
      </c>
      <c r="BI241" s="211" t="n">
        <f aca="false">IF(N241="nulová",J241,0)</f>
        <v>0</v>
      </c>
      <c r="BJ241" s="3" t="s">
        <v>67</v>
      </c>
      <c r="BK241" s="211" t="n">
        <f aca="false">ROUND(I241*H241,2)</f>
        <v>0</v>
      </c>
      <c r="BL241" s="3" t="s">
        <v>431</v>
      </c>
      <c r="BM241" s="210" t="s">
        <v>2976</v>
      </c>
    </row>
    <row r="242" s="28" customFormat="true" ht="24" hidden="false" customHeight="false" outlineLevel="0" collapsed="false">
      <c r="A242" s="23"/>
      <c r="B242" s="197"/>
      <c r="C242" s="250" t="s">
        <v>755</v>
      </c>
      <c r="D242" s="250" t="s">
        <v>435</v>
      </c>
      <c r="E242" s="251" t="s">
        <v>3967</v>
      </c>
      <c r="F242" s="252" t="s">
        <v>3968</v>
      </c>
      <c r="G242" s="253" t="s">
        <v>347</v>
      </c>
      <c r="H242" s="254" t="n">
        <v>2</v>
      </c>
      <c r="I242" s="255"/>
      <c r="J242" s="256"/>
      <c r="K242" s="257"/>
      <c r="L242" s="258"/>
      <c r="M242" s="259"/>
      <c r="N242" s="260"/>
      <c r="O242" s="61"/>
      <c r="P242" s="208"/>
      <c r="Q242" s="208"/>
      <c r="R242" s="208"/>
      <c r="S242" s="208"/>
      <c r="T242" s="209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R242" s="210" t="s">
        <v>438</v>
      </c>
      <c r="AT242" s="210" t="s">
        <v>435</v>
      </c>
      <c r="AU242" s="210" t="s">
        <v>67</v>
      </c>
      <c r="AY242" s="3" t="s">
        <v>174</v>
      </c>
      <c r="BE242" s="211" t="n">
        <f aca="false">IF(N242="základná",J242,0)</f>
        <v>0</v>
      </c>
      <c r="BF242" s="211" t="n">
        <f aca="false">IF(N242="znížená",J242,0)</f>
        <v>0</v>
      </c>
      <c r="BG242" s="211" t="n">
        <f aca="false">IF(N242="zákl. prenesená",J242,0)</f>
        <v>0</v>
      </c>
      <c r="BH242" s="211" t="n">
        <f aca="false">IF(N242="zníž. prenesená",J242,0)</f>
        <v>0</v>
      </c>
      <c r="BI242" s="211" t="n">
        <f aca="false">IF(N242="nulová",J242,0)</f>
        <v>0</v>
      </c>
      <c r="BJ242" s="3" t="s">
        <v>67</v>
      </c>
      <c r="BK242" s="211" t="n">
        <f aca="false">ROUND(I242*H242,2)</f>
        <v>0</v>
      </c>
      <c r="BL242" s="3" t="s">
        <v>431</v>
      </c>
      <c r="BM242" s="210" t="s">
        <v>2987</v>
      </c>
    </row>
    <row r="243" s="28" customFormat="true" ht="24" hidden="false" customHeight="false" outlineLevel="0" collapsed="false">
      <c r="A243" s="23"/>
      <c r="B243" s="197"/>
      <c r="C243" s="250" t="s">
        <v>759</v>
      </c>
      <c r="D243" s="250" t="s">
        <v>435</v>
      </c>
      <c r="E243" s="251" t="s">
        <v>3969</v>
      </c>
      <c r="F243" s="252" t="s">
        <v>3970</v>
      </c>
      <c r="G243" s="253" t="s">
        <v>347</v>
      </c>
      <c r="H243" s="254" t="n">
        <v>3</v>
      </c>
      <c r="I243" s="255"/>
      <c r="J243" s="256"/>
      <c r="K243" s="257"/>
      <c r="L243" s="258"/>
      <c r="M243" s="259"/>
      <c r="N243" s="260"/>
      <c r="O243" s="61"/>
      <c r="P243" s="208"/>
      <c r="Q243" s="208"/>
      <c r="R243" s="208"/>
      <c r="S243" s="208"/>
      <c r="T243" s="209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R243" s="210" t="s">
        <v>438</v>
      </c>
      <c r="AT243" s="210" t="s">
        <v>435</v>
      </c>
      <c r="AU243" s="210" t="s">
        <v>67</v>
      </c>
      <c r="AY243" s="3" t="s">
        <v>174</v>
      </c>
      <c r="BE243" s="211" t="n">
        <f aca="false">IF(N243="základná",J243,0)</f>
        <v>0</v>
      </c>
      <c r="BF243" s="211" t="n">
        <f aca="false">IF(N243="znížená",J243,0)</f>
        <v>0</v>
      </c>
      <c r="BG243" s="211" t="n">
        <f aca="false">IF(N243="zákl. prenesená",J243,0)</f>
        <v>0</v>
      </c>
      <c r="BH243" s="211" t="n">
        <f aca="false">IF(N243="zníž. prenesená",J243,0)</f>
        <v>0</v>
      </c>
      <c r="BI243" s="211" t="n">
        <f aca="false">IF(N243="nulová",J243,0)</f>
        <v>0</v>
      </c>
      <c r="BJ243" s="3" t="s">
        <v>67</v>
      </c>
      <c r="BK243" s="211" t="n">
        <f aca="false">ROUND(I243*H243,2)</f>
        <v>0</v>
      </c>
      <c r="BL243" s="3" t="s">
        <v>431</v>
      </c>
      <c r="BM243" s="210" t="s">
        <v>2997</v>
      </c>
    </row>
    <row r="244" s="28" customFormat="true" ht="24" hidden="false" customHeight="false" outlineLevel="0" collapsed="false">
      <c r="A244" s="23"/>
      <c r="B244" s="197"/>
      <c r="C244" s="250" t="s">
        <v>766</v>
      </c>
      <c r="D244" s="250" t="s">
        <v>435</v>
      </c>
      <c r="E244" s="251" t="s">
        <v>3971</v>
      </c>
      <c r="F244" s="252" t="s">
        <v>3972</v>
      </c>
      <c r="G244" s="253" t="s">
        <v>347</v>
      </c>
      <c r="H244" s="254" t="n">
        <v>6</v>
      </c>
      <c r="I244" s="255"/>
      <c r="J244" s="256"/>
      <c r="K244" s="257"/>
      <c r="L244" s="258"/>
      <c r="M244" s="259"/>
      <c r="N244" s="260"/>
      <c r="O244" s="61"/>
      <c r="P244" s="208"/>
      <c r="Q244" s="208"/>
      <c r="R244" s="208"/>
      <c r="S244" s="208"/>
      <c r="T244" s="209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R244" s="210" t="s">
        <v>438</v>
      </c>
      <c r="AT244" s="210" t="s">
        <v>435</v>
      </c>
      <c r="AU244" s="210" t="s">
        <v>67</v>
      </c>
      <c r="AY244" s="3" t="s">
        <v>174</v>
      </c>
      <c r="BE244" s="211" t="n">
        <f aca="false">IF(N244="základná",J244,0)</f>
        <v>0</v>
      </c>
      <c r="BF244" s="211" t="n">
        <f aca="false">IF(N244="znížená",J244,0)</f>
        <v>0</v>
      </c>
      <c r="BG244" s="211" t="n">
        <f aca="false">IF(N244="zákl. prenesená",J244,0)</f>
        <v>0</v>
      </c>
      <c r="BH244" s="211" t="n">
        <f aca="false">IF(N244="zníž. prenesená",J244,0)</f>
        <v>0</v>
      </c>
      <c r="BI244" s="211" t="n">
        <f aca="false">IF(N244="nulová",J244,0)</f>
        <v>0</v>
      </c>
      <c r="BJ244" s="3" t="s">
        <v>67</v>
      </c>
      <c r="BK244" s="211" t="n">
        <f aca="false">ROUND(I244*H244,2)</f>
        <v>0</v>
      </c>
      <c r="BL244" s="3" t="s">
        <v>431</v>
      </c>
      <c r="BM244" s="210" t="s">
        <v>3007</v>
      </c>
    </row>
    <row r="245" s="28" customFormat="true" ht="24" hidden="false" customHeight="false" outlineLevel="0" collapsed="false">
      <c r="A245" s="23"/>
      <c r="B245" s="197"/>
      <c r="C245" s="250" t="s">
        <v>770</v>
      </c>
      <c r="D245" s="250" t="s">
        <v>435</v>
      </c>
      <c r="E245" s="251" t="s">
        <v>3973</v>
      </c>
      <c r="F245" s="252" t="s">
        <v>3974</v>
      </c>
      <c r="G245" s="253" t="s">
        <v>347</v>
      </c>
      <c r="H245" s="254" t="n">
        <v>10</v>
      </c>
      <c r="I245" s="255"/>
      <c r="J245" s="256"/>
      <c r="K245" s="257"/>
      <c r="L245" s="258"/>
      <c r="M245" s="259"/>
      <c r="N245" s="260"/>
      <c r="O245" s="61"/>
      <c r="P245" s="208"/>
      <c r="Q245" s="208"/>
      <c r="R245" s="208"/>
      <c r="S245" s="208"/>
      <c r="T245" s="209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R245" s="210" t="s">
        <v>438</v>
      </c>
      <c r="AT245" s="210" t="s">
        <v>435</v>
      </c>
      <c r="AU245" s="210" t="s">
        <v>67</v>
      </c>
      <c r="AY245" s="3" t="s">
        <v>174</v>
      </c>
      <c r="BE245" s="211" t="n">
        <f aca="false">IF(N245="základná",J245,0)</f>
        <v>0</v>
      </c>
      <c r="BF245" s="211" t="n">
        <f aca="false">IF(N245="znížená",J245,0)</f>
        <v>0</v>
      </c>
      <c r="BG245" s="211" t="n">
        <f aca="false">IF(N245="zákl. prenesená",J245,0)</f>
        <v>0</v>
      </c>
      <c r="BH245" s="211" t="n">
        <f aca="false">IF(N245="zníž. prenesená",J245,0)</f>
        <v>0</v>
      </c>
      <c r="BI245" s="211" t="n">
        <f aca="false">IF(N245="nulová",J245,0)</f>
        <v>0</v>
      </c>
      <c r="BJ245" s="3" t="s">
        <v>67</v>
      </c>
      <c r="BK245" s="211" t="n">
        <f aca="false">ROUND(I245*H245,2)</f>
        <v>0</v>
      </c>
      <c r="BL245" s="3" t="s">
        <v>431</v>
      </c>
      <c r="BM245" s="210" t="s">
        <v>3021</v>
      </c>
    </row>
    <row r="246" s="28" customFormat="true" ht="24" hidden="false" customHeight="false" outlineLevel="0" collapsed="false">
      <c r="A246" s="23"/>
      <c r="B246" s="197"/>
      <c r="C246" s="250" t="s">
        <v>776</v>
      </c>
      <c r="D246" s="250" t="s">
        <v>435</v>
      </c>
      <c r="E246" s="251" t="s">
        <v>3975</v>
      </c>
      <c r="F246" s="252" t="s">
        <v>3976</v>
      </c>
      <c r="G246" s="253" t="s">
        <v>347</v>
      </c>
      <c r="H246" s="254" t="n">
        <v>20</v>
      </c>
      <c r="I246" s="255"/>
      <c r="J246" s="256"/>
      <c r="K246" s="257"/>
      <c r="L246" s="258"/>
      <c r="M246" s="259"/>
      <c r="N246" s="260"/>
      <c r="O246" s="61"/>
      <c r="P246" s="208"/>
      <c r="Q246" s="208"/>
      <c r="R246" s="208"/>
      <c r="S246" s="208"/>
      <c r="T246" s="209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R246" s="210" t="s">
        <v>438</v>
      </c>
      <c r="AT246" s="210" t="s">
        <v>435</v>
      </c>
      <c r="AU246" s="210" t="s">
        <v>67</v>
      </c>
      <c r="AY246" s="3" t="s">
        <v>174</v>
      </c>
      <c r="BE246" s="211" t="n">
        <f aca="false">IF(N246="základná",J246,0)</f>
        <v>0</v>
      </c>
      <c r="BF246" s="211" t="n">
        <f aca="false">IF(N246="znížená",J246,0)</f>
        <v>0</v>
      </c>
      <c r="BG246" s="211" t="n">
        <f aca="false">IF(N246="zákl. prenesená",J246,0)</f>
        <v>0</v>
      </c>
      <c r="BH246" s="211" t="n">
        <f aca="false">IF(N246="zníž. prenesená",J246,0)</f>
        <v>0</v>
      </c>
      <c r="BI246" s="211" t="n">
        <f aca="false">IF(N246="nulová",J246,0)</f>
        <v>0</v>
      </c>
      <c r="BJ246" s="3" t="s">
        <v>67</v>
      </c>
      <c r="BK246" s="211" t="n">
        <f aca="false">ROUND(I246*H246,2)</f>
        <v>0</v>
      </c>
      <c r="BL246" s="3" t="s">
        <v>431</v>
      </c>
      <c r="BM246" s="210" t="s">
        <v>3031</v>
      </c>
    </row>
    <row r="247" s="28" customFormat="true" ht="24" hidden="false" customHeight="false" outlineLevel="0" collapsed="false">
      <c r="A247" s="23"/>
      <c r="B247" s="197"/>
      <c r="C247" s="250" t="s">
        <v>344</v>
      </c>
      <c r="D247" s="250" t="s">
        <v>435</v>
      </c>
      <c r="E247" s="251" t="s">
        <v>3977</v>
      </c>
      <c r="F247" s="252" t="s">
        <v>3978</v>
      </c>
      <c r="G247" s="253" t="s">
        <v>347</v>
      </c>
      <c r="H247" s="254" t="n">
        <v>23</v>
      </c>
      <c r="I247" s="255"/>
      <c r="J247" s="256"/>
      <c r="K247" s="257"/>
      <c r="L247" s="258"/>
      <c r="M247" s="259"/>
      <c r="N247" s="260"/>
      <c r="O247" s="61"/>
      <c r="P247" s="208"/>
      <c r="Q247" s="208"/>
      <c r="R247" s="208"/>
      <c r="S247" s="208"/>
      <c r="T247" s="209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R247" s="210" t="s">
        <v>438</v>
      </c>
      <c r="AT247" s="210" t="s">
        <v>435</v>
      </c>
      <c r="AU247" s="210" t="s">
        <v>67</v>
      </c>
      <c r="AY247" s="3" t="s">
        <v>174</v>
      </c>
      <c r="BE247" s="211" t="n">
        <f aca="false">IF(N247="základná",J247,0)</f>
        <v>0</v>
      </c>
      <c r="BF247" s="211" t="n">
        <f aca="false">IF(N247="znížená",J247,0)</f>
        <v>0</v>
      </c>
      <c r="BG247" s="211" t="n">
        <f aca="false">IF(N247="zákl. prenesená",J247,0)</f>
        <v>0</v>
      </c>
      <c r="BH247" s="211" t="n">
        <f aca="false">IF(N247="zníž. prenesená",J247,0)</f>
        <v>0</v>
      </c>
      <c r="BI247" s="211" t="n">
        <f aca="false">IF(N247="nulová",J247,0)</f>
        <v>0</v>
      </c>
      <c r="BJ247" s="3" t="s">
        <v>67</v>
      </c>
      <c r="BK247" s="211" t="n">
        <f aca="false">ROUND(I247*H247,2)</f>
        <v>0</v>
      </c>
      <c r="BL247" s="3" t="s">
        <v>431</v>
      </c>
      <c r="BM247" s="210" t="s">
        <v>3045</v>
      </c>
    </row>
    <row r="248" s="28" customFormat="true" ht="24" hidden="false" customHeight="false" outlineLevel="0" collapsed="false">
      <c r="A248" s="23"/>
      <c r="B248" s="197"/>
      <c r="C248" s="250" t="s">
        <v>350</v>
      </c>
      <c r="D248" s="250" t="s">
        <v>435</v>
      </c>
      <c r="E248" s="251" t="s">
        <v>3979</v>
      </c>
      <c r="F248" s="252" t="s">
        <v>3980</v>
      </c>
      <c r="G248" s="253" t="s">
        <v>347</v>
      </c>
      <c r="H248" s="254" t="n">
        <v>21</v>
      </c>
      <c r="I248" s="255"/>
      <c r="J248" s="256"/>
      <c r="K248" s="257"/>
      <c r="L248" s="258"/>
      <c r="M248" s="259"/>
      <c r="N248" s="260"/>
      <c r="O248" s="61"/>
      <c r="P248" s="208"/>
      <c r="Q248" s="208"/>
      <c r="R248" s="208"/>
      <c r="S248" s="208"/>
      <c r="T248" s="209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R248" s="210" t="s">
        <v>438</v>
      </c>
      <c r="AT248" s="210" t="s">
        <v>435</v>
      </c>
      <c r="AU248" s="210" t="s">
        <v>67</v>
      </c>
      <c r="AY248" s="3" t="s">
        <v>174</v>
      </c>
      <c r="BE248" s="211" t="n">
        <f aca="false">IF(N248="základná",J248,0)</f>
        <v>0</v>
      </c>
      <c r="BF248" s="211" t="n">
        <f aca="false">IF(N248="znížená",J248,0)</f>
        <v>0</v>
      </c>
      <c r="BG248" s="211" t="n">
        <f aca="false">IF(N248="zákl. prenesená",J248,0)</f>
        <v>0</v>
      </c>
      <c r="BH248" s="211" t="n">
        <f aca="false">IF(N248="zníž. prenesená",J248,0)</f>
        <v>0</v>
      </c>
      <c r="BI248" s="211" t="n">
        <f aca="false">IF(N248="nulová",J248,0)</f>
        <v>0</v>
      </c>
      <c r="BJ248" s="3" t="s">
        <v>67</v>
      </c>
      <c r="BK248" s="211" t="n">
        <f aca="false">ROUND(I248*H248,2)</f>
        <v>0</v>
      </c>
      <c r="BL248" s="3" t="s">
        <v>431</v>
      </c>
      <c r="BM248" s="210" t="s">
        <v>3053</v>
      </c>
    </row>
    <row r="249" s="28" customFormat="true" ht="24" hidden="false" customHeight="false" outlineLevel="0" collapsed="false">
      <c r="A249" s="23"/>
      <c r="B249" s="197"/>
      <c r="C249" s="250" t="s">
        <v>356</v>
      </c>
      <c r="D249" s="250" t="s">
        <v>435</v>
      </c>
      <c r="E249" s="251" t="s">
        <v>3981</v>
      </c>
      <c r="F249" s="252" t="s">
        <v>3982</v>
      </c>
      <c r="G249" s="253" t="s">
        <v>347</v>
      </c>
      <c r="H249" s="254" t="n">
        <v>2</v>
      </c>
      <c r="I249" s="255"/>
      <c r="J249" s="256"/>
      <c r="K249" s="257"/>
      <c r="L249" s="258"/>
      <c r="M249" s="259"/>
      <c r="N249" s="260"/>
      <c r="O249" s="61"/>
      <c r="P249" s="208"/>
      <c r="Q249" s="208"/>
      <c r="R249" s="208"/>
      <c r="S249" s="208"/>
      <c r="T249" s="209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R249" s="210" t="s">
        <v>438</v>
      </c>
      <c r="AT249" s="210" t="s">
        <v>435</v>
      </c>
      <c r="AU249" s="210" t="s">
        <v>67</v>
      </c>
      <c r="AY249" s="3" t="s">
        <v>174</v>
      </c>
      <c r="BE249" s="211" t="n">
        <f aca="false">IF(N249="základná",J249,0)</f>
        <v>0</v>
      </c>
      <c r="BF249" s="211" t="n">
        <f aca="false">IF(N249="znížená",J249,0)</f>
        <v>0</v>
      </c>
      <c r="BG249" s="211" t="n">
        <f aca="false">IF(N249="zákl. prenesená",J249,0)</f>
        <v>0</v>
      </c>
      <c r="BH249" s="211" t="n">
        <f aca="false">IF(N249="zníž. prenesená",J249,0)</f>
        <v>0</v>
      </c>
      <c r="BI249" s="211" t="n">
        <f aca="false">IF(N249="nulová",J249,0)</f>
        <v>0</v>
      </c>
      <c r="BJ249" s="3" t="s">
        <v>67</v>
      </c>
      <c r="BK249" s="211" t="n">
        <f aca="false">ROUND(I249*H249,2)</f>
        <v>0</v>
      </c>
      <c r="BL249" s="3" t="s">
        <v>431</v>
      </c>
      <c r="BM249" s="210" t="s">
        <v>3061</v>
      </c>
    </row>
    <row r="250" s="28" customFormat="true" ht="24" hidden="false" customHeight="false" outlineLevel="0" collapsed="false">
      <c r="A250" s="23"/>
      <c r="B250" s="197"/>
      <c r="C250" s="250" t="s">
        <v>361</v>
      </c>
      <c r="D250" s="250" t="s">
        <v>435</v>
      </c>
      <c r="E250" s="251" t="s">
        <v>3983</v>
      </c>
      <c r="F250" s="252" t="s">
        <v>3984</v>
      </c>
      <c r="G250" s="253" t="s">
        <v>347</v>
      </c>
      <c r="H250" s="254" t="n">
        <v>1</v>
      </c>
      <c r="I250" s="255"/>
      <c r="J250" s="256"/>
      <c r="K250" s="257"/>
      <c r="L250" s="258"/>
      <c r="M250" s="259"/>
      <c r="N250" s="260"/>
      <c r="O250" s="61"/>
      <c r="P250" s="208"/>
      <c r="Q250" s="208"/>
      <c r="R250" s="208"/>
      <c r="S250" s="208"/>
      <c r="T250" s="209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R250" s="210" t="s">
        <v>438</v>
      </c>
      <c r="AT250" s="210" t="s">
        <v>435</v>
      </c>
      <c r="AU250" s="210" t="s">
        <v>67</v>
      </c>
      <c r="AY250" s="3" t="s">
        <v>174</v>
      </c>
      <c r="BE250" s="211" t="n">
        <f aca="false">IF(N250="základná",J250,0)</f>
        <v>0</v>
      </c>
      <c r="BF250" s="211" t="n">
        <f aca="false">IF(N250="znížená",J250,0)</f>
        <v>0</v>
      </c>
      <c r="BG250" s="211" t="n">
        <f aca="false">IF(N250="zákl. prenesená",J250,0)</f>
        <v>0</v>
      </c>
      <c r="BH250" s="211" t="n">
        <f aca="false">IF(N250="zníž. prenesená",J250,0)</f>
        <v>0</v>
      </c>
      <c r="BI250" s="211" t="n">
        <f aca="false">IF(N250="nulová",J250,0)</f>
        <v>0</v>
      </c>
      <c r="BJ250" s="3" t="s">
        <v>67</v>
      </c>
      <c r="BK250" s="211" t="n">
        <f aca="false">ROUND(I250*H250,2)</f>
        <v>0</v>
      </c>
      <c r="BL250" s="3" t="s">
        <v>431</v>
      </c>
      <c r="BM250" s="210" t="s">
        <v>3073</v>
      </c>
    </row>
    <row r="251" s="28" customFormat="true" ht="24" hidden="false" customHeight="false" outlineLevel="0" collapsed="false">
      <c r="A251" s="23"/>
      <c r="B251" s="197"/>
      <c r="C251" s="250" t="s">
        <v>366</v>
      </c>
      <c r="D251" s="250" t="s">
        <v>435</v>
      </c>
      <c r="E251" s="251" t="s">
        <v>3985</v>
      </c>
      <c r="F251" s="252" t="s">
        <v>3986</v>
      </c>
      <c r="G251" s="253" t="s">
        <v>347</v>
      </c>
      <c r="H251" s="254" t="n">
        <v>2</v>
      </c>
      <c r="I251" s="255"/>
      <c r="J251" s="256"/>
      <c r="K251" s="257"/>
      <c r="L251" s="258"/>
      <c r="M251" s="259"/>
      <c r="N251" s="260"/>
      <c r="O251" s="61"/>
      <c r="P251" s="208"/>
      <c r="Q251" s="208"/>
      <c r="R251" s="208"/>
      <c r="S251" s="208"/>
      <c r="T251" s="209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R251" s="210" t="s">
        <v>438</v>
      </c>
      <c r="AT251" s="210" t="s">
        <v>435</v>
      </c>
      <c r="AU251" s="210" t="s">
        <v>67</v>
      </c>
      <c r="AY251" s="3" t="s">
        <v>174</v>
      </c>
      <c r="BE251" s="211" t="n">
        <f aca="false">IF(N251="základná",J251,0)</f>
        <v>0</v>
      </c>
      <c r="BF251" s="211" t="n">
        <f aca="false">IF(N251="znížená",J251,0)</f>
        <v>0</v>
      </c>
      <c r="BG251" s="211" t="n">
        <f aca="false">IF(N251="zákl. prenesená",J251,0)</f>
        <v>0</v>
      </c>
      <c r="BH251" s="211" t="n">
        <f aca="false">IF(N251="zníž. prenesená",J251,0)</f>
        <v>0</v>
      </c>
      <c r="BI251" s="211" t="n">
        <f aca="false">IF(N251="nulová",J251,0)</f>
        <v>0</v>
      </c>
      <c r="BJ251" s="3" t="s">
        <v>67</v>
      </c>
      <c r="BK251" s="211" t="n">
        <f aca="false">ROUND(I251*H251,2)</f>
        <v>0</v>
      </c>
      <c r="BL251" s="3" t="s">
        <v>431</v>
      </c>
      <c r="BM251" s="210" t="s">
        <v>3083</v>
      </c>
    </row>
    <row r="252" s="28" customFormat="true" ht="24" hidden="false" customHeight="false" outlineLevel="0" collapsed="false">
      <c r="A252" s="23"/>
      <c r="B252" s="197"/>
      <c r="C252" s="250" t="s">
        <v>371</v>
      </c>
      <c r="D252" s="250" t="s">
        <v>435</v>
      </c>
      <c r="E252" s="251" t="s">
        <v>3987</v>
      </c>
      <c r="F252" s="252" t="s">
        <v>3988</v>
      </c>
      <c r="G252" s="253" t="s">
        <v>347</v>
      </c>
      <c r="H252" s="254" t="n">
        <v>1</v>
      </c>
      <c r="I252" s="255"/>
      <c r="J252" s="256"/>
      <c r="K252" s="257"/>
      <c r="L252" s="258"/>
      <c r="M252" s="259"/>
      <c r="N252" s="260"/>
      <c r="O252" s="61"/>
      <c r="P252" s="208"/>
      <c r="Q252" s="208"/>
      <c r="R252" s="208"/>
      <c r="S252" s="208"/>
      <c r="T252" s="209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R252" s="210" t="s">
        <v>438</v>
      </c>
      <c r="AT252" s="210" t="s">
        <v>435</v>
      </c>
      <c r="AU252" s="210" t="s">
        <v>67</v>
      </c>
      <c r="AY252" s="3" t="s">
        <v>174</v>
      </c>
      <c r="BE252" s="211" t="n">
        <f aca="false">IF(N252="základná",J252,0)</f>
        <v>0</v>
      </c>
      <c r="BF252" s="211" t="n">
        <f aca="false">IF(N252="znížená",J252,0)</f>
        <v>0</v>
      </c>
      <c r="BG252" s="211" t="n">
        <f aca="false">IF(N252="zákl. prenesená",J252,0)</f>
        <v>0</v>
      </c>
      <c r="BH252" s="211" t="n">
        <f aca="false">IF(N252="zníž. prenesená",J252,0)</f>
        <v>0</v>
      </c>
      <c r="BI252" s="211" t="n">
        <f aca="false">IF(N252="nulová",J252,0)</f>
        <v>0</v>
      </c>
      <c r="BJ252" s="3" t="s">
        <v>67</v>
      </c>
      <c r="BK252" s="211" t="n">
        <f aca="false">ROUND(I252*H252,2)</f>
        <v>0</v>
      </c>
      <c r="BL252" s="3" t="s">
        <v>431</v>
      </c>
      <c r="BM252" s="210" t="s">
        <v>3099</v>
      </c>
    </row>
    <row r="253" s="28" customFormat="true" ht="24" hidden="false" customHeight="false" outlineLevel="0" collapsed="false">
      <c r="A253" s="23"/>
      <c r="B253" s="197"/>
      <c r="C253" s="250" t="s">
        <v>376</v>
      </c>
      <c r="D253" s="250" t="s">
        <v>435</v>
      </c>
      <c r="E253" s="251" t="s">
        <v>3989</v>
      </c>
      <c r="F253" s="252" t="s">
        <v>3990</v>
      </c>
      <c r="G253" s="253" t="s">
        <v>347</v>
      </c>
      <c r="H253" s="254" t="n">
        <v>1</v>
      </c>
      <c r="I253" s="255"/>
      <c r="J253" s="256"/>
      <c r="K253" s="257"/>
      <c r="L253" s="258"/>
      <c r="M253" s="259"/>
      <c r="N253" s="260"/>
      <c r="O253" s="61"/>
      <c r="P253" s="208"/>
      <c r="Q253" s="208"/>
      <c r="R253" s="208"/>
      <c r="S253" s="208"/>
      <c r="T253" s="209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R253" s="210" t="s">
        <v>438</v>
      </c>
      <c r="AT253" s="210" t="s">
        <v>435</v>
      </c>
      <c r="AU253" s="210" t="s">
        <v>67</v>
      </c>
      <c r="AY253" s="3" t="s">
        <v>174</v>
      </c>
      <c r="BE253" s="211" t="n">
        <f aca="false">IF(N253="základná",J253,0)</f>
        <v>0</v>
      </c>
      <c r="BF253" s="211" t="n">
        <f aca="false">IF(N253="znížená",J253,0)</f>
        <v>0</v>
      </c>
      <c r="BG253" s="211" t="n">
        <f aca="false">IF(N253="zákl. prenesená",J253,0)</f>
        <v>0</v>
      </c>
      <c r="BH253" s="211" t="n">
        <f aca="false">IF(N253="zníž. prenesená",J253,0)</f>
        <v>0</v>
      </c>
      <c r="BI253" s="211" t="n">
        <f aca="false">IF(N253="nulová",J253,0)</f>
        <v>0</v>
      </c>
      <c r="BJ253" s="3" t="s">
        <v>67</v>
      </c>
      <c r="BK253" s="211" t="n">
        <f aca="false">ROUND(I253*H253,2)</f>
        <v>0</v>
      </c>
      <c r="BL253" s="3" t="s">
        <v>431</v>
      </c>
      <c r="BM253" s="210" t="s">
        <v>3648</v>
      </c>
    </row>
    <row r="254" customFormat="false" ht="24" hidden="false" customHeight="false" outlineLevel="0" collapsed="false">
      <c r="A254" s="23"/>
      <c r="B254" s="197"/>
      <c r="C254" s="198" t="s">
        <v>821</v>
      </c>
      <c r="D254" s="198" t="s">
        <v>178</v>
      </c>
      <c r="E254" s="199" t="s">
        <v>3991</v>
      </c>
      <c r="F254" s="200" t="s">
        <v>3992</v>
      </c>
      <c r="G254" s="201" t="s">
        <v>347</v>
      </c>
      <c r="H254" s="202" t="n">
        <v>22</v>
      </c>
      <c r="I254" s="203"/>
      <c r="J254" s="204"/>
      <c r="K254" s="205"/>
      <c r="L254" s="24"/>
      <c r="M254" s="206"/>
      <c r="N254" s="207"/>
      <c r="O254" s="61"/>
      <c r="P254" s="208"/>
      <c r="Q254" s="208"/>
      <c r="R254" s="208"/>
      <c r="S254" s="208"/>
      <c r="T254" s="209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R254" s="210" t="s">
        <v>431</v>
      </c>
      <c r="AT254" s="210" t="s">
        <v>178</v>
      </c>
      <c r="AU254" s="210" t="s">
        <v>67</v>
      </c>
      <c r="AY254" s="3" t="s">
        <v>174</v>
      </c>
      <c r="BE254" s="211" t="n">
        <f aca="false">IF(N254="základná",J254,0)</f>
        <v>0</v>
      </c>
      <c r="BF254" s="211" t="n">
        <f aca="false">IF(N254="znížená",J254,0)</f>
        <v>0</v>
      </c>
      <c r="BG254" s="211" t="n">
        <f aca="false">IF(N254="zákl. prenesená",J254,0)</f>
        <v>0</v>
      </c>
      <c r="BH254" s="211" t="n">
        <f aca="false">IF(N254="zníž. prenesená",J254,0)</f>
        <v>0</v>
      </c>
      <c r="BI254" s="211" t="n">
        <f aca="false">IF(N254="nulová",J254,0)</f>
        <v>0</v>
      </c>
      <c r="BJ254" s="3" t="s">
        <v>67</v>
      </c>
      <c r="BK254" s="211" t="n">
        <f aca="false">ROUND(I254*H254,2)</f>
        <v>0</v>
      </c>
      <c r="BL254" s="3" t="s">
        <v>431</v>
      </c>
      <c r="BM254" s="210" t="s">
        <v>3116</v>
      </c>
    </row>
    <row r="255" customFormat="false" ht="24" hidden="false" customHeight="false" outlineLevel="0" collapsed="false">
      <c r="A255" s="23"/>
      <c r="B255" s="197"/>
      <c r="C255" s="198" t="s">
        <v>827</v>
      </c>
      <c r="D255" s="198" t="s">
        <v>178</v>
      </c>
      <c r="E255" s="199" t="s">
        <v>3993</v>
      </c>
      <c r="F255" s="200" t="s">
        <v>3994</v>
      </c>
      <c r="G255" s="201" t="s">
        <v>347</v>
      </c>
      <c r="H255" s="202" t="n">
        <v>11</v>
      </c>
      <c r="I255" s="203"/>
      <c r="J255" s="204"/>
      <c r="K255" s="205"/>
      <c r="L255" s="24"/>
      <c r="M255" s="206"/>
      <c r="N255" s="207"/>
      <c r="O255" s="61"/>
      <c r="P255" s="208"/>
      <c r="Q255" s="208"/>
      <c r="R255" s="208"/>
      <c r="S255" s="208"/>
      <c r="T255" s="209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R255" s="210" t="s">
        <v>431</v>
      </c>
      <c r="AT255" s="210" t="s">
        <v>178</v>
      </c>
      <c r="AU255" s="210" t="s">
        <v>67</v>
      </c>
      <c r="AY255" s="3" t="s">
        <v>174</v>
      </c>
      <c r="BE255" s="211" t="n">
        <f aca="false">IF(N255="základná",J255,0)</f>
        <v>0</v>
      </c>
      <c r="BF255" s="211" t="n">
        <f aca="false">IF(N255="znížená",J255,0)</f>
        <v>0</v>
      </c>
      <c r="BG255" s="211" t="n">
        <f aca="false">IF(N255="zákl. prenesená",J255,0)</f>
        <v>0</v>
      </c>
      <c r="BH255" s="211" t="n">
        <f aca="false">IF(N255="zníž. prenesená",J255,0)</f>
        <v>0</v>
      </c>
      <c r="BI255" s="211" t="n">
        <f aca="false">IF(N255="nulová",J255,0)</f>
        <v>0</v>
      </c>
      <c r="BJ255" s="3" t="s">
        <v>67</v>
      </c>
      <c r="BK255" s="211" t="n">
        <f aca="false">ROUND(I255*H255,2)</f>
        <v>0</v>
      </c>
      <c r="BL255" s="3" t="s">
        <v>431</v>
      </c>
      <c r="BM255" s="210" t="s">
        <v>3128</v>
      </c>
    </row>
    <row r="256" customFormat="false" ht="24" hidden="false" customHeight="false" outlineLevel="0" collapsed="false">
      <c r="A256" s="23"/>
      <c r="B256" s="197"/>
      <c r="C256" s="198" t="s">
        <v>833</v>
      </c>
      <c r="D256" s="198" t="s">
        <v>178</v>
      </c>
      <c r="E256" s="199" t="s">
        <v>3995</v>
      </c>
      <c r="F256" s="200" t="s">
        <v>3996</v>
      </c>
      <c r="G256" s="201" t="s">
        <v>347</v>
      </c>
      <c r="H256" s="202" t="n">
        <v>30</v>
      </c>
      <c r="I256" s="203"/>
      <c r="J256" s="204"/>
      <c r="K256" s="205"/>
      <c r="L256" s="24"/>
      <c r="M256" s="206"/>
      <c r="N256" s="207"/>
      <c r="O256" s="61"/>
      <c r="P256" s="208"/>
      <c r="Q256" s="208"/>
      <c r="R256" s="208"/>
      <c r="S256" s="208"/>
      <c r="T256" s="209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R256" s="210" t="s">
        <v>431</v>
      </c>
      <c r="AT256" s="210" t="s">
        <v>178</v>
      </c>
      <c r="AU256" s="210" t="s">
        <v>67</v>
      </c>
      <c r="AY256" s="3" t="s">
        <v>174</v>
      </c>
      <c r="BE256" s="211" t="n">
        <f aca="false">IF(N256="základná",J256,0)</f>
        <v>0</v>
      </c>
      <c r="BF256" s="211" t="n">
        <f aca="false">IF(N256="znížená",J256,0)</f>
        <v>0</v>
      </c>
      <c r="BG256" s="211" t="n">
        <f aca="false">IF(N256="zákl. prenesená",J256,0)</f>
        <v>0</v>
      </c>
      <c r="BH256" s="211" t="n">
        <f aca="false">IF(N256="zníž. prenesená",J256,0)</f>
        <v>0</v>
      </c>
      <c r="BI256" s="211" t="n">
        <f aca="false">IF(N256="nulová",J256,0)</f>
        <v>0</v>
      </c>
      <c r="BJ256" s="3" t="s">
        <v>67</v>
      </c>
      <c r="BK256" s="211" t="n">
        <f aca="false">ROUND(I256*H256,2)</f>
        <v>0</v>
      </c>
      <c r="BL256" s="3" t="s">
        <v>431</v>
      </c>
      <c r="BM256" s="210" t="s">
        <v>3136</v>
      </c>
    </row>
    <row r="257" customFormat="false" ht="24" hidden="false" customHeight="false" outlineLevel="0" collapsed="false">
      <c r="A257" s="23"/>
      <c r="B257" s="197"/>
      <c r="C257" s="198" t="s">
        <v>838</v>
      </c>
      <c r="D257" s="198" t="s">
        <v>178</v>
      </c>
      <c r="E257" s="199" t="s">
        <v>3997</v>
      </c>
      <c r="F257" s="200" t="s">
        <v>3998</v>
      </c>
      <c r="G257" s="201" t="s">
        <v>347</v>
      </c>
      <c r="H257" s="202" t="n">
        <v>44</v>
      </c>
      <c r="I257" s="203"/>
      <c r="J257" s="204"/>
      <c r="K257" s="205"/>
      <c r="L257" s="24"/>
      <c r="M257" s="206"/>
      <c r="N257" s="207"/>
      <c r="O257" s="61"/>
      <c r="P257" s="208"/>
      <c r="Q257" s="208"/>
      <c r="R257" s="208"/>
      <c r="S257" s="208"/>
      <c r="T257" s="209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R257" s="210" t="s">
        <v>431</v>
      </c>
      <c r="AT257" s="210" t="s">
        <v>178</v>
      </c>
      <c r="AU257" s="210" t="s">
        <v>67</v>
      </c>
      <c r="AY257" s="3" t="s">
        <v>174</v>
      </c>
      <c r="BE257" s="211" t="n">
        <f aca="false">IF(N257="základná",J257,0)</f>
        <v>0</v>
      </c>
      <c r="BF257" s="211" t="n">
        <f aca="false">IF(N257="znížená",J257,0)</f>
        <v>0</v>
      </c>
      <c r="BG257" s="211" t="n">
        <f aca="false">IF(N257="zákl. prenesená",J257,0)</f>
        <v>0</v>
      </c>
      <c r="BH257" s="211" t="n">
        <f aca="false">IF(N257="zníž. prenesená",J257,0)</f>
        <v>0</v>
      </c>
      <c r="BI257" s="211" t="n">
        <f aca="false">IF(N257="nulová",J257,0)</f>
        <v>0</v>
      </c>
      <c r="BJ257" s="3" t="s">
        <v>67</v>
      </c>
      <c r="BK257" s="211" t="n">
        <f aca="false">ROUND(I257*H257,2)</f>
        <v>0</v>
      </c>
      <c r="BL257" s="3" t="s">
        <v>431</v>
      </c>
      <c r="BM257" s="210" t="s">
        <v>3146</v>
      </c>
    </row>
    <row r="258" customFormat="false" ht="24" hidden="false" customHeight="false" outlineLevel="0" collapsed="false">
      <c r="A258" s="23"/>
      <c r="B258" s="197"/>
      <c r="C258" s="198" t="s">
        <v>843</v>
      </c>
      <c r="D258" s="198" t="s">
        <v>178</v>
      </c>
      <c r="E258" s="199" t="s">
        <v>3999</v>
      </c>
      <c r="F258" s="200" t="s">
        <v>4000</v>
      </c>
      <c r="G258" s="201" t="s">
        <v>347</v>
      </c>
      <c r="H258" s="202" t="n">
        <v>2</v>
      </c>
      <c r="I258" s="203"/>
      <c r="J258" s="204"/>
      <c r="K258" s="205"/>
      <c r="L258" s="24"/>
      <c r="M258" s="206"/>
      <c r="N258" s="207"/>
      <c r="O258" s="61"/>
      <c r="P258" s="208"/>
      <c r="Q258" s="208"/>
      <c r="R258" s="208"/>
      <c r="S258" s="208"/>
      <c r="T258" s="209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R258" s="210" t="s">
        <v>431</v>
      </c>
      <c r="AT258" s="210" t="s">
        <v>178</v>
      </c>
      <c r="AU258" s="210" t="s">
        <v>67</v>
      </c>
      <c r="AY258" s="3" t="s">
        <v>174</v>
      </c>
      <c r="BE258" s="211" t="n">
        <f aca="false">IF(N258="základná",J258,0)</f>
        <v>0</v>
      </c>
      <c r="BF258" s="211" t="n">
        <f aca="false">IF(N258="znížená",J258,0)</f>
        <v>0</v>
      </c>
      <c r="BG258" s="211" t="n">
        <f aca="false">IF(N258="zákl. prenesená",J258,0)</f>
        <v>0</v>
      </c>
      <c r="BH258" s="211" t="n">
        <f aca="false">IF(N258="zníž. prenesená",J258,0)</f>
        <v>0</v>
      </c>
      <c r="BI258" s="211" t="n">
        <f aca="false">IF(N258="nulová",J258,0)</f>
        <v>0</v>
      </c>
      <c r="BJ258" s="3" t="s">
        <v>67</v>
      </c>
      <c r="BK258" s="211" t="n">
        <f aca="false">ROUND(I258*H258,2)</f>
        <v>0</v>
      </c>
      <c r="BL258" s="3" t="s">
        <v>431</v>
      </c>
      <c r="BM258" s="210" t="s">
        <v>3156</v>
      </c>
    </row>
    <row r="259" customFormat="false" ht="24" hidden="false" customHeight="false" outlineLevel="0" collapsed="false">
      <c r="A259" s="23"/>
      <c r="B259" s="197"/>
      <c r="C259" s="198" t="s">
        <v>177</v>
      </c>
      <c r="D259" s="198" t="s">
        <v>178</v>
      </c>
      <c r="E259" s="199" t="s">
        <v>4001</v>
      </c>
      <c r="F259" s="200" t="s">
        <v>4002</v>
      </c>
      <c r="G259" s="201" t="s">
        <v>347</v>
      </c>
      <c r="H259" s="202" t="n">
        <v>2</v>
      </c>
      <c r="I259" s="203"/>
      <c r="J259" s="204"/>
      <c r="K259" s="205"/>
      <c r="L259" s="24"/>
      <c r="M259" s="206"/>
      <c r="N259" s="207"/>
      <c r="O259" s="61"/>
      <c r="P259" s="208"/>
      <c r="Q259" s="208"/>
      <c r="R259" s="208"/>
      <c r="S259" s="208"/>
      <c r="T259" s="209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R259" s="210" t="s">
        <v>431</v>
      </c>
      <c r="AT259" s="210" t="s">
        <v>178</v>
      </c>
      <c r="AU259" s="210" t="s">
        <v>67</v>
      </c>
      <c r="AY259" s="3" t="s">
        <v>174</v>
      </c>
      <c r="BE259" s="211" t="n">
        <f aca="false">IF(N259="základná",J259,0)</f>
        <v>0</v>
      </c>
      <c r="BF259" s="211" t="n">
        <f aca="false">IF(N259="znížená",J259,0)</f>
        <v>0</v>
      </c>
      <c r="BG259" s="211" t="n">
        <f aca="false">IF(N259="zákl. prenesená",J259,0)</f>
        <v>0</v>
      </c>
      <c r="BH259" s="211" t="n">
        <f aca="false">IF(N259="zníž. prenesená",J259,0)</f>
        <v>0</v>
      </c>
      <c r="BI259" s="211" t="n">
        <f aca="false">IF(N259="nulová",J259,0)</f>
        <v>0</v>
      </c>
      <c r="BJ259" s="3" t="s">
        <v>67</v>
      </c>
      <c r="BK259" s="211" t="n">
        <f aca="false">ROUND(I259*H259,2)</f>
        <v>0</v>
      </c>
      <c r="BL259" s="3" t="s">
        <v>431</v>
      </c>
      <c r="BM259" s="210" t="s">
        <v>3166</v>
      </c>
    </row>
    <row r="260" customFormat="false" ht="24" hidden="false" customHeight="false" outlineLevel="0" collapsed="false">
      <c r="A260" s="23"/>
      <c r="B260" s="197"/>
      <c r="C260" s="198" t="s">
        <v>848</v>
      </c>
      <c r="D260" s="198" t="s">
        <v>178</v>
      </c>
      <c r="E260" s="199" t="s">
        <v>4003</v>
      </c>
      <c r="F260" s="200" t="s">
        <v>4004</v>
      </c>
      <c r="G260" s="201" t="s">
        <v>347</v>
      </c>
      <c r="H260" s="202" t="n">
        <v>1</v>
      </c>
      <c r="I260" s="203"/>
      <c r="J260" s="204"/>
      <c r="K260" s="205"/>
      <c r="L260" s="24"/>
      <c r="M260" s="206"/>
      <c r="N260" s="207"/>
      <c r="O260" s="61"/>
      <c r="P260" s="208"/>
      <c r="Q260" s="208"/>
      <c r="R260" s="208"/>
      <c r="S260" s="208"/>
      <c r="T260" s="209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R260" s="210" t="s">
        <v>431</v>
      </c>
      <c r="AT260" s="210" t="s">
        <v>178</v>
      </c>
      <c r="AU260" s="210" t="s">
        <v>67</v>
      </c>
      <c r="AY260" s="3" t="s">
        <v>174</v>
      </c>
      <c r="BE260" s="211" t="n">
        <f aca="false">IF(N260="základná",J260,0)</f>
        <v>0</v>
      </c>
      <c r="BF260" s="211" t="n">
        <f aca="false">IF(N260="znížená",J260,0)</f>
        <v>0</v>
      </c>
      <c r="BG260" s="211" t="n">
        <f aca="false">IF(N260="zákl. prenesená",J260,0)</f>
        <v>0</v>
      </c>
      <c r="BH260" s="211" t="n">
        <f aca="false">IF(N260="zníž. prenesená",J260,0)</f>
        <v>0</v>
      </c>
      <c r="BI260" s="211" t="n">
        <f aca="false">IF(N260="nulová",J260,0)</f>
        <v>0</v>
      </c>
      <c r="BJ260" s="3" t="s">
        <v>67</v>
      </c>
      <c r="BK260" s="211" t="n">
        <f aca="false">ROUND(I260*H260,2)</f>
        <v>0</v>
      </c>
      <c r="BL260" s="3" t="s">
        <v>431</v>
      </c>
      <c r="BM260" s="210" t="s">
        <v>3176</v>
      </c>
    </row>
    <row r="261" customFormat="false" ht="24" hidden="false" customHeight="false" outlineLevel="0" collapsed="false">
      <c r="A261" s="23"/>
      <c r="B261" s="197"/>
      <c r="C261" s="198" t="s">
        <v>853</v>
      </c>
      <c r="D261" s="198" t="s">
        <v>178</v>
      </c>
      <c r="E261" s="199" t="s">
        <v>4005</v>
      </c>
      <c r="F261" s="200" t="s">
        <v>4006</v>
      </c>
      <c r="G261" s="201" t="s">
        <v>347</v>
      </c>
      <c r="H261" s="202" t="n">
        <v>3</v>
      </c>
      <c r="I261" s="203"/>
      <c r="J261" s="204"/>
      <c r="K261" s="205"/>
      <c r="L261" s="24"/>
      <c r="M261" s="206"/>
      <c r="N261" s="207"/>
      <c r="O261" s="61"/>
      <c r="P261" s="208"/>
      <c r="Q261" s="208"/>
      <c r="R261" s="208"/>
      <c r="S261" s="208"/>
      <c r="T261" s="209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R261" s="210" t="s">
        <v>431</v>
      </c>
      <c r="AT261" s="210" t="s">
        <v>178</v>
      </c>
      <c r="AU261" s="210" t="s">
        <v>67</v>
      </c>
      <c r="AY261" s="3" t="s">
        <v>174</v>
      </c>
      <c r="BE261" s="211" t="n">
        <f aca="false">IF(N261="základná",J261,0)</f>
        <v>0</v>
      </c>
      <c r="BF261" s="211" t="n">
        <f aca="false">IF(N261="znížená",J261,0)</f>
        <v>0</v>
      </c>
      <c r="BG261" s="211" t="n">
        <f aca="false">IF(N261="zákl. prenesená",J261,0)</f>
        <v>0</v>
      </c>
      <c r="BH261" s="211" t="n">
        <f aca="false">IF(N261="zníž. prenesená",J261,0)</f>
        <v>0</v>
      </c>
      <c r="BI261" s="211" t="n">
        <f aca="false">IF(N261="nulová",J261,0)</f>
        <v>0</v>
      </c>
      <c r="BJ261" s="3" t="s">
        <v>67</v>
      </c>
      <c r="BK261" s="211" t="n">
        <f aca="false">ROUND(I261*H261,2)</f>
        <v>0</v>
      </c>
      <c r="BL261" s="3" t="s">
        <v>431</v>
      </c>
      <c r="BM261" s="210" t="s">
        <v>3186</v>
      </c>
    </row>
    <row r="262" customFormat="false" ht="24" hidden="false" customHeight="false" outlineLevel="0" collapsed="false">
      <c r="A262" s="23"/>
      <c r="B262" s="197"/>
      <c r="C262" s="198" t="s">
        <v>382</v>
      </c>
      <c r="D262" s="198" t="s">
        <v>178</v>
      </c>
      <c r="E262" s="199" t="s">
        <v>4007</v>
      </c>
      <c r="F262" s="200" t="s">
        <v>4008</v>
      </c>
      <c r="G262" s="201" t="s">
        <v>347</v>
      </c>
      <c r="H262" s="202" t="n">
        <v>107</v>
      </c>
      <c r="I262" s="203"/>
      <c r="J262" s="204"/>
      <c r="K262" s="205"/>
      <c r="L262" s="24"/>
      <c r="M262" s="206"/>
      <c r="N262" s="207"/>
      <c r="O262" s="61"/>
      <c r="P262" s="208"/>
      <c r="Q262" s="208"/>
      <c r="R262" s="208"/>
      <c r="S262" s="208"/>
      <c r="T262" s="209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R262" s="210" t="s">
        <v>431</v>
      </c>
      <c r="AT262" s="210" t="s">
        <v>178</v>
      </c>
      <c r="AU262" s="210" t="s">
        <v>67</v>
      </c>
      <c r="AY262" s="3" t="s">
        <v>174</v>
      </c>
      <c r="BE262" s="211" t="n">
        <f aca="false">IF(N262="základná",J262,0)</f>
        <v>0</v>
      </c>
      <c r="BF262" s="211" t="n">
        <f aca="false">IF(N262="znížená",J262,0)</f>
        <v>0</v>
      </c>
      <c r="BG262" s="211" t="n">
        <f aca="false">IF(N262="zákl. prenesená",J262,0)</f>
        <v>0</v>
      </c>
      <c r="BH262" s="211" t="n">
        <f aca="false">IF(N262="zníž. prenesená",J262,0)</f>
        <v>0</v>
      </c>
      <c r="BI262" s="211" t="n">
        <f aca="false">IF(N262="nulová",J262,0)</f>
        <v>0</v>
      </c>
      <c r="BJ262" s="3" t="s">
        <v>67</v>
      </c>
      <c r="BK262" s="211" t="n">
        <f aca="false">ROUND(I262*H262,2)</f>
        <v>0</v>
      </c>
      <c r="BL262" s="3" t="s">
        <v>431</v>
      </c>
      <c r="BM262" s="210" t="s">
        <v>3196</v>
      </c>
    </row>
    <row r="263" customFormat="false" ht="24" hidden="false" customHeight="false" outlineLevel="0" collapsed="false">
      <c r="A263" s="23"/>
      <c r="B263" s="197"/>
      <c r="C263" s="198" t="s">
        <v>387</v>
      </c>
      <c r="D263" s="198" t="s">
        <v>178</v>
      </c>
      <c r="E263" s="199" t="s">
        <v>4009</v>
      </c>
      <c r="F263" s="200" t="s">
        <v>4010</v>
      </c>
      <c r="G263" s="201" t="s">
        <v>347</v>
      </c>
      <c r="H263" s="202" t="n">
        <v>8</v>
      </c>
      <c r="I263" s="203"/>
      <c r="J263" s="204"/>
      <c r="K263" s="205"/>
      <c r="L263" s="24"/>
      <c r="M263" s="206"/>
      <c r="N263" s="207"/>
      <c r="O263" s="61"/>
      <c r="P263" s="208"/>
      <c r="Q263" s="208"/>
      <c r="R263" s="208"/>
      <c r="S263" s="208"/>
      <c r="T263" s="209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R263" s="210" t="s">
        <v>431</v>
      </c>
      <c r="AT263" s="210" t="s">
        <v>178</v>
      </c>
      <c r="AU263" s="210" t="s">
        <v>67</v>
      </c>
      <c r="AY263" s="3" t="s">
        <v>174</v>
      </c>
      <c r="BE263" s="211" t="n">
        <f aca="false">IF(N263="základná",J263,0)</f>
        <v>0</v>
      </c>
      <c r="BF263" s="211" t="n">
        <f aca="false">IF(N263="znížená",J263,0)</f>
        <v>0</v>
      </c>
      <c r="BG263" s="211" t="n">
        <f aca="false">IF(N263="zákl. prenesená",J263,0)</f>
        <v>0</v>
      </c>
      <c r="BH263" s="211" t="n">
        <f aca="false">IF(N263="zníž. prenesená",J263,0)</f>
        <v>0</v>
      </c>
      <c r="BI263" s="211" t="n">
        <f aca="false">IF(N263="nulová",J263,0)</f>
        <v>0</v>
      </c>
      <c r="BJ263" s="3" t="s">
        <v>67</v>
      </c>
      <c r="BK263" s="211" t="n">
        <f aca="false">ROUND(I263*H263,2)</f>
        <v>0</v>
      </c>
      <c r="BL263" s="3" t="s">
        <v>431</v>
      </c>
      <c r="BM263" s="210" t="s">
        <v>2457</v>
      </c>
    </row>
    <row r="264" customFormat="false" ht="24" hidden="false" customHeight="false" outlineLevel="0" collapsed="false">
      <c r="A264" s="23"/>
      <c r="B264" s="197"/>
      <c r="C264" s="198" t="s">
        <v>858</v>
      </c>
      <c r="D264" s="198" t="s">
        <v>178</v>
      </c>
      <c r="E264" s="199" t="s">
        <v>4011</v>
      </c>
      <c r="F264" s="200" t="s">
        <v>4012</v>
      </c>
      <c r="G264" s="201" t="s">
        <v>3775</v>
      </c>
      <c r="H264" s="281"/>
      <c r="I264" s="203"/>
      <c r="J264" s="204"/>
      <c r="K264" s="205"/>
      <c r="L264" s="24"/>
      <c r="M264" s="206"/>
      <c r="N264" s="207"/>
      <c r="O264" s="61"/>
      <c r="P264" s="208"/>
      <c r="Q264" s="208"/>
      <c r="R264" s="208"/>
      <c r="S264" s="208"/>
      <c r="T264" s="209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R264" s="210" t="s">
        <v>431</v>
      </c>
      <c r="AT264" s="210" t="s">
        <v>178</v>
      </c>
      <c r="AU264" s="210" t="s">
        <v>67</v>
      </c>
      <c r="AY264" s="3" t="s">
        <v>174</v>
      </c>
      <c r="BE264" s="211" t="n">
        <f aca="false">IF(N264="základná",J264,0)</f>
        <v>0</v>
      </c>
      <c r="BF264" s="211" t="n">
        <f aca="false">IF(N264="znížená",J264,0)</f>
        <v>0</v>
      </c>
      <c r="BG264" s="211" t="n">
        <f aca="false">IF(N264="zákl. prenesená",J264,0)</f>
        <v>0</v>
      </c>
      <c r="BH264" s="211" t="n">
        <f aca="false">IF(N264="zníž. prenesená",J264,0)</f>
        <v>0</v>
      </c>
      <c r="BI264" s="211" t="n">
        <f aca="false">IF(N264="nulová",J264,0)</f>
        <v>0</v>
      </c>
      <c r="BJ264" s="3" t="s">
        <v>67</v>
      </c>
      <c r="BK264" s="211" t="n">
        <f aca="false">ROUND(I264*H264,2)</f>
        <v>0</v>
      </c>
      <c r="BL264" s="3" t="s">
        <v>431</v>
      </c>
      <c r="BM264" s="210" t="s">
        <v>2466</v>
      </c>
    </row>
    <row r="265" s="183" customFormat="true" ht="12.75" hidden="false" customHeight="false" outlineLevel="0" collapsed="false">
      <c r="B265" s="184"/>
      <c r="D265" s="185" t="s">
        <v>53</v>
      </c>
      <c r="E265" s="195" t="s">
        <v>528</v>
      </c>
      <c r="F265" s="248" t="s">
        <v>529</v>
      </c>
      <c r="I265" s="187"/>
      <c r="J265" s="196"/>
      <c r="L265" s="184"/>
      <c r="M265" s="189"/>
      <c r="N265" s="190"/>
      <c r="O265" s="190"/>
      <c r="P265" s="191"/>
      <c r="Q265" s="190"/>
      <c r="R265" s="191"/>
      <c r="S265" s="190"/>
      <c r="T265" s="192"/>
      <c r="AR265" s="185" t="s">
        <v>67</v>
      </c>
      <c r="AT265" s="193" t="s">
        <v>53</v>
      </c>
      <c r="AU265" s="193" t="s">
        <v>61</v>
      </c>
      <c r="AY265" s="185" t="s">
        <v>174</v>
      </c>
      <c r="BK265" s="194" t="n">
        <f aca="false">SUM(BK266:BK268)</f>
        <v>0</v>
      </c>
    </row>
    <row r="266" s="28" customFormat="true" ht="24" hidden="false" customHeight="false" outlineLevel="0" collapsed="false">
      <c r="A266" s="23"/>
      <c r="B266" s="197"/>
      <c r="C266" s="198" t="s">
        <v>609</v>
      </c>
      <c r="D266" s="198" t="s">
        <v>178</v>
      </c>
      <c r="E266" s="199" t="s">
        <v>4013</v>
      </c>
      <c r="F266" s="200" t="s">
        <v>4014</v>
      </c>
      <c r="G266" s="201" t="s">
        <v>1284</v>
      </c>
      <c r="H266" s="202" t="n">
        <v>500</v>
      </c>
      <c r="I266" s="203"/>
      <c r="J266" s="204"/>
      <c r="K266" s="205"/>
      <c r="L266" s="24"/>
      <c r="M266" s="206"/>
      <c r="N266" s="207"/>
      <c r="O266" s="61"/>
      <c r="P266" s="208"/>
      <c r="Q266" s="208"/>
      <c r="R266" s="208"/>
      <c r="S266" s="208"/>
      <c r="T266" s="209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R266" s="210" t="s">
        <v>431</v>
      </c>
      <c r="AT266" s="210" t="s">
        <v>178</v>
      </c>
      <c r="AU266" s="210" t="s">
        <v>67</v>
      </c>
      <c r="AY266" s="3" t="s">
        <v>174</v>
      </c>
      <c r="BE266" s="211" t="n">
        <f aca="false">IF(N266="základná",J266,0)</f>
        <v>0</v>
      </c>
      <c r="BF266" s="211" t="n">
        <f aca="false">IF(N266="znížená",J266,0)</f>
        <v>0</v>
      </c>
      <c r="BG266" s="211" t="n">
        <f aca="false">IF(N266="zákl. prenesená",J266,0)</f>
        <v>0</v>
      </c>
      <c r="BH266" s="211" t="n">
        <f aca="false">IF(N266="zníž. prenesená",J266,0)</f>
        <v>0</v>
      </c>
      <c r="BI266" s="211" t="n">
        <f aca="false">IF(N266="nulová",J266,0)</f>
        <v>0</v>
      </c>
      <c r="BJ266" s="3" t="s">
        <v>67</v>
      </c>
      <c r="BK266" s="211" t="n">
        <f aca="false">ROUND(I266*H266,2)</f>
        <v>0</v>
      </c>
      <c r="BL266" s="3" t="s">
        <v>431</v>
      </c>
      <c r="BM266" s="210" t="s">
        <v>2474</v>
      </c>
    </row>
    <row r="267" customFormat="false" ht="24" hidden="false" customHeight="false" outlineLevel="0" collapsed="false">
      <c r="A267" s="23"/>
      <c r="B267" s="197"/>
      <c r="C267" s="198" t="s">
        <v>2410</v>
      </c>
      <c r="D267" s="198" t="s">
        <v>178</v>
      </c>
      <c r="E267" s="199" t="s">
        <v>4015</v>
      </c>
      <c r="F267" s="200" t="s">
        <v>4016</v>
      </c>
      <c r="G267" s="201" t="s">
        <v>3775</v>
      </c>
      <c r="H267" s="281"/>
      <c r="I267" s="203"/>
      <c r="J267" s="204"/>
      <c r="K267" s="205"/>
      <c r="L267" s="24"/>
      <c r="M267" s="206"/>
      <c r="N267" s="207"/>
      <c r="O267" s="61"/>
      <c r="P267" s="208"/>
      <c r="Q267" s="208"/>
      <c r="R267" s="208"/>
      <c r="S267" s="208"/>
      <c r="T267" s="209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R267" s="210" t="s">
        <v>431</v>
      </c>
      <c r="AT267" s="210" t="s">
        <v>178</v>
      </c>
      <c r="AU267" s="210" t="s">
        <v>67</v>
      </c>
      <c r="AY267" s="3" t="s">
        <v>174</v>
      </c>
      <c r="BE267" s="211" t="n">
        <f aca="false">IF(N267="základná",J267,0)</f>
        <v>0</v>
      </c>
      <c r="BF267" s="211" t="n">
        <f aca="false">IF(N267="znížená",J267,0)</f>
        <v>0</v>
      </c>
      <c r="BG267" s="211" t="n">
        <f aca="false">IF(N267="zákl. prenesená",J267,0)</f>
        <v>0</v>
      </c>
      <c r="BH267" s="211" t="n">
        <f aca="false">IF(N267="zníž. prenesená",J267,0)</f>
        <v>0</v>
      </c>
      <c r="BI267" s="211" t="n">
        <f aca="false">IF(N267="nulová",J267,0)</f>
        <v>0</v>
      </c>
      <c r="BJ267" s="3" t="s">
        <v>67</v>
      </c>
      <c r="BK267" s="211" t="n">
        <f aca="false">ROUND(I267*H267,2)</f>
        <v>0</v>
      </c>
      <c r="BL267" s="3" t="s">
        <v>431</v>
      </c>
      <c r="BM267" s="210" t="s">
        <v>2584</v>
      </c>
    </row>
    <row r="268" customFormat="false" ht="12" hidden="false" customHeight="false" outlineLevel="0" collapsed="false">
      <c r="A268" s="23"/>
      <c r="B268" s="197"/>
      <c r="C268" s="250" t="s">
        <v>2606</v>
      </c>
      <c r="D268" s="250" t="s">
        <v>435</v>
      </c>
      <c r="E268" s="251" t="s">
        <v>4017</v>
      </c>
      <c r="F268" s="252" t="s">
        <v>4018</v>
      </c>
      <c r="G268" s="253" t="s">
        <v>395</v>
      </c>
      <c r="H268" s="254" t="n">
        <v>0.5</v>
      </c>
      <c r="I268" s="255"/>
      <c r="J268" s="256"/>
      <c r="K268" s="257"/>
      <c r="L268" s="258"/>
      <c r="M268" s="259"/>
      <c r="N268" s="260"/>
      <c r="O268" s="61"/>
      <c r="P268" s="208"/>
      <c r="Q268" s="208"/>
      <c r="R268" s="208"/>
      <c r="S268" s="208"/>
      <c r="T268" s="209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R268" s="210" t="s">
        <v>438</v>
      </c>
      <c r="AT268" s="210" t="s">
        <v>435</v>
      </c>
      <c r="AU268" s="210" t="s">
        <v>67</v>
      </c>
      <c r="AY268" s="3" t="s">
        <v>174</v>
      </c>
      <c r="BE268" s="211" t="n">
        <f aca="false">IF(N268="základná",J268,0)</f>
        <v>0</v>
      </c>
      <c r="BF268" s="211" t="n">
        <f aca="false">IF(N268="znížená",J268,0)</f>
        <v>0</v>
      </c>
      <c r="BG268" s="211" t="n">
        <f aca="false">IF(N268="zákl. prenesená",J268,0)</f>
        <v>0</v>
      </c>
      <c r="BH268" s="211" t="n">
        <f aca="false">IF(N268="zníž. prenesená",J268,0)</f>
        <v>0</v>
      </c>
      <c r="BI268" s="211" t="n">
        <f aca="false">IF(N268="nulová",J268,0)</f>
        <v>0</v>
      </c>
      <c r="BJ268" s="3" t="s">
        <v>67</v>
      </c>
      <c r="BK268" s="211" t="n">
        <f aca="false">ROUND(I268*H268,2)</f>
        <v>0</v>
      </c>
      <c r="BL268" s="3" t="s">
        <v>431</v>
      </c>
      <c r="BM268" s="210" t="s">
        <v>2594</v>
      </c>
    </row>
    <row r="269" s="183" customFormat="true" ht="12.75" hidden="false" customHeight="false" outlineLevel="0" collapsed="false">
      <c r="B269" s="184"/>
      <c r="D269" s="185" t="s">
        <v>53</v>
      </c>
      <c r="E269" s="195" t="s">
        <v>3059</v>
      </c>
      <c r="F269" s="248" t="s">
        <v>4019</v>
      </c>
      <c r="I269" s="187"/>
      <c r="J269" s="196"/>
      <c r="L269" s="184"/>
      <c r="M269" s="189"/>
      <c r="N269" s="190"/>
      <c r="O269" s="190"/>
      <c r="P269" s="191"/>
      <c r="Q269" s="190"/>
      <c r="R269" s="191"/>
      <c r="S269" s="190"/>
      <c r="T269" s="192"/>
      <c r="AR269" s="185" t="s">
        <v>67</v>
      </c>
      <c r="AT269" s="193" t="s">
        <v>53</v>
      </c>
      <c r="AU269" s="193" t="s">
        <v>61</v>
      </c>
      <c r="AY269" s="185" t="s">
        <v>174</v>
      </c>
      <c r="BK269" s="194" t="n">
        <f aca="false">SUM(BK270:BK273)</f>
        <v>0</v>
      </c>
    </row>
    <row r="270" s="28" customFormat="true" ht="24" hidden="false" customHeight="false" outlineLevel="0" collapsed="false">
      <c r="A270" s="23"/>
      <c r="B270" s="197"/>
      <c r="C270" s="198" t="s">
        <v>2414</v>
      </c>
      <c r="D270" s="198" t="s">
        <v>178</v>
      </c>
      <c r="E270" s="199" t="s">
        <v>4020</v>
      </c>
      <c r="F270" s="200" t="s">
        <v>4021</v>
      </c>
      <c r="G270" s="201" t="s">
        <v>181</v>
      </c>
      <c r="H270" s="202" t="n">
        <v>11</v>
      </c>
      <c r="I270" s="203"/>
      <c r="J270" s="204"/>
      <c r="K270" s="205"/>
      <c r="L270" s="24"/>
      <c r="M270" s="206"/>
      <c r="N270" s="207"/>
      <c r="O270" s="61"/>
      <c r="P270" s="208"/>
      <c r="Q270" s="208"/>
      <c r="R270" s="208"/>
      <c r="S270" s="208"/>
      <c r="T270" s="209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R270" s="210" t="s">
        <v>431</v>
      </c>
      <c r="AT270" s="210" t="s">
        <v>178</v>
      </c>
      <c r="AU270" s="210" t="s">
        <v>67</v>
      </c>
      <c r="AY270" s="3" t="s">
        <v>174</v>
      </c>
      <c r="BE270" s="211" t="n">
        <f aca="false">IF(N270="základná",J270,0)</f>
        <v>0</v>
      </c>
      <c r="BF270" s="211" t="n">
        <f aca="false">IF(N270="znížená",J270,0)</f>
        <v>0</v>
      </c>
      <c r="BG270" s="211" t="n">
        <f aca="false">IF(N270="zákl. prenesená",J270,0)</f>
        <v>0</v>
      </c>
      <c r="BH270" s="211" t="n">
        <f aca="false">IF(N270="zníž. prenesená",J270,0)</f>
        <v>0</v>
      </c>
      <c r="BI270" s="211" t="n">
        <f aca="false">IF(N270="nulová",J270,0)</f>
        <v>0</v>
      </c>
      <c r="BJ270" s="3" t="s">
        <v>67</v>
      </c>
      <c r="BK270" s="211" t="n">
        <f aca="false">ROUND(I270*H270,2)</f>
        <v>0</v>
      </c>
      <c r="BL270" s="3" t="s">
        <v>431</v>
      </c>
      <c r="BM270" s="210" t="s">
        <v>1401</v>
      </c>
    </row>
    <row r="271" s="28" customFormat="true" ht="24" hidden="false" customHeight="false" outlineLevel="0" collapsed="false">
      <c r="A271" s="23"/>
      <c r="B271" s="197"/>
      <c r="C271" s="198" t="s">
        <v>2418</v>
      </c>
      <c r="D271" s="198" t="s">
        <v>178</v>
      </c>
      <c r="E271" s="199" t="s">
        <v>3079</v>
      </c>
      <c r="F271" s="200" t="s">
        <v>4022</v>
      </c>
      <c r="G271" s="201" t="s">
        <v>181</v>
      </c>
      <c r="H271" s="202" t="n">
        <v>11</v>
      </c>
      <c r="I271" s="203"/>
      <c r="J271" s="204"/>
      <c r="K271" s="205"/>
      <c r="L271" s="24"/>
      <c r="M271" s="206"/>
      <c r="N271" s="207"/>
      <c r="O271" s="61"/>
      <c r="P271" s="208"/>
      <c r="Q271" s="208"/>
      <c r="R271" s="208"/>
      <c r="S271" s="208"/>
      <c r="T271" s="209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R271" s="210" t="s">
        <v>431</v>
      </c>
      <c r="AT271" s="210" t="s">
        <v>178</v>
      </c>
      <c r="AU271" s="210" t="s">
        <v>67</v>
      </c>
      <c r="AY271" s="3" t="s">
        <v>174</v>
      </c>
      <c r="BE271" s="211" t="n">
        <f aca="false">IF(N271="základná",J271,0)</f>
        <v>0</v>
      </c>
      <c r="BF271" s="211" t="n">
        <f aca="false">IF(N271="znížená",J271,0)</f>
        <v>0</v>
      </c>
      <c r="BG271" s="211" t="n">
        <f aca="false">IF(N271="zákl. prenesená",J271,0)</f>
        <v>0</v>
      </c>
      <c r="BH271" s="211" t="n">
        <f aca="false">IF(N271="zníž. prenesená",J271,0)</f>
        <v>0</v>
      </c>
      <c r="BI271" s="211" t="n">
        <f aca="false">IF(N271="nulová",J271,0)</f>
        <v>0</v>
      </c>
      <c r="BJ271" s="3" t="s">
        <v>67</v>
      </c>
      <c r="BK271" s="211" t="n">
        <f aca="false">ROUND(I271*H271,2)</f>
        <v>0</v>
      </c>
      <c r="BL271" s="3" t="s">
        <v>431</v>
      </c>
      <c r="BM271" s="210" t="s">
        <v>1474</v>
      </c>
    </row>
    <row r="272" s="28" customFormat="true" ht="24" hidden="false" customHeight="false" outlineLevel="0" collapsed="false">
      <c r="A272" s="23"/>
      <c r="B272" s="197"/>
      <c r="C272" s="198" t="s">
        <v>2423</v>
      </c>
      <c r="D272" s="198" t="s">
        <v>178</v>
      </c>
      <c r="E272" s="199" t="s">
        <v>4023</v>
      </c>
      <c r="F272" s="200" t="s">
        <v>4024</v>
      </c>
      <c r="G272" s="201" t="s">
        <v>353</v>
      </c>
      <c r="H272" s="202" t="n">
        <v>714</v>
      </c>
      <c r="I272" s="203"/>
      <c r="J272" s="204"/>
      <c r="K272" s="205"/>
      <c r="L272" s="24"/>
      <c r="M272" s="206"/>
      <c r="N272" s="207"/>
      <c r="O272" s="61"/>
      <c r="P272" s="208"/>
      <c r="Q272" s="208"/>
      <c r="R272" s="208"/>
      <c r="S272" s="208"/>
      <c r="T272" s="209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R272" s="210" t="s">
        <v>431</v>
      </c>
      <c r="AT272" s="210" t="s">
        <v>178</v>
      </c>
      <c r="AU272" s="210" t="s">
        <v>67</v>
      </c>
      <c r="AY272" s="3" t="s">
        <v>174</v>
      </c>
      <c r="BE272" s="211" t="n">
        <f aca="false">IF(N272="základná",J272,0)</f>
        <v>0</v>
      </c>
      <c r="BF272" s="211" t="n">
        <f aca="false">IF(N272="znížená",J272,0)</f>
        <v>0</v>
      </c>
      <c r="BG272" s="211" t="n">
        <f aca="false">IF(N272="zákl. prenesená",J272,0)</f>
        <v>0</v>
      </c>
      <c r="BH272" s="211" t="n">
        <f aca="false">IF(N272="zníž. prenesená",J272,0)</f>
        <v>0</v>
      </c>
      <c r="BI272" s="211" t="n">
        <f aca="false">IF(N272="nulová",J272,0)</f>
        <v>0</v>
      </c>
      <c r="BJ272" s="3" t="s">
        <v>67</v>
      </c>
      <c r="BK272" s="211" t="n">
        <f aca="false">ROUND(I272*H272,2)</f>
        <v>0</v>
      </c>
      <c r="BL272" s="3" t="s">
        <v>431</v>
      </c>
      <c r="BM272" s="210" t="s">
        <v>1492</v>
      </c>
    </row>
    <row r="273" s="28" customFormat="true" ht="24" hidden="false" customHeight="false" outlineLevel="0" collapsed="false">
      <c r="A273" s="23"/>
      <c r="B273" s="197"/>
      <c r="C273" s="198" t="s">
        <v>2427</v>
      </c>
      <c r="D273" s="198" t="s">
        <v>178</v>
      </c>
      <c r="E273" s="199" t="s">
        <v>4025</v>
      </c>
      <c r="F273" s="200" t="s">
        <v>4026</v>
      </c>
      <c r="G273" s="201" t="s">
        <v>353</v>
      </c>
      <c r="H273" s="202" t="n">
        <v>401</v>
      </c>
      <c r="I273" s="203"/>
      <c r="J273" s="204"/>
      <c r="K273" s="205"/>
      <c r="L273" s="24"/>
      <c r="M273" s="206"/>
      <c r="N273" s="207"/>
      <c r="O273" s="61"/>
      <c r="P273" s="208"/>
      <c r="Q273" s="208"/>
      <c r="R273" s="208"/>
      <c r="S273" s="208"/>
      <c r="T273" s="209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R273" s="210" t="s">
        <v>431</v>
      </c>
      <c r="AT273" s="210" t="s">
        <v>178</v>
      </c>
      <c r="AU273" s="210" t="s">
        <v>67</v>
      </c>
      <c r="AY273" s="3" t="s">
        <v>174</v>
      </c>
      <c r="BE273" s="211" t="n">
        <f aca="false">IF(N273="základná",J273,0)</f>
        <v>0</v>
      </c>
      <c r="BF273" s="211" t="n">
        <f aca="false">IF(N273="znížená",J273,0)</f>
        <v>0</v>
      </c>
      <c r="BG273" s="211" t="n">
        <f aca="false">IF(N273="zákl. prenesená",J273,0)</f>
        <v>0</v>
      </c>
      <c r="BH273" s="211" t="n">
        <f aca="false">IF(N273="zníž. prenesená",J273,0)</f>
        <v>0</v>
      </c>
      <c r="BI273" s="211" t="n">
        <f aca="false">IF(N273="nulová",J273,0)</f>
        <v>0</v>
      </c>
      <c r="BJ273" s="3" t="s">
        <v>67</v>
      </c>
      <c r="BK273" s="211" t="n">
        <f aca="false">ROUND(I273*H273,2)</f>
        <v>0</v>
      </c>
      <c r="BL273" s="3" t="s">
        <v>431</v>
      </c>
      <c r="BM273" s="210" t="s">
        <v>4027</v>
      </c>
    </row>
    <row r="274" s="183" customFormat="true" ht="15" hidden="false" customHeight="false" outlineLevel="0" collapsed="false">
      <c r="B274" s="184"/>
      <c r="D274" s="185" t="s">
        <v>53</v>
      </c>
      <c r="E274" s="186" t="s">
        <v>876</v>
      </c>
      <c r="F274" s="249" t="s">
        <v>4028</v>
      </c>
      <c r="I274" s="187"/>
      <c r="J274" s="188"/>
      <c r="L274" s="184"/>
      <c r="M274" s="189"/>
      <c r="N274" s="190"/>
      <c r="O274" s="190"/>
      <c r="P274" s="191"/>
      <c r="Q274" s="190"/>
      <c r="R274" s="191"/>
      <c r="S274" s="190"/>
      <c r="T274" s="192"/>
      <c r="AR274" s="185" t="s">
        <v>182</v>
      </c>
      <c r="AT274" s="193" t="s">
        <v>53</v>
      </c>
      <c r="AU274" s="193" t="s">
        <v>54</v>
      </c>
      <c r="AY274" s="185" t="s">
        <v>174</v>
      </c>
      <c r="BK274" s="194" t="n">
        <f aca="false">SUM(BK275:BK314)</f>
        <v>0</v>
      </c>
    </row>
    <row r="275" s="28" customFormat="true" ht="24" hidden="false" customHeight="false" outlineLevel="0" collapsed="false">
      <c r="A275" s="23"/>
      <c r="B275" s="197"/>
      <c r="C275" s="198" t="s">
        <v>2611</v>
      </c>
      <c r="D275" s="198" t="s">
        <v>178</v>
      </c>
      <c r="E275" s="199" t="s">
        <v>4029</v>
      </c>
      <c r="F275" s="200" t="s">
        <v>4030</v>
      </c>
      <c r="G275" s="201" t="s">
        <v>181</v>
      </c>
      <c r="H275" s="202" t="n">
        <v>30</v>
      </c>
      <c r="I275" s="203"/>
      <c r="J275" s="204"/>
      <c r="K275" s="205"/>
      <c r="L275" s="24"/>
      <c r="M275" s="206"/>
      <c r="N275" s="207"/>
      <c r="O275" s="61"/>
      <c r="P275" s="208"/>
      <c r="Q275" s="208"/>
      <c r="R275" s="208"/>
      <c r="S275" s="208"/>
      <c r="T275" s="209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R275" s="210" t="s">
        <v>603</v>
      </c>
      <c r="AT275" s="210" t="s">
        <v>178</v>
      </c>
      <c r="AU275" s="210" t="s">
        <v>61</v>
      </c>
      <c r="AY275" s="3" t="s">
        <v>174</v>
      </c>
      <c r="BE275" s="211" t="n">
        <f aca="false">IF(N275="základná",J275,0)</f>
        <v>0</v>
      </c>
      <c r="BF275" s="211" t="n">
        <f aca="false">IF(N275="znížená",J275,0)</f>
        <v>0</v>
      </c>
      <c r="BG275" s="211" t="n">
        <f aca="false">IF(N275="zákl. prenesená",J275,0)</f>
        <v>0</v>
      </c>
      <c r="BH275" s="211" t="n">
        <f aca="false">IF(N275="zníž. prenesená",J275,0)</f>
        <v>0</v>
      </c>
      <c r="BI275" s="211" t="n">
        <f aca="false">IF(N275="nulová",J275,0)</f>
        <v>0</v>
      </c>
      <c r="BJ275" s="3" t="s">
        <v>67</v>
      </c>
      <c r="BK275" s="211" t="n">
        <f aca="false">ROUND(I275*H275,2)</f>
        <v>0</v>
      </c>
      <c r="BL275" s="3" t="s">
        <v>603</v>
      </c>
      <c r="BM275" s="210" t="s">
        <v>2121</v>
      </c>
    </row>
    <row r="276" s="28" customFormat="true" ht="24" hidden="false" customHeight="false" outlineLevel="0" collapsed="false">
      <c r="A276" s="23"/>
      <c r="B276" s="197"/>
      <c r="C276" s="198" t="s">
        <v>2615</v>
      </c>
      <c r="D276" s="198" t="s">
        <v>178</v>
      </c>
      <c r="E276" s="199" t="s">
        <v>4031</v>
      </c>
      <c r="F276" s="200" t="s">
        <v>4032</v>
      </c>
      <c r="G276" s="201" t="s">
        <v>181</v>
      </c>
      <c r="H276" s="202" t="n">
        <v>140</v>
      </c>
      <c r="I276" s="203"/>
      <c r="J276" s="204"/>
      <c r="K276" s="205"/>
      <c r="L276" s="24"/>
      <c r="M276" s="206"/>
      <c r="N276" s="207"/>
      <c r="O276" s="61"/>
      <c r="P276" s="208"/>
      <c r="Q276" s="208"/>
      <c r="R276" s="208"/>
      <c r="S276" s="208"/>
      <c r="T276" s="209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R276" s="210" t="s">
        <v>603</v>
      </c>
      <c r="AT276" s="210" t="s">
        <v>178</v>
      </c>
      <c r="AU276" s="210" t="s">
        <v>61</v>
      </c>
      <c r="AY276" s="3" t="s">
        <v>174</v>
      </c>
      <c r="BE276" s="211" t="n">
        <f aca="false">IF(N276="základná",J276,0)</f>
        <v>0</v>
      </c>
      <c r="BF276" s="211" t="n">
        <f aca="false">IF(N276="znížená",J276,0)</f>
        <v>0</v>
      </c>
      <c r="BG276" s="211" t="n">
        <f aca="false">IF(N276="zákl. prenesená",J276,0)</f>
        <v>0</v>
      </c>
      <c r="BH276" s="211" t="n">
        <f aca="false">IF(N276="zníž. prenesená",J276,0)</f>
        <v>0</v>
      </c>
      <c r="BI276" s="211" t="n">
        <f aca="false">IF(N276="nulová",J276,0)</f>
        <v>0</v>
      </c>
      <c r="BJ276" s="3" t="s">
        <v>67</v>
      </c>
      <c r="BK276" s="211" t="n">
        <f aca="false">ROUND(I276*H276,2)</f>
        <v>0</v>
      </c>
      <c r="BL276" s="3" t="s">
        <v>603</v>
      </c>
      <c r="BM276" s="210" t="s">
        <v>2138</v>
      </c>
    </row>
    <row r="277" s="28" customFormat="true" ht="36" hidden="false" customHeight="false" outlineLevel="0" collapsed="false">
      <c r="A277" s="23"/>
      <c r="B277" s="197"/>
      <c r="C277" s="198" t="s">
        <v>2617</v>
      </c>
      <c r="D277" s="198" t="s">
        <v>178</v>
      </c>
      <c r="E277" s="199" t="s">
        <v>4033</v>
      </c>
      <c r="F277" s="200" t="s">
        <v>4034</v>
      </c>
      <c r="G277" s="201" t="s">
        <v>347</v>
      </c>
      <c r="H277" s="202" t="n">
        <v>2</v>
      </c>
      <c r="I277" s="203"/>
      <c r="J277" s="204"/>
      <c r="K277" s="205"/>
      <c r="L277" s="24"/>
      <c r="M277" s="206"/>
      <c r="N277" s="207"/>
      <c r="O277" s="61"/>
      <c r="P277" s="208"/>
      <c r="Q277" s="208"/>
      <c r="R277" s="208"/>
      <c r="S277" s="208"/>
      <c r="T277" s="209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R277" s="210" t="s">
        <v>603</v>
      </c>
      <c r="AT277" s="210" t="s">
        <v>178</v>
      </c>
      <c r="AU277" s="210" t="s">
        <v>61</v>
      </c>
      <c r="AY277" s="3" t="s">
        <v>174</v>
      </c>
      <c r="BE277" s="211" t="n">
        <f aca="false">IF(N277="základná",J277,0)</f>
        <v>0</v>
      </c>
      <c r="BF277" s="211" t="n">
        <f aca="false">IF(N277="znížená",J277,0)</f>
        <v>0</v>
      </c>
      <c r="BG277" s="211" t="n">
        <f aca="false">IF(N277="zákl. prenesená",J277,0)</f>
        <v>0</v>
      </c>
      <c r="BH277" s="211" t="n">
        <f aca="false">IF(N277="zníž. prenesená",J277,0)</f>
        <v>0</v>
      </c>
      <c r="BI277" s="211" t="n">
        <f aca="false">IF(N277="nulová",J277,0)</f>
        <v>0</v>
      </c>
      <c r="BJ277" s="3" t="s">
        <v>67</v>
      </c>
      <c r="BK277" s="211" t="n">
        <f aca="false">ROUND(I277*H277,2)</f>
        <v>0</v>
      </c>
      <c r="BL277" s="3" t="s">
        <v>603</v>
      </c>
      <c r="BM277" s="210" t="s">
        <v>2200</v>
      </c>
    </row>
    <row r="278" s="28" customFormat="true" ht="24" hidden="false" customHeight="false" outlineLevel="0" collapsed="false">
      <c r="A278" s="23"/>
      <c r="B278" s="197"/>
      <c r="C278" s="198" t="s">
        <v>2763</v>
      </c>
      <c r="D278" s="198" t="s">
        <v>178</v>
      </c>
      <c r="E278" s="199" t="s">
        <v>4035</v>
      </c>
      <c r="F278" s="200" t="s">
        <v>4036</v>
      </c>
      <c r="G278" s="201" t="s">
        <v>347</v>
      </c>
      <c r="H278" s="202" t="n">
        <v>2</v>
      </c>
      <c r="I278" s="203"/>
      <c r="J278" s="204"/>
      <c r="K278" s="205"/>
      <c r="L278" s="24"/>
      <c r="M278" s="206"/>
      <c r="N278" s="207"/>
      <c r="O278" s="61"/>
      <c r="P278" s="208"/>
      <c r="Q278" s="208"/>
      <c r="R278" s="208"/>
      <c r="S278" s="208"/>
      <c r="T278" s="209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R278" s="210" t="s">
        <v>603</v>
      </c>
      <c r="AT278" s="210" t="s">
        <v>178</v>
      </c>
      <c r="AU278" s="210" t="s">
        <v>61</v>
      </c>
      <c r="AY278" s="3" t="s">
        <v>174</v>
      </c>
      <c r="BE278" s="211" t="n">
        <f aca="false">IF(N278="základná",J278,0)</f>
        <v>0</v>
      </c>
      <c r="BF278" s="211" t="n">
        <f aca="false">IF(N278="znížená",J278,0)</f>
        <v>0</v>
      </c>
      <c r="BG278" s="211" t="n">
        <f aca="false">IF(N278="zákl. prenesená",J278,0)</f>
        <v>0</v>
      </c>
      <c r="BH278" s="211" t="n">
        <f aca="false">IF(N278="zníž. prenesená",J278,0)</f>
        <v>0</v>
      </c>
      <c r="BI278" s="211" t="n">
        <f aca="false">IF(N278="nulová",J278,0)</f>
        <v>0</v>
      </c>
      <c r="BJ278" s="3" t="s">
        <v>67</v>
      </c>
      <c r="BK278" s="211" t="n">
        <f aca="false">ROUND(I278*H278,2)</f>
        <v>0</v>
      </c>
      <c r="BL278" s="3" t="s">
        <v>603</v>
      </c>
      <c r="BM278" s="210" t="s">
        <v>2215</v>
      </c>
    </row>
    <row r="279" s="28" customFormat="true" ht="24" hidden="false" customHeight="false" outlineLevel="0" collapsed="false">
      <c r="A279" s="23"/>
      <c r="B279" s="197"/>
      <c r="C279" s="198" t="s">
        <v>2769</v>
      </c>
      <c r="D279" s="198" t="s">
        <v>178</v>
      </c>
      <c r="E279" s="199" t="s">
        <v>4037</v>
      </c>
      <c r="F279" s="200" t="s">
        <v>4038</v>
      </c>
      <c r="G279" s="201" t="s">
        <v>347</v>
      </c>
      <c r="H279" s="202" t="n">
        <v>2</v>
      </c>
      <c r="I279" s="203"/>
      <c r="J279" s="204"/>
      <c r="K279" s="205"/>
      <c r="L279" s="24"/>
      <c r="M279" s="206"/>
      <c r="N279" s="207"/>
      <c r="O279" s="61"/>
      <c r="P279" s="208"/>
      <c r="Q279" s="208"/>
      <c r="R279" s="208"/>
      <c r="S279" s="208"/>
      <c r="T279" s="209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R279" s="210" t="s">
        <v>603</v>
      </c>
      <c r="AT279" s="210" t="s">
        <v>178</v>
      </c>
      <c r="AU279" s="210" t="s">
        <v>61</v>
      </c>
      <c r="AY279" s="3" t="s">
        <v>174</v>
      </c>
      <c r="BE279" s="211" t="n">
        <f aca="false">IF(N279="základná",J279,0)</f>
        <v>0</v>
      </c>
      <c r="BF279" s="211" t="n">
        <f aca="false">IF(N279="znížená",J279,0)</f>
        <v>0</v>
      </c>
      <c r="BG279" s="211" t="n">
        <f aca="false">IF(N279="zákl. prenesená",J279,0)</f>
        <v>0</v>
      </c>
      <c r="BH279" s="211" t="n">
        <f aca="false">IF(N279="zníž. prenesená",J279,0)</f>
        <v>0</v>
      </c>
      <c r="BI279" s="211" t="n">
        <f aca="false">IF(N279="nulová",J279,0)</f>
        <v>0</v>
      </c>
      <c r="BJ279" s="3" t="s">
        <v>67</v>
      </c>
      <c r="BK279" s="211" t="n">
        <f aca="false">ROUND(I279*H279,2)</f>
        <v>0</v>
      </c>
      <c r="BL279" s="3" t="s">
        <v>603</v>
      </c>
      <c r="BM279" s="210" t="s">
        <v>1975</v>
      </c>
    </row>
    <row r="280" s="28" customFormat="true" ht="24" hidden="false" customHeight="false" outlineLevel="0" collapsed="false">
      <c r="A280" s="23"/>
      <c r="B280" s="197"/>
      <c r="C280" s="198" t="s">
        <v>2621</v>
      </c>
      <c r="D280" s="198" t="s">
        <v>178</v>
      </c>
      <c r="E280" s="199" t="s">
        <v>4039</v>
      </c>
      <c r="F280" s="200" t="s">
        <v>4040</v>
      </c>
      <c r="G280" s="201" t="s">
        <v>347</v>
      </c>
      <c r="H280" s="202" t="n">
        <v>2</v>
      </c>
      <c r="I280" s="203"/>
      <c r="J280" s="204"/>
      <c r="K280" s="205"/>
      <c r="L280" s="24"/>
      <c r="M280" s="206"/>
      <c r="N280" s="207"/>
      <c r="O280" s="61"/>
      <c r="P280" s="208"/>
      <c r="Q280" s="208"/>
      <c r="R280" s="208"/>
      <c r="S280" s="208"/>
      <c r="T280" s="209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R280" s="210" t="s">
        <v>603</v>
      </c>
      <c r="AT280" s="210" t="s">
        <v>178</v>
      </c>
      <c r="AU280" s="210" t="s">
        <v>61</v>
      </c>
      <c r="AY280" s="3" t="s">
        <v>174</v>
      </c>
      <c r="BE280" s="211" t="n">
        <f aca="false">IF(N280="základná",J280,0)</f>
        <v>0</v>
      </c>
      <c r="BF280" s="211" t="n">
        <f aca="false">IF(N280="znížená",J280,0)</f>
        <v>0</v>
      </c>
      <c r="BG280" s="211" t="n">
        <f aca="false">IF(N280="zákl. prenesená",J280,0)</f>
        <v>0</v>
      </c>
      <c r="BH280" s="211" t="n">
        <f aca="false">IF(N280="zníž. prenesená",J280,0)</f>
        <v>0</v>
      </c>
      <c r="BI280" s="211" t="n">
        <f aca="false">IF(N280="nulová",J280,0)</f>
        <v>0</v>
      </c>
      <c r="BJ280" s="3" t="s">
        <v>67</v>
      </c>
      <c r="BK280" s="211" t="n">
        <f aca="false">ROUND(I280*H280,2)</f>
        <v>0</v>
      </c>
      <c r="BL280" s="3" t="s">
        <v>603</v>
      </c>
      <c r="BM280" s="210" t="s">
        <v>2052</v>
      </c>
    </row>
    <row r="281" s="28" customFormat="true" ht="24" hidden="false" customHeight="false" outlineLevel="0" collapsed="false">
      <c r="A281" s="23"/>
      <c r="B281" s="197"/>
      <c r="C281" s="198" t="s">
        <v>2797</v>
      </c>
      <c r="D281" s="198" t="s">
        <v>178</v>
      </c>
      <c r="E281" s="199" t="s">
        <v>4041</v>
      </c>
      <c r="F281" s="200" t="s">
        <v>4042</v>
      </c>
      <c r="G281" s="201" t="s">
        <v>395</v>
      </c>
      <c r="H281" s="202" t="n">
        <v>4.89</v>
      </c>
      <c r="I281" s="203"/>
      <c r="J281" s="204"/>
      <c r="K281" s="205"/>
      <c r="L281" s="24"/>
      <c r="M281" s="206"/>
      <c r="N281" s="207"/>
      <c r="O281" s="61"/>
      <c r="P281" s="208"/>
      <c r="Q281" s="208"/>
      <c r="R281" s="208"/>
      <c r="S281" s="208"/>
      <c r="T281" s="209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R281" s="210" t="s">
        <v>603</v>
      </c>
      <c r="AT281" s="210" t="s">
        <v>178</v>
      </c>
      <c r="AU281" s="210" t="s">
        <v>61</v>
      </c>
      <c r="AY281" s="3" t="s">
        <v>174</v>
      </c>
      <c r="BE281" s="211" t="n">
        <f aca="false">IF(N281="základná",J281,0)</f>
        <v>0</v>
      </c>
      <c r="BF281" s="211" t="n">
        <f aca="false">IF(N281="znížená",J281,0)</f>
        <v>0</v>
      </c>
      <c r="BG281" s="211" t="n">
        <f aca="false">IF(N281="zákl. prenesená",J281,0)</f>
        <v>0</v>
      </c>
      <c r="BH281" s="211" t="n">
        <f aca="false">IF(N281="zníž. prenesená",J281,0)</f>
        <v>0</v>
      </c>
      <c r="BI281" s="211" t="n">
        <f aca="false">IF(N281="nulová",J281,0)</f>
        <v>0</v>
      </c>
      <c r="BJ281" s="3" t="s">
        <v>67</v>
      </c>
      <c r="BK281" s="211" t="n">
        <f aca="false">ROUND(I281*H281,2)</f>
        <v>0</v>
      </c>
      <c r="BL281" s="3" t="s">
        <v>603</v>
      </c>
      <c r="BM281" s="210" t="s">
        <v>2060</v>
      </c>
    </row>
    <row r="282" s="28" customFormat="true" ht="24" hidden="false" customHeight="false" outlineLevel="0" collapsed="false">
      <c r="A282" s="23"/>
      <c r="B282" s="197"/>
      <c r="C282" s="198" t="s">
        <v>2625</v>
      </c>
      <c r="D282" s="198" t="s">
        <v>178</v>
      </c>
      <c r="E282" s="199" t="s">
        <v>4043</v>
      </c>
      <c r="F282" s="200" t="s">
        <v>4044</v>
      </c>
      <c r="G282" s="201" t="s">
        <v>353</v>
      </c>
      <c r="H282" s="202" t="n">
        <v>4</v>
      </c>
      <c r="I282" s="203"/>
      <c r="J282" s="204"/>
      <c r="K282" s="205"/>
      <c r="L282" s="24"/>
      <c r="M282" s="206"/>
      <c r="N282" s="207"/>
      <c r="O282" s="61"/>
      <c r="P282" s="208"/>
      <c r="Q282" s="208"/>
      <c r="R282" s="208"/>
      <c r="S282" s="208"/>
      <c r="T282" s="209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R282" s="210" t="s">
        <v>603</v>
      </c>
      <c r="AT282" s="210" t="s">
        <v>178</v>
      </c>
      <c r="AU282" s="210" t="s">
        <v>61</v>
      </c>
      <c r="AY282" s="3" t="s">
        <v>174</v>
      </c>
      <c r="BE282" s="211" t="n">
        <f aca="false">IF(N282="základná",J282,0)</f>
        <v>0</v>
      </c>
      <c r="BF282" s="211" t="n">
        <f aca="false">IF(N282="znížená",J282,0)</f>
        <v>0</v>
      </c>
      <c r="BG282" s="211" t="n">
        <f aca="false">IF(N282="zákl. prenesená",J282,0)</f>
        <v>0</v>
      </c>
      <c r="BH282" s="211" t="n">
        <f aca="false">IF(N282="zníž. prenesená",J282,0)</f>
        <v>0</v>
      </c>
      <c r="BI282" s="211" t="n">
        <f aca="false">IF(N282="nulová",J282,0)</f>
        <v>0</v>
      </c>
      <c r="BJ282" s="3" t="s">
        <v>67</v>
      </c>
      <c r="BK282" s="211" t="n">
        <f aca="false">ROUND(I282*H282,2)</f>
        <v>0</v>
      </c>
      <c r="BL282" s="3" t="s">
        <v>603</v>
      </c>
      <c r="BM282" s="210" t="s">
        <v>2178</v>
      </c>
    </row>
    <row r="283" s="28" customFormat="true" ht="24" hidden="false" customHeight="false" outlineLevel="0" collapsed="false">
      <c r="A283" s="23"/>
      <c r="B283" s="197"/>
      <c r="C283" s="198" t="s">
        <v>2629</v>
      </c>
      <c r="D283" s="198" t="s">
        <v>178</v>
      </c>
      <c r="E283" s="199" t="s">
        <v>4045</v>
      </c>
      <c r="F283" s="200" t="s">
        <v>4046</v>
      </c>
      <c r="G283" s="201" t="s">
        <v>347</v>
      </c>
      <c r="H283" s="202" t="n">
        <v>1</v>
      </c>
      <c r="I283" s="203"/>
      <c r="J283" s="204"/>
      <c r="K283" s="205"/>
      <c r="L283" s="24"/>
      <c r="M283" s="206"/>
      <c r="N283" s="207"/>
      <c r="O283" s="61"/>
      <c r="P283" s="208"/>
      <c r="Q283" s="208"/>
      <c r="R283" s="208"/>
      <c r="S283" s="208"/>
      <c r="T283" s="209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R283" s="210" t="s">
        <v>603</v>
      </c>
      <c r="AT283" s="210" t="s">
        <v>178</v>
      </c>
      <c r="AU283" s="210" t="s">
        <v>61</v>
      </c>
      <c r="AY283" s="3" t="s">
        <v>174</v>
      </c>
      <c r="BE283" s="211" t="n">
        <f aca="false">IF(N283="základná",J283,0)</f>
        <v>0</v>
      </c>
      <c r="BF283" s="211" t="n">
        <f aca="false">IF(N283="znížená",J283,0)</f>
        <v>0</v>
      </c>
      <c r="BG283" s="211" t="n">
        <f aca="false">IF(N283="zákl. prenesená",J283,0)</f>
        <v>0</v>
      </c>
      <c r="BH283" s="211" t="n">
        <f aca="false">IF(N283="zníž. prenesená",J283,0)</f>
        <v>0</v>
      </c>
      <c r="BI283" s="211" t="n">
        <f aca="false">IF(N283="nulová",J283,0)</f>
        <v>0</v>
      </c>
      <c r="BJ283" s="3" t="s">
        <v>67</v>
      </c>
      <c r="BK283" s="211" t="n">
        <f aca="false">ROUND(I283*H283,2)</f>
        <v>0</v>
      </c>
      <c r="BL283" s="3" t="s">
        <v>603</v>
      </c>
      <c r="BM283" s="210" t="s">
        <v>2195</v>
      </c>
    </row>
    <row r="284" s="28" customFormat="true" ht="36" hidden="false" customHeight="false" outlineLevel="0" collapsed="false">
      <c r="A284" s="23"/>
      <c r="B284" s="197"/>
      <c r="C284" s="198" t="s">
        <v>2633</v>
      </c>
      <c r="D284" s="198" t="s">
        <v>178</v>
      </c>
      <c r="E284" s="199" t="s">
        <v>4047</v>
      </c>
      <c r="F284" s="200" t="s">
        <v>4048</v>
      </c>
      <c r="G284" s="201" t="s">
        <v>347</v>
      </c>
      <c r="H284" s="202" t="n">
        <v>1</v>
      </c>
      <c r="I284" s="203"/>
      <c r="J284" s="204"/>
      <c r="K284" s="205"/>
      <c r="L284" s="24"/>
      <c r="M284" s="206"/>
      <c r="N284" s="207"/>
      <c r="O284" s="61"/>
      <c r="P284" s="208"/>
      <c r="Q284" s="208"/>
      <c r="R284" s="208"/>
      <c r="S284" s="208"/>
      <c r="T284" s="209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R284" s="210" t="s">
        <v>603</v>
      </c>
      <c r="AT284" s="210" t="s">
        <v>178</v>
      </c>
      <c r="AU284" s="210" t="s">
        <v>61</v>
      </c>
      <c r="AY284" s="3" t="s">
        <v>174</v>
      </c>
      <c r="BE284" s="211" t="n">
        <f aca="false">IF(N284="základná",J284,0)</f>
        <v>0</v>
      </c>
      <c r="BF284" s="211" t="n">
        <f aca="false">IF(N284="znížená",J284,0)</f>
        <v>0</v>
      </c>
      <c r="BG284" s="211" t="n">
        <f aca="false">IF(N284="zákl. prenesená",J284,0)</f>
        <v>0</v>
      </c>
      <c r="BH284" s="211" t="n">
        <f aca="false">IF(N284="zníž. prenesená",J284,0)</f>
        <v>0</v>
      </c>
      <c r="BI284" s="211" t="n">
        <f aca="false">IF(N284="nulová",J284,0)</f>
        <v>0</v>
      </c>
      <c r="BJ284" s="3" t="s">
        <v>67</v>
      </c>
      <c r="BK284" s="211" t="n">
        <f aca="false">ROUND(I284*H284,2)</f>
        <v>0</v>
      </c>
      <c r="BL284" s="3" t="s">
        <v>603</v>
      </c>
      <c r="BM284" s="210" t="s">
        <v>2259</v>
      </c>
    </row>
    <row r="285" s="28" customFormat="true" ht="24" hidden="false" customHeight="false" outlineLevel="0" collapsed="false">
      <c r="A285" s="23"/>
      <c r="B285" s="197"/>
      <c r="C285" s="198" t="s">
        <v>2637</v>
      </c>
      <c r="D285" s="198" t="s">
        <v>178</v>
      </c>
      <c r="E285" s="199" t="s">
        <v>4049</v>
      </c>
      <c r="F285" s="200" t="s">
        <v>4050</v>
      </c>
      <c r="G285" s="201" t="s">
        <v>347</v>
      </c>
      <c r="H285" s="202" t="n">
        <v>1</v>
      </c>
      <c r="I285" s="203"/>
      <c r="J285" s="204"/>
      <c r="K285" s="205"/>
      <c r="L285" s="24"/>
      <c r="M285" s="206"/>
      <c r="N285" s="207"/>
      <c r="O285" s="61"/>
      <c r="P285" s="208"/>
      <c r="Q285" s="208"/>
      <c r="R285" s="208"/>
      <c r="S285" s="208"/>
      <c r="T285" s="209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R285" s="210" t="s">
        <v>603</v>
      </c>
      <c r="AT285" s="210" t="s">
        <v>178</v>
      </c>
      <c r="AU285" s="210" t="s">
        <v>61</v>
      </c>
      <c r="AY285" s="3" t="s">
        <v>174</v>
      </c>
      <c r="BE285" s="211" t="n">
        <f aca="false">IF(N285="základná",J285,0)</f>
        <v>0</v>
      </c>
      <c r="BF285" s="211" t="n">
        <f aca="false">IF(N285="znížená",J285,0)</f>
        <v>0</v>
      </c>
      <c r="BG285" s="211" t="n">
        <f aca="false">IF(N285="zákl. prenesená",J285,0)</f>
        <v>0</v>
      </c>
      <c r="BH285" s="211" t="n">
        <f aca="false">IF(N285="zníž. prenesená",J285,0)</f>
        <v>0</v>
      </c>
      <c r="BI285" s="211" t="n">
        <f aca="false">IF(N285="nulová",J285,0)</f>
        <v>0</v>
      </c>
      <c r="BJ285" s="3" t="s">
        <v>67</v>
      </c>
      <c r="BK285" s="211" t="n">
        <f aca="false">ROUND(I285*H285,2)</f>
        <v>0</v>
      </c>
      <c r="BL285" s="3" t="s">
        <v>603</v>
      </c>
      <c r="BM285" s="210" t="s">
        <v>1200</v>
      </c>
    </row>
    <row r="286" s="28" customFormat="true" ht="36" hidden="false" customHeight="false" outlineLevel="0" collapsed="false">
      <c r="A286" s="23"/>
      <c r="B286" s="197"/>
      <c r="C286" s="198" t="s">
        <v>2640</v>
      </c>
      <c r="D286" s="198" t="s">
        <v>178</v>
      </c>
      <c r="E286" s="199" t="s">
        <v>4051</v>
      </c>
      <c r="F286" s="200" t="s">
        <v>4052</v>
      </c>
      <c r="G286" s="201" t="s">
        <v>347</v>
      </c>
      <c r="H286" s="202" t="n">
        <v>1</v>
      </c>
      <c r="I286" s="203"/>
      <c r="J286" s="204"/>
      <c r="K286" s="205"/>
      <c r="L286" s="24"/>
      <c r="M286" s="206"/>
      <c r="N286" s="207"/>
      <c r="O286" s="61"/>
      <c r="P286" s="208"/>
      <c r="Q286" s="208"/>
      <c r="R286" s="208"/>
      <c r="S286" s="208"/>
      <c r="T286" s="209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R286" s="210" t="s">
        <v>603</v>
      </c>
      <c r="AT286" s="210" t="s">
        <v>178</v>
      </c>
      <c r="AU286" s="210" t="s">
        <v>61</v>
      </c>
      <c r="AY286" s="3" t="s">
        <v>174</v>
      </c>
      <c r="BE286" s="211" t="n">
        <f aca="false">IF(N286="základná",J286,0)</f>
        <v>0</v>
      </c>
      <c r="BF286" s="211" t="n">
        <f aca="false">IF(N286="znížená",J286,0)</f>
        <v>0</v>
      </c>
      <c r="BG286" s="211" t="n">
        <f aca="false">IF(N286="zákl. prenesená",J286,0)</f>
        <v>0</v>
      </c>
      <c r="BH286" s="211" t="n">
        <f aca="false">IF(N286="zníž. prenesená",J286,0)</f>
        <v>0</v>
      </c>
      <c r="BI286" s="211" t="n">
        <f aca="false">IF(N286="nulová",J286,0)</f>
        <v>0</v>
      </c>
      <c r="BJ286" s="3" t="s">
        <v>67</v>
      </c>
      <c r="BK286" s="211" t="n">
        <f aca="false">ROUND(I286*H286,2)</f>
        <v>0</v>
      </c>
      <c r="BL286" s="3" t="s">
        <v>603</v>
      </c>
      <c r="BM286" s="210" t="s">
        <v>1220</v>
      </c>
    </row>
    <row r="287" s="28" customFormat="true" ht="24" hidden="false" customHeight="false" outlineLevel="0" collapsed="false">
      <c r="A287" s="23"/>
      <c r="B287" s="197"/>
      <c r="C287" s="198" t="s">
        <v>2646</v>
      </c>
      <c r="D287" s="198" t="s">
        <v>178</v>
      </c>
      <c r="E287" s="199" t="s">
        <v>4053</v>
      </c>
      <c r="F287" s="200" t="s">
        <v>4054</v>
      </c>
      <c r="G287" s="201" t="s">
        <v>347</v>
      </c>
      <c r="H287" s="202" t="n">
        <v>1</v>
      </c>
      <c r="I287" s="203"/>
      <c r="J287" s="204"/>
      <c r="K287" s="205"/>
      <c r="L287" s="24"/>
      <c r="M287" s="206"/>
      <c r="N287" s="207"/>
      <c r="O287" s="61"/>
      <c r="P287" s="208"/>
      <c r="Q287" s="208"/>
      <c r="R287" s="208"/>
      <c r="S287" s="208"/>
      <c r="T287" s="209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R287" s="210" t="s">
        <v>603</v>
      </c>
      <c r="AT287" s="210" t="s">
        <v>178</v>
      </c>
      <c r="AU287" s="210" t="s">
        <v>61</v>
      </c>
      <c r="AY287" s="3" t="s">
        <v>174</v>
      </c>
      <c r="BE287" s="211" t="n">
        <f aca="false">IF(N287="základná",J287,0)</f>
        <v>0</v>
      </c>
      <c r="BF287" s="211" t="n">
        <f aca="false">IF(N287="znížená",J287,0)</f>
        <v>0</v>
      </c>
      <c r="BG287" s="211" t="n">
        <f aca="false">IF(N287="zákl. prenesená",J287,0)</f>
        <v>0</v>
      </c>
      <c r="BH287" s="211" t="n">
        <f aca="false">IF(N287="zníž. prenesená",J287,0)</f>
        <v>0</v>
      </c>
      <c r="BI287" s="211" t="n">
        <f aca="false">IF(N287="nulová",J287,0)</f>
        <v>0</v>
      </c>
      <c r="BJ287" s="3" t="s">
        <v>67</v>
      </c>
      <c r="BK287" s="211" t="n">
        <f aca="false">ROUND(I287*H287,2)</f>
        <v>0</v>
      </c>
      <c r="BL287" s="3" t="s">
        <v>603</v>
      </c>
      <c r="BM287" s="210" t="s">
        <v>4055</v>
      </c>
    </row>
    <row r="288" s="28" customFormat="true" ht="24" hidden="false" customHeight="false" outlineLevel="0" collapsed="false">
      <c r="A288" s="23"/>
      <c r="B288" s="197"/>
      <c r="C288" s="198" t="s">
        <v>2651</v>
      </c>
      <c r="D288" s="198" t="s">
        <v>178</v>
      </c>
      <c r="E288" s="199" t="s">
        <v>4056</v>
      </c>
      <c r="F288" s="200" t="s">
        <v>4057</v>
      </c>
      <c r="G288" s="201" t="s">
        <v>347</v>
      </c>
      <c r="H288" s="202" t="n">
        <v>4</v>
      </c>
      <c r="I288" s="203"/>
      <c r="J288" s="204"/>
      <c r="K288" s="205"/>
      <c r="L288" s="24"/>
      <c r="M288" s="206"/>
      <c r="N288" s="207"/>
      <c r="O288" s="61"/>
      <c r="P288" s="208"/>
      <c r="Q288" s="208"/>
      <c r="R288" s="208"/>
      <c r="S288" s="208"/>
      <c r="T288" s="209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R288" s="210" t="s">
        <v>603</v>
      </c>
      <c r="AT288" s="210" t="s">
        <v>178</v>
      </c>
      <c r="AU288" s="210" t="s">
        <v>61</v>
      </c>
      <c r="AY288" s="3" t="s">
        <v>174</v>
      </c>
      <c r="BE288" s="211" t="n">
        <f aca="false">IF(N288="základná",J288,0)</f>
        <v>0</v>
      </c>
      <c r="BF288" s="211" t="n">
        <f aca="false">IF(N288="znížená",J288,0)</f>
        <v>0</v>
      </c>
      <c r="BG288" s="211" t="n">
        <f aca="false">IF(N288="zákl. prenesená",J288,0)</f>
        <v>0</v>
      </c>
      <c r="BH288" s="211" t="n">
        <f aca="false">IF(N288="zníž. prenesená",J288,0)</f>
        <v>0</v>
      </c>
      <c r="BI288" s="211" t="n">
        <f aca="false">IF(N288="nulová",J288,0)</f>
        <v>0</v>
      </c>
      <c r="BJ288" s="3" t="s">
        <v>67</v>
      </c>
      <c r="BK288" s="211" t="n">
        <f aca="false">ROUND(I288*H288,2)</f>
        <v>0</v>
      </c>
      <c r="BL288" s="3" t="s">
        <v>603</v>
      </c>
      <c r="BM288" s="210" t="s">
        <v>4058</v>
      </c>
    </row>
    <row r="289" s="28" customFormat="true" ht="24" hidden="false" customHeight="false" outlineLevel="0" collapsed="false">
      <c r="A289" s="23"/>
      <c r="B289" s="197"/>
      <c r="C289" s="198" t="s">
        <v>2801</v>
      </c>
      <c r="D289" s="198" t="s">
        <v>178</v>
      </c>
      <c r="E289" s="199" t="s">
        <v>4059</v>
      </c>
      <c r="F289" s="200" t="s">
        <v>4060</v>
      </c>
      <c r="G289" s="201" t="s">
        <v>395</v>
      </c>
      <c r="H289" s="202" t="n">
        <v>1.466</v>
      </c>
      <c r="I289" s="203"/>
      <c r="J289" s="204"/>
      <c r="K289" s="205"/>
      <c r="L289" s="24"/>
      <c r="M289" s="206"/>
      <c r="N289" s="207"/>
      <c r="O289" s="61"/>
      <c r="P289" s="208"/>
      <c r="Q289" s="208"/>
      <c r="R289" s="208"/>
      <c r="S289" s="208"/>
      <c r="T289" s="209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R289" s="210" t="s">
        <v>603</v>
      </c>
      <c r="AT289" s="210" t="s">
        <v>178</v>
      </c>
      <c r="AU289" s="210" t="s">
        <v>61</v>
      </c>
      <c r="AY289" s="3" t="s">
        <v>174</v>
      </c>
      <c r="BE289" s="211" t="n">
        <f aca="false">IF(N289="základná",J289,0)</f>
        <v>0</v>
      </c>
      <c r="BF289" s="211" t="n">
        <f aca="false">IF(N289="znížená",J289,0)</f>
        <v>0</v>
      </c>
      <c r="BG289" s="211" t="n">
        <f aca="false">IF(N289="zákl. prenesená",J289,0)</f>
        <v>0</v>
      </c>
      <c r="BH289" s="211" t="n">
        <f aca="false">IF(N289="zníž. prenesená",J289,0)</f>
        <v>0</v>
      </c>
      <c r="BI289" s="211" t="n">
        <f aca="false">IF(N289="nulová",J289,0)</f>
        <v>0</v>
      </c>
      <c r="BJ289" s="3" t="s">
        <v>67</v>
      </c>
      <c r="BK289" s="211" t="n">
        <f aca="false">ROUND(I289*H289,2)</f>
        <v>0</v>
      </c>
      <c r="BL289" s="3" t="s">
        <v>603</v>
      </c>
      <c r="BM289" s="210" t="s">
        <v>4061</v>
      </c>
    </row>
    <row r="290" s="28" customFormat="true" ht="24" hidden="false" customHeight="false" outlineLevel="0" collapsed="false">
      <c r="A290" s="23"/>
      <c r="B290" s="197"/>
      <c r="C290" s="198" t="s">
        <v>2656</v>
      </c>
      <c r="D290" s="198" t="s">
        <v>178</v>
      </c>
      <c r="E290" s="199" t="s">
        <v>4062</v>
      </c>
      <c r="F290" s="200" t="s">
        <v>4063</v>
      </c>
      <c r="G290" s="201" t="s">
        <v>353</v>
      </c>
      <c r="H290" s="202" t="n">
        <v>385</v>
      </c>
      <c r="I290" s="203"/>
      <c r="J290" s="204"/>
      <c r="K290" s="205"/>
      <c r="L290" s="24"/>
      <c r="M290" s="206"/>
      <c r="N290" s="207"/>
      <c r="O290" s="61"/>
      <c r="P290" s="208"/>
      <c r="Q290" s="208"/>
      <c r="R290" s="208"/>
      <c r="S290" s="208"/>
      <c r="T290" s="209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R290" s="210" t="s">
        <v>603</v>
      </c>
      <c r="AT290" s="210" t="s">
        <v>178</v>
      </c>
      <c r="AU290" s="210" t="s">
        <v>61</v>
      </c>
      <c r="AY290" s="3" t="s">
        <v>174</v>
      </c>
      <c r="BE290" s="211" t="n">
        <f aca="false">IF(N290="základná",J290,0)</f>
        <v>0</v>
      </c>
      <c r="BF290" s="211" t="n">
        <f aca="false">IF(N290="znížená",J290,0)</f>
        <v>0</v>
      </c>
      <c r="BG290" s="211" t="n">
        <f aca="false">IF(N290="zákl. prenesená",J290,0)</f>
        <v>0</v>
      </c>
      <c r="BH290" s="211" t="n">
        <f aca="false">IF(N290="zníž. prenesená",J290,0)</f>
        <v>0</v>
      </c>
      <c r="BI290" s="211" t="n">
        <f aca="false">IF(N290="nulová",J290,0)</f>
        <v>0</v>
      </c>
      <c r="BJ290" s="3" t="s">
        <v>67</v>
      </c>
      <c r="BK290" s="211" t="n">
        <f aca="false">ROUND(I290*H290,2)</f>
        <v>0</v>
      </c>
      <c r="BL290" s="3" t="s">
        <v>603</v>
      </c>
      <c r="BM290" s="210" t="s">
        <v>4064</v>
      </c>
    </row>
    <row r="291" s="28" customFormat="true" ht="24" hidden="false" customHeight="false" outlineLevel="0" collapsed="false">
      <c r="A291" s="23"/>
      <c r="B291" s="197"/>
      <c r="C291" s="198" t="s">
        <v>2658</v>
      </c>
      <c r="D291" s="198" t="s">
        <v>178</v>
      </c>
      <c r="E291" s="199" t="s">
        <v>4065</v>
      </c>
      <c r="F291" s="200" t="s">
        <v>4066</v>
      </c>
      <c r="G291" s="201" t="s">
        <v>353</v>
      </c>
      <c r="H291" s="202" t="n">
        <v>292</v>
      </c>
      <c r="I291" s="203"/>
      <c r="J291" s="204"/>
      <c r="K291" s="205"/>
      <c r="L291" s="24"/>
      <c r="M291" s="206"/>
      <c r="N291" s="207"/>
      <c r="O291" s="61"/>
      <c r="P291" s="208"/>
      <c r="Q291" s="208"/>
      <c r="R291" s="208"/>
      <c r="S291" s="208"/>
      <c r="T291" s="209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R291" s="210" t="s">
        <v>603</v>
      </c>
      <c r="AT291" s="210" t="s">
        <v>178</v>
      </c>
      <c r="AU291" s="210" t="s">
        <v>61</v>
      </c>
      <c r="AY291" s="3" t="s">
        <v>174</v>
      </c>
      <c r="BE291" s="211" t="n">
        <f aca="false">IF(N291="základná",J291,0)</f>
        <v>0</v>
      </c>
      <c r="BF291" s="211" t="n">
        <f aca="false">IF(N291="znížená",J291,0)</f>
        <v>0</v>
      </c>
      <c r="BG291" s="211" t="n">
        <f aca="false">IF(N291="zákl. prenesená",J291,0)</f>
        <v>0</v>
      </c>
      <c r="BH291" s="211" t="n">
        <f aca="false">IF(N291="zníž. prenesená",J291,0)</f>
        <v>0</v>
      </c>
      <c r="BI291" s="211" t="n">
        <f aca="false">IF(N291="nulová",J291,0)</f>
        <v>0</v>
      </c>
      <c r="BJ291" s="3" t="s">
        <v>67</v>
      </c>
      <c r="BK291" s="211" t="n">
        <f aca="false">ROUND(I291*H291,2)</f>
        <v>0</v>
      </c>
      <c r="BL291" s="3" t="s">
        <v>603</v>
      </c>
      <c r="BM291" s="210" t="s">
        <v>4067</v>
      </c>
    </row>
    <row r="292" s="28" customFormat="true" ht="24" hidden="false" customHeight="false" outlineLevel="0" collapsed="false">
      <c r="A292" s="23"/>
      <c r="B292" s="197"/>
      <c r="C292" s="198" t="s">
        <v>2663</v>
      </c>
      <c r="D292" s="198" t="s">
        <v>178</v>
      </c>
      <c r="E292" s="199" t="s">
        <v>4068</v>
      </c>
      <c r="F292" s="200" t="s">
        <v>4069</v>
      </c>
      <c r="G292" s="201" t="s">
        <v>353</v>
      </c>
      <c r="H292" s="202" t="n">
        <v>216</v>
      </c>
      <c r="I292" s="203"/>
      <c r="J292" s="204"/>
      <c r="K292" s="205"/>
      <c r="L292" s="24"/>
      <c r="M292" s="206"/>
      <c r="N292" s="207"/>
      <c r="O292" s="61"/>
      <c r="P292" s="208"/>
      <c r="Q292" s="208"/>
      <c r="R292" s="208"/>
      <c r="S292" s="208"/>
      <c r="T292" s="209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R292" s="210" t="s">
        <v>603</v>
      </c>
      <c r="AT292" s="210" t="s">
        <v>178</v>
      </c>
      <c r="AU292" s="210" t="s">
        <v>61</v>
      </c>
      <c r="AY292" s="3" t="s">
        <v>174</v>
      </c>
      <c r="BE292" s="211" t="n">
        <f aca="false">IF(N292="základná",J292,0)</f>
        <v>0</v>
      </c>
      <c r="BF292" s="211" t="n">
        <f aca="false">IF(N292="znížená",J292,0)</f>
        <v>0</v>
      </c>
      <c r="BG292" s="211" t="n">
        <f aca="false">IF(N292="zákl. prenesená",J292,0)</f>
        <v>0</v>
      </c>
      <c r="BH292" s="211" t="n">
        <f aca="false">IF(N292="zníž. prenesená",J292,0)</f>
        <v>0</v>
      </c>
      <c r="BI292" s="211" t="n">
        <f aca="false">IF(N292="nulová",J292,0)</f>
        <v>0</v>
      </c>
      <c r="BJ292" s="3" t="s">
        <v>67</v>
      </c>
      <c r="BK292" s="211" t="n">
        <f aca="false">ROUND(I292*H292,2)</f>
        <v>0</v>
      </c>
      <c r="BL292" s="3" t="s">
        <v>603</v>
      </c>
      <c r="BM292" s="210" t="s">
        <v>1349</v>
      </c>
    </row>
    <row r="293" s="28" customFormat="true" ht="24" hidden="false" customHeight="false" outlineLevel="0" collapsed="false">
      <c r="A293" s="23"/>
      <c r="B293" s="197"/>
      <c r="C293" s="198" t="s">
        <v>2668</v>
      </c>
      <c r="D293" s="198" t="s">
        <v>178</v>
      </c>
      <c r="E293" s="199" t="s">
        <v>4070</v>
      </c>
      <c r="F293" s="200" t="s">
        <v>4071</v>
      </c>
      <c r="G293" s="201" t="s">
        <v>353</v>
      </c>
      <c r="H293" s="202" t="n">
        <v>68</v>
      </c>
      <c r="I293" s="203"/>
      <c r="J293" s="204"/>
      <c r="K293" s="205"/>
      <c r="L293" s="24"/>
      <c r="M293" s="206"/>
      <c r="N293" s="207"/>
      <c r="O293" s="61"/>
      <c r="P293" s="208"/>
      <c r="Q293" s="208"/>
      <c r="R293" s="208"/>
      <c r="S293" s="208"/>
      <c r="T293" s="209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R293" s="210" t="s">
        <v>603</v>
      </c>
      <c r="AT293" s="210" t="s">
        <v>178</v>
      </c>
      <c r="AU293" s="210" t="s">
        <v>61</v>
      </c>
      <c r="AY293" s="3" t="s">
        <v>174</v>
      </c>
      <c r="BE293" s="211" t="n">
        <f aca="false">IF(N293="základná",J293,0)</f>
        <v>0</v>
      </c>
      <c r="BF293" s="211" t="n">
        <f aca="false">IF(N293="znížená",J293,0)</f>
        <v>0</v>
      </c>
      <c r="BG293" s="211" t="n">
        <f aca="false">IF(N293="zákl. prenesená",J293,0)</f>
        <v>0</v>
      </c>
      <c r="BH293" s="211" t="n">
        <f aca="false">IF(N293="zníž. prenesená",J293,0)</f>
        <v>0</v>
      </c>
      <c r="BI293" s="211" t="n">
        <f aca="false">IF(N293="nulová",J293,0)</f>
        <v>0</v>
      </c>
      <c r="BJ293" s="3" t="s">
        <v>67</v>
      </c>
      <c r="BK293" s="211" t="n">
        <f aca="false">ROUND(I293*H293,2)</f>
        <v>0</v>
      </c>
      <c r="BL293" s="3" t="s">
        <v>603</v>
      </c>
      <c r="BM293" s="210" t="s">
        <v>1407</v>
      </c>
    </row>
    <row r="294" s="28" customFormat="true" ht="24" hidden="false" customHeight="false" outlineLevel="0" collapsed="false">
      <c r="A294" s="23"/>
      <c r="B294" s="197"/>
      <c r="C294" s="198" t="s">
        <v>2673</v>
      </c>
      <c r="D294" s="198" t="s">
        <v>178</v>
      </c>
      <c r="E294" s="199" t="s">
        <v>4072</v>
      </c>
      <c r="F294" s="200" t="s">
        <v>4073</v>
      </c>
      <c r="G294" s="201" t="s">
        <v>347</v>
      </c>
      <c r="H294" s="202" t="n">
        <v>6</v>
      </c>
      <c r="I294" s="203"/>
      <c r="J294" s="204"/>
      <c r="K294" s="205"/>
      <c r="L294" s="24"/>
      <c r="M294" s="206"/>
      <c r="N294" s="207"/>
      <c r="O294" s="61"/>
      <c r="P294" s="208"/>
      <c r="Q294" s="208"/>
      <c r="R294" s="208"/>
      <c r="S294" s="208"/>
      <c r="T294" s="209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R294" s="210" t="s">
        <v>603</v>
      </c>
      <c r="AT294" s="210" t="s">
        <v>178</v>
      </c>
      <c r="AU294" s="210" t="s">
        <v>61</v>
      </c>
      <c r="AY294" s="3" t="s">
        <v>174</v>
      </c>
      <c r="BE294" s="211" t="n">
        <f aca="false">IF(N294="základná",J294,0)</f>
        <v>0</v>
      </c>
      <c r="BF294" s="211" t="n">
        <f aca="false">IF(N294="znížená",J294,0)</f>
        <v>0</v>
      </c>
      <c r="BG294" s="211" t="n">
        <f aca="false">IF(N294="zákl. prenesená",J294,0)</f>
        <v>0</v>
      </c>
      <c r="BH294" s="211" t="n">
        <f aca="false">IF(N294="zníž. prenesená",J294,0)</f>
        <v>0</v>
      </c>
      <c r="BI294" s="211" t="n">
        <f aca="false">IF(N294="nulová",J294,0)</f>
        <v>0</v>
      </c>
      <c r="BJ294" s="3" t="s">
        <v>67</v>
      </c>
      <c r="BK294" s="211" t="n">
        <f aca="false">ROUND(I294*H294,2)</f>
        <v>0</v>
      </c>
      <c r="BL294" s="3" t="s">
        <v>603</v>
      </c>
      <c r="BM294" s="210" t="s">
        <v>1423</v>
      </c>
    </row>
    <row r="295" s="28" customFormat="true" ht="24" hidden="false" customHeight="false" outlineLevel="0" collapsed="false">
      <c r="A295" s="23"/>
      <c r="B295" s="197"/>
      <c r="C295" s="198" t="s">
        <v>2677</v>
      </c>
      <c r="D295" s="198" t="s">
        <v>178</v>
      </c>
      <c r="E295" s="199" t="s">
        <v>4074</v>
      </c>
      <c r="F295" s="200" t="s">
        <v>4075</v>
      </c>
      <c r="G295" s="201" t="s">
        <v>347</v>
      </c>
      <c r="H295" s="202" t="n">
        <v>260</v>
      </c>
      <c r="I295" s="203"/>
      <c r="J295" s="204"/>
      <c r="K295" s="205"/>
      <c r="L295" s="24"/>
      <c r="M295" s="206"/>
      <c r="N295" s="207"/>
      <c r="O295" s="61"/>
      <c r="P295" s="208"/>
      <c r="Q295" s="208"/>
      <c r="R295" s="208"/>
      <c r="S295" s="208"/>
      <c r="T295" s="209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R295" s="210" t="s">
        <v>603</v>
      </c>
      <c r="AT295" s="210" t="s">
        <v>178</v>
      </c>
      <c r="AU295" s="210" t="s">
        <v>61</v>
      </c>
      <c r="AY295" s="3" t="s">
        <v>174</v>
      </c>
      <c r="BE295" s="211" t="n">
        <f aca="false">IF(N295="základná",J295,0)</f>
        <v>0</v>
      </c>
      <c r="BF295" s="211" t="n">
        <f aca="false">IF(N295="znížená",J295,0)</f>
        <v>0</v>
      </c>
      <c r="BG295" s="211" t="n">
        <f aca="false">IF(N295="zákl. prenesená",J295,0)</f>
        <v>0</v>
      </c>
      <c r="BH295" s="211" t="n">
        <f aca="false">IF(N295="zníž. prenesená",J295,0)</f>
        <v>0</v>
      </c>
      <c r="BI295" s="211" t="n">
        <f aca="false">IF(N295="nulová",J295,0)</f>
        <v>0</v>
      </c>
      <c r="BJ295" s="3" t="s">
        <v>67</v>
      </c>
      <c r="BK295" s="211" t="n">
        <f aca="false">ROUND(I295*H295,2)</f>
        <v>0</v>
      </c>
      <c r="BL295" s="3" t="s">
        <v>603</v>
      </c>
      <c r="BM295" s="210" t="s">
        <v>1467</v>
      </c>
    </row>
    <row r="296" s="28" customFormat="true" ht="24" hidden="false" customHeight="false" outlineLevel="0" collapsed="false">
      <c r="A296" s="23"/>
      <c r="B296" s="197"/>
      <c r="C296" s="198" t="s">
        <v>2683</v>
      </c>
      <c r="D296" s="198" t="s">
        <v>178</v>
      </c>
      <c r="E296" s="199" t="s">
        <v>4076</v>
      </c>
      <c r="F296" s="200" t="s">
        <v>4077</v>
      </c>
      <c r="G296" s="201" t="s">
        <v>347</v>
      </c>
      <c r="H296" s="202" t="n">
        <v>120</v>
      </c>
      <c r="I296" s="203"/>
      <c r="J296" s="204"/>
      <c r="K296" s="205"/>
      <c r="L296" s="24"/>
      <c r="M296" s="206"/>
      <c r="N296" s="207"/>
      <c r="O296" s="61"/>
      <c r="P296" s="208"/>
      <c r="Q296" s="208"/>
      <c r="R296" s="208"/>
      <c r="S296" s="208"/>
      <c r="T296" s="209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R296" s="210" t="s">
        <v>603</v>
      </c>
      <c r="AT296" s="210" t="s">
        <v>178</v>
      </c>
      <c r="AU296" s="210" t="s">
        <v>61</v>
      </c>
      <c r="AY296" s="3" t="s">
        <v>174</v>
      </c>
      <c r="BE296" s="211" t="n">
        <f aca="false">IF(N296="základná",J296,0)</f>
        <v>0</v>
      </c>
      <c r="BF296" s="211" t="n">
        <f aca="false">IF(N296="znížená",J296,0)</f>
        <v>0</v>
      </c>
      <c r="BG296" s="211" t="n">
        <f aca="false">IF(N296="zákl. prenesená",J296,0)</f>
        <v>0</v>
      </c>
      <c r="BH296" s="211" t="n">
        <f aca="false">IF(N296="zníž. prenesená",J296,0)</f>
        <v>0</v>
      </c>
      <c r="BI296" s="211" t="n">
        <f aca="false">IF(N296="nulová",J296,0)</f>
        <v>0</v>
      </c>
      <c r="BJ296" s="3" t="s">
        <v>67</v>
      </c>
      <c r="BK296" s="211" t="n">
        <f aca="false">ROUND(I296*H296,2)</f>
        <v>0</v>
      </c>
      <c r="BL296" s="3" t="s">
        <v>603</v>
      </c>
      <c r="BM296" s="210" t="s">
        <v>1490</v>
      </c>
    </row>
    <row r="297" s="28" customFormat="true" ht="24" hidden="false" customHeight="false" outlineLevel="0" collapsed="false">
      <c r="A297" s="23"/>
      <c r="B297" s="197"/>
      <c r="C297" s="198" t="s">
        <v>2807</v>
      </c>
      <c r="D297" s="198" t="s">
        <v>178</v>
      </c>
      <c r="E297" s="199" t="s">
        <v>4078</v>
      </c>
      <c r="F297" s="200" t="s">
        <v>4079</v>
      </c>
      <c r="G297" s="201" t="s">
        <v>395</v>
      </c>
      <c r="H297" s="202" t="n">
        <v>3</v>
      </c>
      <c r="I297" s="203"/>
      <c r="J297" s="204"/>
      <c r="K297" s="205"/>
      <c r="L297" s="24"/>
      <c r="M297" s="206"/>
      <c r="N297" s="207"/>
      <c r="O297" s="61"/>
      <c r="P297" s="208"/>
      <c r="Q297" s="208"/>
      <c r="R297" s="208"/>
      <c r="S297" s="208"/>
      <c r="T297" s="209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R297" s="210" t="s">
        <v>603</v>
      </c>
      <c r="AT297" s="210" t="s">
        <v>178</v>
      </c>
      <c r="AU297" s="210" t="s">
        <v>61</v>
      </c>
      <c r="AY297" s="3" t="s">
        <v>174</v>
      </c>
      <c r="BE297" s="211" t="n">
        <f aca="false">IF(N297="základná",J297,0)</f>
        <v>0</v>
      </c>
      <c r="BF297" s="211" t="n">
        <f aca="false">IF(N297="znížená",J297,0)</f>
        <v>0</v>
      </c>
      <c r="BG297" s="211" t="n">
        <f aca="false">IF(N297="zákl. prenesená",J297,0)</f>
        <v>0</v>
      </c>
      <c r="BH297" s="211" t="n">
        <f aca="false">IF(N297="zníž. prenesená",J297,0)</f>
        <v>0</v>
      </c>
      <c r="BI297" s="211" t="n">
        <f aca="false">IF(N297="nulová",J297,0)</f>
        <v>0</v>
      </c>
      <c r="BJ297" s="3" t="s">
        <v>67</v>
      </c>
      <c r="BK297" s="211" t="n">
        <f aca="false">ROUND(I297*H297,2)</f>
        <v>0</v>
      </c>
      <c r="BL297" s="3" t="s">
        <v>603</v>
      </c>
      <c r="BM297" s="210" t="s">
        <v>1518</v>
      </c>
    </row>
    <row r="298" s="28" customFormat="true" ht="24" hidden="false" customHeight="false" outlineLevel="0" collapsed="false">
      <c r="A298" s="23"/>
      <c r="B298" s="197"/>
      <c r="C298" s="198" t="s">
        <v>2687</v>
      </c>
      <c r="D298" s="198" t="s">
        <v>178</v>
      </c>
      <c r="E298" s="199" t="s">
        <v>4080</v>
      </c>
      <c r="F298" s="200" t="s">
        <v>4081</v>
      </c>
      <c r="G298" s="201" t="s">
        <v>347</v>
      </c>
      <c r="H298" s="202" t="n">
        <v>22</v>
      </c>
      <c r="I298" s="203"/>
      <c r="J298" s="204"/>
      <c r="K298" s="205"/>
      <c r="L298" s="24"/>
      <c r="M298" s="206"/>
      <c r="N298" s="207"/>
      <c r="O298" s="61"/>
      <c r="P298" s="208"/>
      <c r="Q298" s="208"/>
      <c r="R298" s="208"/>
      <c r="S298" s="208"/>
      <c r="T298" s="209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R298" s="210" t="s">
        <v>603</v>
      </c>
      <c r="AT298" s="210" t="s">
        <v>178</v>
      </c>
      <c r="AU298" s="210" t="s">
        <v>61</v>
      </c>
      <c r="AY298" s="3" t="s">
        <v>174</v>
      </c>
      <c r="BE298" s="211" t="n">
        <f aca="false">IF(N298="základná",J298,0)</f>
        <v>0</v>
      </c>
      <c r="BF298" s="211" t="n">
        <f aca="false">IF(N298="znížená",J298,0)</f>
        <v>0</v>
      </c>
      <c r="BG298" s="211" t="n">
        <f aca="false">IF(N298="zákl. prenesená",J298,0)</f>
        <v>0</v>
      </c>
      <c r="BH298" s="211" t="n">
        <f aca="false">IF(N298="zníž. prenesená",J298,0)</f>
        <v>0</v>
      </c>
      <c r="BI298" s="211" t="n">
        <f aca="false">IF(N298="nulová",J298,0)</f>
        <v>0</v>
      </c>
      <c r="BJ298" s="3" t="s">
        <v>67</v>
      </c>
      <c r="BK298" s="211" t="n">
        <f aca="false">ROUND(I298*H298,2)</f>
        <v>0</v>
      </c>
      <c r="BL298" s="3" t="s">
        <v>603</v>
      </c>
      <c r="BM298" s="210" t="s">
        <v>1791</v>
      </c>
    </row>
    <row r="299" s="28" customFormat="true" ht="24" hidden="false" customHeight="false" outlineLevel="0" collapsed="false">
      <c r="A299" s="23"/>
      <c r="B299" s="197"/>
      <c r="C299" s="198" t="s">
        <v>2691</v>
      </c>
      <c r="D299" s="198" t="s">
        <v>178</v>
      </c>
      <c r="E299" s="199" t="s">
        <v>4082</v>
      </c>
      <c r="F299" s="200" t="s">
        <v>4083</v>
      </c>
      <c r="G299" s="201" t="s">
        <v>347</v>
      </c>
      <c r="H299" s="202" t="n">
        <v>18</v>
      </c>
      <c r="I299" s="203"/>
      <c r="J299" s="204"/>
      <c r="K299" s="205"/>
      <c r="L299" s="24"/>
      <c r="M299" s="206"/>
      <c r="N299" s="207"/>
      <c r="O299" s="61"/>
      <c r="P299" s="208"/>
      <c r="Q299" s="208"/>
      <c r="R299" s="208"/>
      <c r="S299" s="208"/>
      <c r="T299" s="209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R299" s="210" t="s">
        <v>603</v>
      </c>
      <c r="AT299" s="210" t="s">
        <v>178</v>
      </c>
      <c r="AU299" s="210" t="s">
        <v>61</v>
      </c>
      <c r="AY299" s="3" t="s">
        <v>174</v>
      </c>
      <c r="BE299" s="211" t="n">
        <f aca="false">IF(N299="základná",J299,0)</f>
        <v>0</v>
      </c>
      <c r="BF299" s="211" t="n">
        <f aca="false">IF(N299="znížená",J299,0)</f>
        <v>0</v>
      </c>
      <c r="BG299" s="211" t="n">
        <f aca="false">IF(N299="zákl. prenesená",J299,0)</f>
        <v>0</v>
      </c>
      <c r="BH299" s="211" t="n">
        <f aca="false">IF(N299="zníž. prenesená",J299,0)</f>
        <v>0</v>
      </c>
      <c r="BI299" s="211" t="n">
        <f aca="false">IF(N299="nulová",J299,0)</f>
        <v>0</v>
      </c>
      <c r="BJ299" s="3" t="s">
        <v>67</v>
      </c>
      <c r="BK299" s="211" t="n">
        <f aca="false">ROUND(I299*H299,2)</f>
        <v>0</v>
      </c>
      <c r="BL299" s="3" t="s">
        <v>603</v>
      </c>
      <c r="BM299" s="210" t="s">
        <v>1830</v>
      </c>
    </row>
    <row r="300" s="28" customFormat="true" ht="24" hidden="false" customHeight="false" outlineLevel="0" collapsed="false">
      <c r="A300" s="23"/>
      <c r="B300" s="197"/>
      <c r="C300" s="198" t="s">
        <v>2695</v>
      </c>
      <c r="D300" s="198" t="s">
        <v>178</v>
      </c>
      <c r="E300" s="199" t="s">
        <v>4084</v>
      </c>
      <c r="F300" s="200" t="s">
        <v>4085</v>
      </c>
      <c r="G300" s="201" t="s">
        <v>347</v>
      </c>
      <c r="H300" s="202" t="n">
        <v>44</v>
      </c>
      <c r="I300" s="203"/>
      <c r="J300" s="204"/>
      <c r="K300" s="205"/>
      <c r="L300" s="24"/>
      <c r="M300" s="206"/>
      <c r="N300" s="207"/>
      <c r="O300" s="61"/>
      <c r="P300" s="208"/>
      <c r="Q300" s="208"/>
      <c r="R300" s="208"/>
      <c r="S300" s="208"/>
      <c r="T300" s="209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R300" s="210" t="s">
        <v>603</v>
      </c>
      <c r="AT300" s="210" t="s">
        <v>178</v>
      </c>
      <c r="AU300" s="210" t="s">
        <v>61</v>
      </c>
      <c r="AY300" s="3" t="s">
        <v>174</v>
      </c>
      <c r="BE300" s="211" t="n">
        <f aca="false">IF(N300="základná",J300,0)</f>
        <v>0</v>
      </c>
      <c r="BF300" s="211" t="n">
        <f aca="false">IF(N300="znížená",J300,0)</f>
        <v>0</v>
      </c>
      <c r="BG300" s="211" t="n">
        <f aca="false">IF(N300="zákl. prenesená",J300,0)</f>
        <v>0</v>
      </c>
      <c r="BH300" s="211" t="n">
        <f aca="false">IF(N300="zníž. prenesená",J300,0)</f>
        <v>0</v>
      </c>
      <c r="BI300" s="211" t="n">
        <f aca="false">IF(N300="nulová",J300,0)</f>
        <v>0</v>
      </c>
      <c r="BJ300" s="3" t="s">
        <v>67</v>
      </c>
      <c r="BK300" s="211" t="n">
        <f aca="false">ROUND(I300*H300,2)</f>
        <v>0</v>
      </c>
      <c r="BL300" s="3" t="s">
        <v>603</v>
      </c>
      <c r="BM300" s="210" t="s">
        <v>1841</v>
      </c>
    </row>
    <row r="301" s="28" customFormat="true" ht="24" hidden="false" customHeight="false" outlineLevel="0" collapsed="false">
      <c r="A301" s="23"/>
      <c r="B301" s="197"/>
      <c r="C301" s="198" t="s">
        <v>2700</v>
      </c>
      <c r="D301" s="198" t="s">
        <v>178</v>
      </c>
      <c r="E301" s="199" t="s">
        <v>4086</v>
      </c>
      <c r="F301" s="200" t="s">
        <v>4087</v>
      </c>
      <c r="G301" s="201" t="s">
        <v>347</v>
      </c>
      <c r="H301" s="202" t="n">
        <v>36</v>
      </c>
      <c r="I301" s="203"/>
      <c r="J301" s="204"/>
      <c r="K301" s="205"/>
      <c r="L301" s="24"/>
      <c r="M301" s="206"/>
      <c r="N301" s="207"/>
      <c r="O301" s="61"/>
      <c r="P301" s="208"/>
      <c r="Q301" s="208"/>
      <c r="R301" s="208"/>
      <c r="S301" s="208"/>
      <c r="T301" s="209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R301" s="210" t="s">
        <v>603</v>
      </c>
      <c r="AT301" s="210" t="s">
        <v>178</v>
      </c>
      <c r="AU301" s="210" t="s">
        <v>61</v>
      </c>
      <c r="AY301" s="3" t="s">
        <v>174</v>
      </c>
      <c r="BE301" s="211" t="n">
        <f aca="false">IF(N301="základná",J301,0)</f>
        <v>0</v>
      </c>
      <c r="BF301" s="211" t="n">
        <f aca="false">IF(N301="znížená",J301,0)</f>
        <v>0</v>
      </c>
      <c r="BG301" s="211" t="n">
        <f aca="false">IF(N301="zákl. prenesená",J301,0)</f>
        <v>0</v>
      </c>
      <c r="BH301" s="211" t="n">
        <f aca="false">IF(N301="zníž. prenesená",J301,0)</f>
        <v>0</v>
      </c>
      <c r="BI301" s="211" t="n">
        <f aca="false">IF(N301="nulová",J301,0)</f>
        <v>0</v>
      </c>
      <c r="BJ301" s="3" t="s">
        <v>67</v>
      </c>
      <c r="BK301" s="211" t="n">
        <f aca="false">ROUND(I301*H301,2)</f>
        <v>0</v>
      </c>
      <c r="BL301" s="3" t="s">
        <v>603</v>
      </c>
      <c r="BM301" s="210" t="s">
        <v>1980</v>
      </c>
    </row>
    <row r="302" s="28" customFormat="true" ht="24" hidden="false" customHeight="false" outlineLevel="0" collapsed="false">
      <c r="A302" s="23"/>
      <c r="B302" s="197"/>
      <c r="C302" s="198" t="s">
        <v>2721</v>
      </c>
      <c r="D302" s="198" t="s">
        <v>178</v>
      </c>
      <c r="E302" s="199" t="s">
        <v>4088</v>
      </c>
      <c r="F302" s="200" t="s">
        <v>4089</v>
      </c>
      <c r="G302" s="201" t="s">
        <v>347</v>
      </c>
      <c r="H302" s="202" t="n">
        <v>122</v>
      </c>
      <c r="I302" s="203"/>
      <c r="J302" s="204"/>
      <c r="K302" s="205"/>
      <c r="L302" s="24"/>
      <c r="M302" s="206"/>
      <c r="N302" s="207"/>
      <c r="O302" s="61"/>
      <c r="P302" s="208"/>
      <c r="Q302" s="208"/>
      <c r="R302" s="208"/>
      <c r="S302" s="208"/>
      <c r="T302" s="209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R302" s="210" t="s">
        <v>603</v>
      </c>
      <c r="AT302" s="210" t="s">
        <v>178</v>
      </c>
      <c r="AU302" s="210" t="s">
        <v>61</v>
      </c>
      <c r="AY302" s="3" t="s">
        <v>174</v>
      </c>
      <c r="BE302" s="211" t="n">
        <f aca="false">IF(N302="základná",J302,0)</f>
        <v>0</v>
      </c>
      <c r="BF302" s="211" t="n">
        <f aca="false">IF(N302="znížená",J302,0)</f>
        <v>0</v>
      </c>
      <c r="BG302" s="211" t="n">
        <f aca="false">IF(N302="zákl. prenesená",J302,0)</f>
        <v>0</v>
      </c>
      <c r="BH302" s="211" t="n">
        <f aca="false">IF(N302="zníž. prenesená",J302,0)</f>
        <v>0</v>
      </c>
      <c r="BI302" s="211" t="n">
        <f aca="false">IF(N302="nulová",J302,0)</f>
        <v>0</v>
      </c>
      <c r="BJ302" s="3" t="s">
        <v>67</v>
      </c>
      <c r="BK302" s="211" t="n">
        <f aca="false">ROUND(I302*H302,2)</f>
        <v>0</v>
      </c>
      <c r="BL302" s="3" t="s">
        <v>603</v>
      </c>
      <c r="BM302" s="210" t="s">
        <v>2010</v>
      </c>
    </row>
    <row r="303" s="28" customFormat="true" ht="24" hidden="false" customHeight="false" outlineLevel="0" collapsed="false">
      <c r="A303" s="23"/>
      <c r="B303" s="197"/>
      <c r="C303" s="198" t="s">
        <v>2734</v>
      </c>
      <c r="D303" s="198" t="s">
        <v>178</v>
      </c>
      <c r="E303" s="199" t="s">
        <v>4090</v>
      </c>
      <c r="F303" s="200" t="s">
        <v>4091</v>
      </c>
      <c r="G303" s="201" t="s">
        <v>347</v>
      </c>
      <c r="H303" s="202" t="n">
        <v>244</v>
      </c>
      <c r="I303" s="203"/>
      <c r="J303" s="204"/>
      <c r="K303" s="205"/>
      <c r="L303" s="24"/>
      <c r="M303" s="206"/>
      <c r="N303" s="207"/>
      <c r="O303" s="61"/>
      <c r="P303" s="208"/>
      <c r="Q303" s="208"/>
      <c r="R303" s="208"/>
      <c r="S303" s="208"/>
      <c r="T303" s="209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R303" s="210" t="s">
        <v>603</v>
      </c>
      <c r="AT303" s="210" t="s">
        <v>178</v>
      </c>
      <c r="AU303" s="210" t="s">
        <v>61</v>
      </c>
      <c r="AY303" s="3" t="s">
        <v>174</v>
      </c>
      <c r="BE303" s="211" t="n">
        <f aca="false">IF(N303="základná",J303,0)</f>
        <v>0</v>
      </c>
      <c r="BF303" s="211" t="n">
        <f aca="false">IF(N303="znížená",J303,0)</f>
        <v>0</v>
      </c>
      <c r="BG303" s="211" t="n">
        <f aca="false">IF(N303="zákl. prenesená",J303,0)</f>
        <v>0</v>
      </c>
      <c r="BH303" s="211" t="n">
        <f aca="false">IF(N303="zníž. prenesená",J303,0)</f>
        <v>0</v>
      </c>
      <c r="BI303" s="211" t="n">
        <f aca="false">IF(N303="nulová",J303,0)</f>
        <v>0</v>
      </c>
      <c r="BJ303" s="3" t="s">
        <v>67</v>
      </c>
      <c r="BK303" s="211" t="n">
        <f aca="false">ROUND(I303*H303,2)</f>
        <v>0</v>
      </c>
      <c r="BL303" s="3" t="s">
        <v>603</v>
      </c>
      <c r="BM303" s="210" t="s">
        <v>2018</v>
      </c>
    </row>
    <row r="304" s="28" customFormat="true" ht="24" hidden="false" customHeight="false" outlineLevel="0" collapsed="false">
      <c r="A304" s="23"/>
      <c r="B304" s="197"/>
      <c r="C304" s="198" t="s">
        <v>2740</v>
      </c>
      <c r="D304" s="198" t="s">
        <v>178</v>
      </c>
      <c r="E304" s="199" t="s">
        <v>4092</v>
      </c>
      <c r="F304" s="200" t="s">
        <v>4093</v>
      </c>
      <c r="G304" s="201" t="s">
        <v>347</v>
      </c>
      <c r="H304" s="202" t="n">
        <v>31</v>
      </c>
      <c r="I304" s="203"/>
      <c r="J304" s="204"/>
      <c r="K304" s="205"/>
      <c r="L304" s="24"/>
      <c r="M304" s="206"/>
      <c r="N304" s="207"/>
      <c r="O304" s="61"/>
      <c r="P304" s="208"/>
      <c r="Q304" s="208"/>
      <c r="R304" s="208"/>
      <c r="S304" s="208"/>
      <c r="T304" s="209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R304" s="210" t="s">
        <v>603</v>
      </c>
      <c r="AT304" s="210" t="s">
        <v>178</v>
      </c>
      <c r="AU304" s="210" t="s">
        <v>61</v>
      </c>
      <c r="AY304" s="3" t="s">
        <v>174</v>
      </c>
      <c r="BE304" s="211" t="n">
        <f aca="false">IF(N304="základná",J304,0)</f>
        <v>0</v>
      </c>
      <c r="BF304" s="211" t="n">
        <f aca="false">IF(N304="znížená",J304,0)</f>
        <v>0</v>
      </c>
      <c r="BG304" s="211" t="n">
        <f aca="false">IF(N304="zákl. prenesená",J304,0)</f>
        <v>0</v>
      </c>
      <c r="BH304" s="211" t="n">
        <f aca="false">IF(N304="zníž. prenesená",J304,0)</f>
        <v>0</v>
      </c>
      <c r="BI304" s="211" t="n">
        <f aca="false">IF(N304="nulová",J304,0)</f>
        <v>0</v>
      </c>
      <c r="BJ304" s="3" t="s">
        <v>67</v>
      </c>
      <c r="BK304" s="211" t="n">
        <f aca="false">ROUND(I304*H304,2)</f>
        <v>0</v>
      </c>
      <c r="BL304" s="3" t="s">
        <v>603</v>
      </c>
      <c r="BM304" s="210" t="s">
        <v>2078</v>
      </c>
    </row>
    <row r="305" s="28" customFormat="true" ht="24" hidden="false" customHeight="false" outlineLevel="0" collapsed="false">
      <c r="A305" s="23"/>
      <c r="B305" s="197"/>
      <c r="C305" s="198" t="s">
        <v>1274</v>
      </c>
      <c r="D305" s="198" t="s">
        <v>178</v>
      </c>
      <c r="E305" s="199" t="s">
        <v>4094</v>
      </c>
      <c r="F305" s="200" t="s">
        <v>4095</v>
      </c>
      <c r="G305" s="201" t="s">
        <v>395</v>
      </c>
      <c r="H305" s="202" t="n">
        <v>1.383</v>
      </c>
      <c r="I305" s="203"/>
      <c r="J305" s="204"/>
      <c r="K305" s="205"/>
      <c r="L305" s="24"/>
      <c r="M305" s="206"/>
      <c r="N305" s="207"/>
      <c r="O305" s="61"/>
      <c r="P305" s="208"/>
      <c r="Q305" s="208"/>
      <c r="R305" s="208"/>
      <c r="S305" s="208"/>
      <c r="T305" s="209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R305" s="210" t="s">
        <v>603</v>
      </c>
      <c r="AT305" s="210" t="s">
        <v>178</v>
      </c>
      <c r="AU305" s="210" t="s">
        <v>61</v>
      </c>
      <c r="AY305" s="3" t="s">
        <v>174</v>
      </c>
      <c r="BE305" s="211" t="n">
        <f aca="false">IF(N305="základná",J305,0)</f>
        <v>0</v>
      </c>
      <c r="BF305" s="211" t="n">
        <f aca="false">IF(N305="znížená",J305,0)</f>
        <v>0</v>
      </c>
      <c r="BG305" s="211" t="n">
        <f aca="false">IF(N305="zákl. prenesená",J305,0)</f>
        <v>0</v>
      </c>
      <c r="BH305" s="211" t="n">
        <f aca="false">IF(N305="zníž. prenesená",J305,0)</f>
        <v>0</v>
      </c>
      <c r="BI305" s="211" t="n">
        <f aca="false">IF(N305="nulová",J305,0)</f>
        <v>0</v>
      </c>
      <c r="BJ305" s="3" t="s">
        <v>67</v>
      </c>
      <c r="BK305" s="211" t="n">
        <f aca="false">ROUND(I305*H305,2)</f>
        <v>0</v>
      </c>
      <c r="BL305" s="3" t="s">
        <v>603</v>
      </c>
      <c r="BM305" s="210" t="s">
        <v>2102</v>
      </c>
    </row>
    <row r="306" s="28" customFormat="true" ht="24" hidden="false" customHeight="false" outlineLevel="0" collapsed="false">
      <c r="A306" s="23"/>
      <c r="B306" s="197"/>
      <c r="C306" s="198" t="s">
        <v>2745</v>
      </c>
      <c r="D306" s="198" t="s">
        <v>178</v>
      </c>
      <c r="E306" s="199" t="s">
        <v>4096</v>
      </c>
      <c r="F306" s="200" t="s">
        <v>4097</v>
      </c>
      <c r="G306" s="201" t="s">
        <v>181</v>
      </c>
      <c r="H306" s="202" t="n">
        <v>600</v>
      </c>
      <c r="I306" s="203"/>
      <c r="J306" s="204"/>
      <c r="K306" s="205"/>
      <c r="L306" s="24"/>
      <c r="M306" s="206"/>
      <c r="N306" s="207"/>
      <c r="O306" s="61"/>
      <c r="P306" s="208"/>
      <c r="Q306" s="208"/>
      <c r="R306" s="208"/>
      <c r="S306" s="208"/>
      <c r="T306" s="209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R306" s="210" t="s">
        <v>603</v>
      </c>
      <c r="AT306" s="210" t="s">
        <v>178</v>
      </c>
      <c r="AU306" s="210" t="s">
        <v>61</v>
      </c>
      <c r="AY306" s="3" t="s">
        <v>174</v>
      </c>
      <c r="BE306" s="211" t="n">
        <f aca="false">IF(N306="základná",J306,0)</f>
        <v>0</v>
      </c>
      <c r="BF306" s="211" t="n">
        <f aca="false">IF(N306="znížená",J306,0)</f>
        <v>0</v>
      </c>
      <c r="BG306" s="211" t="n">
        <f aca="false">IF(N306="zákl. prenesená",J306,0)</f>
        <v>0</v>
      </c>
      <c r="BH306" s="211" t="n">
        <f aca="false">IF(N306="zníž. prenesená",J306,0)</f>
        <v>0</v>
      </c>
      <c r="BI306" s="211" t="n">
        <f aca="false">IF(N306="nulová",J306,0)</f>
        <v>0</v>
      </c>
      <c r="BJ306" s="3" t="s">
        <v>67</v>
      </c>
      <c r="BK306" s="211" t="n">
        <f aca="false">ROUND(I306*H306,2)</f>
        <v>0</v>
      </c>
      <c r="BL306" s="3" t="s">
        <v>603</v>
      </c>
      <c r="BM306" s="210" t="s">
        <v>2143</v>
      </c>
    </row>
    <row r="307" s="28" customFormat="true" ht="24" hidden="false" customHeight="false" outlineLevel="0" collapsed="false">
      <c r="A307" s="23"/>
      <c r="B307" s="197"/>
      <c r="C307" s="198" t="s">
        <v>2750</v>
      </c>
      <c r="D307" s="198" t="s">
        <v>178</v>
      </c>
      <c r="E307" s="199" t="s">
        <v>4098</v>
      </c>
      <c r="F307" s="200" t="s">
        <v>4099</v>
      </c>
      <c r="G307" s="201" t="s">
        <v>347</v>
      </c>
      <c r="H307" s="202" t="n">
        <v>12</v>
      </c>
      <c r="I307" s="203"/>
      <c r="J307" s="204"/>
      <c r="K307" s="205"/>
      <c r="L307" s="24"/>
      <c r="M307" s="206"/>
      <c r="N307" s="207"/>
      <c r="O307" s="61"/>
      <c r="P307" s="208"/>
      <c r="Q307" s="208"/>
      <c r="R307" s="208"/>
      <c r="S307" s="208"/>
      <c r="T307" s="209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R307" s="210" t="s">
        <v>603</v>
      </c>
      <c r="AT307" s="210" t="s">
        <v>178</v>
      </c>
      <c r="AU307" s="210" t="s">
        <v>61</v>
      </c>
      <c r="AY307" s="3" t="s">
        <v>174</v>
      </c>
      <c r="BE307" s="211" t="n">
        <f aca="false">IF(N307="základná",J307,0)</f>
        <v>0</v>
      </c>
      <c r="BF307" s="211" t="n">
        <f aca="false">IF(N307="znížená",J307,0)</f>
        <v>0</v>
      </c>
      <c r="BG307" s="211" t="n">
        <f aca="false">IF(N307="zákl. prenesená",J307,0)</f>
        <v>0</v>
      </c>
      <c r="BH307" s="211" t="n">
        <f aca="false">IF(N307="zníž. prenesená",J307,0)</f>
        <v>0</v>
      </c>
      <c r="BI307" s="211" t="n">
        <f aca="false">IF(N307="nulová",J307,0)</f>
        <v>0</v>
      </c>
      <c r="BJ307" s="3" t="s">
        <v>67</v>
      </c>
      <c r="BK307" s="211" t="n">
        <f aca="false">ROUND(I307*H307,2)</f>
        <v>0</v>
      </c>
      <c r="BL307" s="3" t="s">
        <v>603</v>
      </c>
      <c r="BM307" s="210" t="s">
        <v>2162</v>
      </c>
    </row>
    <row r="308" s="28" customFormat="true" ht="24" hidden="false" customHeight="false" outlineLevel="0" collapsed="false">
      <c r="A308" s="23"/>
      <c r="B308" s="197"/>
      <c r="C308" s="198" t="s">
        <v>2758</v>
      </c>
      <c r="D308" s="198" t="s">
        <v>178</v>
      </c>
      <c r="E308" s="199" t="s">
        <v>4100</v>
      </c>
      <c r="F308" s="200" t="s">
        <v>4101</v>
      </c>
      <c r="G308" s="201" t="s">
        <v>181</v>
      </c>
      <c r="H308" s="202" t="n">
        <v>605</v>
      </c>
      <c r="I308" s="203"/>
      <c r="J308" s="204"/>
      <c r="K308" s="205"/>
      <c r="L308" s="24"/>
      <c r="M308" s="206"/>
      <c r="N308" s="207"/>
      <c r="O308" s="61"/>
      <c r="P308" s="208"/>
      <c r="Q308" s="208"/>
      <c r="R308" s="208"/>
      <c r="S308" s="208"/>
      <c r="T308" s="209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R308" s="210" t="s">
        <v>603</v>
      </c>
      <c r="AT308" s="210" t="s">
        <v>178</v>
      </c>
      <c r="AU308" s="210" t="s">
        <v>61</v>
      </c>
      <c r="AY308" s="3" t="s">
        <v>174</v>
      </c>
      <c r="BE308" s="211" t="n">
        <f aca="false">IF(N308="základná",J308,0)</f>
        <v>0</v>
      </c>
      <c r="BF308" s="211" t="n">
        <f aca="false">IF(N308="znížená",J308,0)</f>
        <v>0</v>
      </c>
      <c r="BG308" s="211" t="n">
        <f aca="false">IF(N308="zákl. prenesená",J308,0)</f>
        <v>0</v>
      </c>
      <c r="BH308" s="211" t="n">
        <f aca="false">IF(N308="zníž. prenesená",J308,0)</f>
        <v>0</v>
      </c>
      <c r="BI308" s="211" t="n">
        <f aca="false">IF(N308="nulová",J308,0)</f>
        <v>0</v>
      </c>
      <c r="BJ308" s="3" t="s">
        <v>67</v>
      </c>
      <c r="BK308" s="211" t="n">
        <f aca="false">ROUND(I308*H308,2)</f>
        <v>0</v>
      </c>
      <c r="BL308" s="3" t="s">
        <v>603</v>
      </c>
      <c r="BM308" s="210" t="s">
        <v>2205</v>
      </c>
    </row>
    <row r="309" s="28" customFormat="true" ht="24" hidden="false" customHeight="false" outlineLevel="0" collapsed="false">
      <c r="A309" s="23"/>
      <c r="B309" s="197"/>
      <c r="C309" s="198" t="s">
        <v>2817</v>
      </c>
      <c r="D309" s="198" t="s">
        <v>178</v>
      </c>
      <c r="E309" s="199" t="s">
        <v>4102</v>
      </c>
      <c r="F309" s="200" t="s">
        <v>4103</v>
      </c>
      <c r="G309" s="201" t="s">
        <v>395</v>
      </c>
      <c r="H309" s="202" t="n">
        <v>6.955</v>
      </c>
      <c r="I309" s="203"/>
      <c r="J309" s="204"/>
      <c r="K309" s="205"/>
      <c r="L309" s="24"/>
      <c r="M309" s="206"/>
      <c r="N309" s="207"/>
      <c r="O309" s="61"/>
      <c r="P309" s="208"/>
      <c r="Q309" s="208"/>
      <c r="R309" s="208"/>
      <c r="S309" s="208"/>
      <c r="T309" s="209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R309" s="210" t="s">
        <v>603</v>
      </c>
      <c r="AT309" s="210" t="s">
        <v>178</v>
      </c>
      <c r="AU309" s="210" t="s">
        <v>61</v>
      </c>
      <c r="AY309" s="3" t="s">
        <v>174</v>
      </c>
      <c r="BE309" s="211" t="n">
        <f aca="false">IF(N309="základná",J309,0)</f>
        <v>0</v>
      </c>
      <c r="BF309" s="211" t="n">
        <f aca="false">IF(N309="znížená",J309,0)</f>
        <v>0</v>
      </c>
      <c r="BG309" s="211" t="n">
        <f aca="false">IF(N309="zákl. prenesená",J309,0)</f>
        <v>0</v>
      </c>
      <c r="BH309" s="211" t="n">
        <f aca="false">IF(N309="zníž. prenesená",J309,0)</f>
        <v>0</v>
      </c>
      <c r="BI309" s="211" t="n">
        <f aca="false">IF(N309="nulová",J309,0)</f>
        <v>0</v>
      </c>
      <c r="BJ309" s="3" t="s">
        <v>67</v>
      </c>
      <c r="BK309" s="211" t="n">
        <f aca="false">ROUND(I309*H309,2)</f>
        <v>0</v>
      </c>
      <c r="BL309" s="3" t="s">
        <v>603</v>
      </c>
      <c r="BM309" s="210" t="s">
        <v>2243</v>
      </c>
    </row>
    <row r="310" s="28" customFormat="true" ht="24" hidden="false" customHeight="false" outlineLevel="0" collapsed="false">
      <c r="A310" s="23"/>
      <c r="B310" s="197"/>
      <c r="C310" s="198" t="s">
        <v>2822</v>
      </c>
      <c r="D310" s="198" t="s">
        <v>178</v>
      </c>
      <c r="E310" s="199" t="s">
        <v>393</v>
      </c>
      <c r="F310" s="200" t="s">
        <v>394</v>
      </c>
      <c r="G310" s="201" t="s">
        <v>395</v>
      </c>
      <c r="H310" s="202" t="n">
        <v>17.694</v>
      </c>
      <c r="I310" s="203"/>
      <c r="J310" s="204"/>
      <c r="K310" s="205"/>
      <c r="L310" s="24"/>
      <c r="M310" s="206"/>
      <c r="N310" s="207"/>
      <c r="O310" s="61"/>
      <c r="P310" s="208"/>
      <c r="Q310" s="208"/>
      <c r="R310" s="208"/>
      <c r="S310" s="208"/>
      <c r="T310" s="209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R310" s="210" t="s">
        <v>603</v>
      </c>
      <c r="AT310" s="210" t="s">
        <v>178</v>
      </c>
      <c r="AU310" s="210" t="s">
        <v>61</v>
      </c>
      <c r="AY310" s="3" t="s">
        <v>174</v>
      </c>
      <c r="BE310" s="211" t="n">
        <f aca="false">IF(N310="základná",J310,0)</f>
        <v>0</v>
      </c>
      <c r="BF310" s="211" t="n">
        <f aca="false">IF(N310="znížená",J310,0)</f>
        <v>0</v>
      </c>
      <c r="BG310" s="211" t="n">
        <f aca="false">IF(N310="zákl. prenesená",J310,0)</f>
        <v>0</v>
      </c>
      <c r="BH310" s="211" t="n">
        <f aca="false">IF(N310="zníž. prenesená",J310,0)</f>
        <v>0</v>
      </c>
      <c r="BI310" s="211" t="n">
        <f aca="false">IF(N310="nulová",J310,0)</f>
        <v>0</v>
      </c>
      <c r="BJ310" s="3" t="s">
        <v>67</v>
      </c>
      <c r="BK310" s="211" t="n">
        <f aca="false">ROUND(I310*H310,2)</f>
        <v>0</v>
      </c>
      <c r="BL310" s="3" t="s">
        <v>603</v>
      </c>
      <c r="BM310" s="210" t="s">
        <v>2269</v>
      </c>
    </row>
    <row r="311" s="28" customFormat="true" ht="24" hidden="false" customHeight="false" outlineLevel="0" collapsed="false">
      <c r="A311" s="23"/>
      <c r="B311" s="197"/>
      <c r="C311" s="198" t="s">
        <v>2824</v>
      </c>
      <c r="D311" s="198" t="s">
        <v>178</v>
      </c>
      <c r="E311" s="199" t="s">
        <v>398</v>
      </c>
      <c r="F311" s="200" t="s">
        <v>4104</v>
      </c>
      <c r="G311" s="201" t="s">
        <v>395</v>
      </c>
      <c r="H311" s="202" t="n">
        <v>53.082</v>
      </c>
      <c r="I311" s="203"/>
      <c r="J311" s="204"/>
      <c r="K311" s="205"/>
      <c r="L311" s="24"/>
      <c r="M311" s="206"/>
      <c r="N311" s="207"/>
      <c r="O311" s="61"/>
      <c r="P311" s="208"/>
      <c r="Q311" s="208"/>
      <c r="R311" s="208"/>
      <c r="S311" s="208"/>
      <c r="T311" s="209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R311" s="210" t="s">
        <v>603</v>
      </c>
      <c r="AT311" s="210" t="s">
        <v>178</v>
      </c>
      <c r="AU311" s="210" t="s">
        <v>61</v>
      </c>
      <c r="AY311" s="3" t="s">
        <v>174</v>
      </c>
      <c r="BE311" s="211" t="n">
        <f aca="false">IF(N311="základná",J311,0)</f>
        <v>0</v>
      </c>
      <c r="BF311" s="211" t="n">
        <f aca="false">IF(N311="znížená",J311,0)</f>
        <v>0</v>
      </c>
      <c r="BG311" s="211" t="n">
        <f aca="false">IF(N311="zákl. prenesená",J311,0)</f>
        <v>0</v>
      </c>
      <c r="BH311" s="211" t="n">
        <f aca="false">IF(N311="zníž. prenesená",J311,0)</f>
        <v>0</v>
      </c>
      <c r="BI311" s="211" t="n">
        <f aca="false">IF(N311="nulová",J311,0)</f>
        <v>0</v>
      </c>
      <c r="BJ311" s="3" t="s">
        <v>67</v>
      </c>
      <c r="BK311" s="211" t="n">
        <f aca="false">ROUND(I311*H311,2)</f>
        <v>0</v>
      </c>
      <c r="BL311" s="3" t="s">
        <v>603</v>
      </c>
      <c r="BM311" s="210" t="s">
        <v>2918</v>
      </c>
    </row>
    <row r="312" s="28" customFormat="true" ht="12" hidden="false" customHeight="false" outlineLevel="0" collapsed="false">
      <c r="A312" s="23"/>
      <c r="B312" s="197"/>
      <c r="C312" s="198" t="s">
        <v>2829</v>
      </c>
      <c r="D312" s="198" t="s">
        <v>178</v>
      </c>
      <c r="E312" s="199" t="s">
        <v>403</v>
      </c>
      <c r="F312" s="200" t="s">
        <v>404</v>
      </c>
      <c r="G312" s="201" t="s">
        <v>395</v>
      </c>
      <c r="H312" s="202" t="n">
        <v>17.694</v>
      </c>
      <c r="I312" s="203"/>
      <c r="J312" s="204"/>
      <c r="K312" s="205"/>
      <c r="L312" s="24"/>
      <c r="M312" s="206"/>
      <c r="N312" s="207"/>
      <c r="O312" s="61"/>
      <c r="P312" s="208"/>
      <c r="Q312" s="208"/>
      <c r="R312" s="208"/>
      <c r="S312" s="208"/>
      <c r="T312" s="209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R312" s="210" t="s">
        <v>603</v>
      </c>
      <c r="AT312" s="210" t="s">
        <v>178</v>
      </c>
      <c r="AU312" s="210" t="s">
        <v>61</v>
      </c>
      <c r="AY312" s="3" t="s">
        <v>174</v>
      </c>
      <c r="BE312" s="211" t="n">
        <f aca="false">IF(N312="základná",J312,0)</f>
        <v>0</v>
      </c>
      <c r="BF312" s="211" t="n">
        <f aca="false">IF(N312="znížená",J312,0)</f>
        <v>0</v>
      </c>
      <c r="BG312" s="211" t="n">
        <f aca="false">IF(N312="zákl. prenesená",J312,0)</f>
        <v>0</v>
      </c>
      <c r="BH312" s="211" t="n">
        <f aca="false">IF(N312="zníž. prenesená",J312,0)</f>
        <v>0</v>
      </c>
      <c r="BI312" s="211" t="n">
        <f aca="false">IF(N312="nulová",J312,0)</f>
        <v>0</v>
      </c>
      <c r="BJ312" s="3" t="s">
        <v>67</v>
      </c>
      <c r="BK312" s="211" t="n">
        <f aca="false">ROUND(I312*H312,2)</f>
        <v>0</v>
      </c>
      <c r="BL312" s="3" t="s">
        <v>603</v>
      </c>
      <c r="BM312" s="210" t="s">
        <v>2846</v>
      </c>
    </row>
    <row r="313" s="28" customFormat="true" ht="24" hidden="false" customHeight="false" outlineLevel="0" collapsed="false">
      <c r="A313" s="23"/>
      <c r="B313" s="197"/>
      <c r="C313" s="198" t="s">
        <v>1091</v>
      </c>
      <c r="D313" s="198" t="s">
        <v>178</v>
      </c>
      <c r="E313" s="199" t="s">
        <v>407</v>
      </c>
      <c r="F313" s="200" t="s">
        <v>4105</v>
      </c>
      <c r="G313" s="201" t="s">
        <v>395</v>
      </c>
      <c r="H313" s="202" t="n">
        <v>247.717</v>
      </c>
      <c r="I313" s="203"/>
      <c r="J313" s="204"/>
      <c r="K313" s="205"/>
      <c r="L313" s="24"/>
      <c r="M313" s="206"/>
      <c r="N313" s="207"/>
      <c r="O313" s="61"/>
      <c r="P313" s="208"/>
      <c r="Q313" s="208"/>
      <c r="R313" s="208"/>
      <c r="S313" s="208"/>
      <c r="T313" s="209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R313" s="210" t="s">
        <v>603</v>
      </c>
      <c r="AT313" s="210" t="s">
        <v>178</v>
      </c>
      <c r="AU313" s="210" t="s">
        <v>61</v>
      </c>
      <c r="AY313" s="3" t="s">
        <v>174</v>
      </c>
      <c r="BE313" s="211" t="n">
        <f aca="false">IF(N313="základná",J313,0)</f>
        <v>0</v>
      </c>
      <c r="BF313" s="211" t="n">
        <f aca="false">IF(N313="znížená",J313,0)</f>
        <v>0</v>
      </c>
      <c r="BG313" s="211" t="n">
        <f aca="false">IF(N313="zákl. prenesená",J313,0)</f>
        <v>0</v>
      </c>
      <c r="BH313" s="211" t="n">
        <f aca="false">IF(N313="zníž. prenesená",J313,0)</f>
        <v>0</v>
      </c>
      <c r="BI313" s="211" t="n">
        <f aca="false">IF(N313="nulová",J313,0)</f>
        <v>0</v>
      </c>
      <c r="BJ313" s="3" t="s">
        <v>67</v>
      </c>
      <c r="BK313" s="211" t="n">
        <f aca="false">ROUND(I313*H313,2)</f>
        <v>0</v>
      </c>
      <c r="BL313" s="3" t="s">
        <v>603</v>
      </c>
      <c r="BM313" s="210" t="s">
        <v>2579</v>
      </c>
    </row>
    <row r="314" s="28" customFormat="true" ht="24" hidden="false" customHeight="false" outlineLevel="0" collapsed="false">
      <c r="A314" s="23"/>
      <c r="B314" s="197"/>
      <c r="C314" s="198" t="s">
        <v>2836</v>
      </c>
      <c r="D314" s="198" t="s">
        <v>178</v>
      </c>
      <c r="E314" s="199" t="s">
        <v>421</v>
      </c>
      <c r="F314" s="200" t="s">
        <v>422</v>
      </c>
      <c r="G314" s="201" t="s">
        <v>395</v>
      </c>
      <c r="H314" s="202" t="n">
        <v>17.694</v>
      </c>
      <c r="I314" s="203"/>
      <c r="J314" s="204"/>
      <c r="K314" s="205"/>
      <c r="L314" s="24"/>
      <c r="M314" s="206"/>
      <c r="N314" s="207"/>
      <c r="O314" s="61"/>
      <c r="P314" s="208"/>
      <c r="Q314" s="208"/>
      <c r="R314" s="208"/>
      <c r="S314" s="208"/>
      <c r="T314" s="209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R314" s="210" t="s">
        <v>603</v>
      </c>
      <c r="AT314" s="210" t="s">
        <v>178</v>
      </c>
      <c r="AU314" s="210" t="s">
        <v>61</v>
      </c>
      <c r="AY314" s="3" t="s">
        <v>174</v>
      </c>
      <c r="BE314" s="211" t="n">
        <f aca="false">IF(N314="základná",J314,0)</f>
        <v>0</v>
      </c>
      <c r="BF314" s="211" t="n">
        <f aca="false">IF(N314="znížená",J314,0)</f>
        <v>0</v>
      </c>
      <c r="BG314" s="211" t="n">
        <f aca="false">IF(N314="zákl. prenesená",J314,0)</f>
        <v>0</v>
      </c>
      <c r="BH314" s="211" t="n">
        <f aca="false">IF(N314="zníž. prenesená",J314,0)</f>
        <v>0</v>
      </c>
      <c r="BI314" s="211" t="n">
        <f aca="false">IF(N314="nulová",J314,0)</f>
        <v>0</v>
      </c>
      <c r="BJ314" s="3" t="s">
        <v>67</v>
      </c>
      <c r="BK314" s="211" t="n">
        <f aca="false">ROUND(I314*H314,2)</f>
        <v>0</v>
      </c>
      <c r="BL314" s="3" t="s">
        <v>603</v>
      </c>
      <c r="BM314" s="210" t="s">
        <v>1355</v>
      </c>
    </row>
    <row r="315" s="183" customFormat="true" ht="15" hidden="false" customHeight="false" outlineLevel="0" collapsed="false">
      <c r="B315" s="184"/>
      <c r="D315" s="185" t="s">
        <v>53</v>
      </c>
      <c r="E315" s="186" t="s">
        <v>598</v>
      </c>
      <c r="F315" s="249" t="s">
        <v>598</v>
      </c>
      <c r="I315" s="187"/>
      <c r="J315" s="188"/>
      <c r="L315" s="184"/>
      <c r="M315" s="189"/>
      <c r="N315" s="190"/>
      <c r="O315" s="190"/>
      <c r="P315" s="191"/>
      <c r="Q315" s="190"/>
      <c r="R315" s="191"/>
      <c r="S315" s="190"/>
      <c r="T315" s="192"/>
      <c r="AR315" s="185" t="s">
        <v>61</v>
      </c>
      <c r="AT315" s="193" t="s">
        <v>53</v>
      </c>
      <c r="AU315" s="193" t="s">
        <v>54</v>
      </c>
      <c r="AY315" s="185" t="s">
        <v>174</v>
      </c>
      <c r="BK315" s="194" t="n">
        <f aca="false">BK316</f>
        <v>0</v>
      </c>
    </row>
    <row r="316" customFormat="false" ht="12.75" hidden="false" customHeight="false" outlineLevel="0" collapsed="false">
      <c r="A316" s="183"/>
      <c r="B316" s="184"/>
      <c r="C316" s="183"/>
      <c r="D316" s="185" t="s">
        <v>53</v>
      </c>
      <c r="E316" s="195" t="s">
        <v>586</v>
      </c>
      <c r="F316" s="248" t="s">
        <v>586</v>
      </c>
      <c r="G316" s="183"/>
      <c r="H316" s="183"/>
      <c r="I316" s="187"/>
      <c r="J316" s="196"/>
      <c r="K316" s="183"/>
      <c r="L316" s="184"/>
      <c r="M316" s="189"/>
      <c r="N316" s="190"/>
      <c r="O316" s="190"/>
      <c r="P316" s="191"/>
      <c r="Q316" s="190"/>
      <c r="R316" s="191"/>
      <c r="S316" s="190"/>
      <c r="T316" s="192"/>
      <c r="U316" s="183"/>
      <c r="V316" s="183"/>
      <c r="W316" s="183"/>
      <c r="X316" s="183"/>
      <c r="Y316" s="183"/>
      <c r="Z316" s="183"/>
      <c r="AA316" s="183"/>
      <c r="AB316" s="183"/>
      <c r="AC316" s="183"/>
      <c r="AD316" s="183"/>
      <c r="AE316" s="183"/>
      <c r="AR316" s="185" t="s">
        <v>61</v>
      </c>
      <c r="AT316" s="193" t="s">
        <v>53</v>
      </c>
      <c r="AU316" s="193" t="s">
        <v>61</v>
      </c>
      <c r="AY316" s="185" t="s">
        <v>174</v>
      </c>
      <c r="BK316" s="194" t="n">
        <f aca="false">SUM(BK317:BK321)</f>
        <v>0</v>
      </c>
    </row>
    <row r="317" s="28" customFormat="true" ht="12" hidden="false" customHeight="false" outlineLevel="0" collapsed="false">
      <c r="A317" s="23"/>
      <c r="B317" s="197"/>
      <c r="C317" s="198" t="s">
        <v>2785</v>
      </c>
      <c r="D317" s="198" t="s">
        <v>178</v>
      </c>
      <c r="E317" s="199" t="s">
        <v>4106</v>
      </c>
      <c r="F317" s="200" t="s">
        <v>4107</v>
      </c>
      <c r="G317" s="201" t="s">
        <v>591</v>
      </c>
      <c r="H317" s="202" t="n">
        <v>10</v>
      </c>
      <c r="I317" s="203"/>
      <c r="J317" s="204"/>
      <c r="K317" s="205"/>
      <c r="L317" s="24"/>
      <c r="M317" s="206"/>
      <c r="N317" s="207"/>
      <c r="O317" s="61"/>
      <c r="P317" s="208"/>
      <c r="Q317" s="208"/>
      <c r="R317" s="208"/>
      <c r="S317" s="208"/>
      <c r="T317" s="209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R317" s="210" t="s">
        <v>182</v>
      </c>
      <c r="AT317" s="210" t="s">
        <v>178</v>
      </c>
      <c r="AU317" s="210" t="s">
        <v>67</v>
      </c>
      <c r="AY317" s="3" t="s">
        <v>174</v>
      </c>
      <c r="BE317" s="211" t="n">
        <f aca="false">IF(N317="základná",J317,0)</f>
        <v>0</v>
      </c>
      <c r="BF317" s="211" t="n">
        <f aca="false">IF(N317="znížená",J317,0)</f>
        <v>0</v>
      </c>
      <c r="BG317" s="211" t="n">
        <f aca="false">IF(N317="zákl. prenesená",J317,0)</f>
        <v>0</v>
      </c>
      <c r="BH317" s="211" t="n">
        <f aca="false">IF(N317="zníž. prenesená",J317,0)</f>
        <v>0</v>
      </c>
      <c r="BI317" s="211" t="n">
        <f aca="false">IF(N317="nulová",J317,0)</f>
        <v>0</v>
      </c>
      <c r="BJ317" s="3" t="s">
        <v>67</v>
      </c>
      <c r="BK317" s="211" t="n">
        <f aca="false">ROUND(I317*H317,2)</f>
        <v>0</v>
      </c>
      <c r="BL317" s="3" t="s">
        <v>182</v>
      </c>
      <c r="BM317" s="210" t="s">
        <v>1540</v>
      </c>
    </row>
    <row r="318" s="28" customFormat="true" ht="12" hidden="false" customHeight="false" outlineLevel="0" collapsed="false">
      <c r="A318" s="23"/>
      <c r="B318" s="197"/>
      <c r="C318" s="198" t="s">
        <v>2793</v>
      </c>
      <c r="D318" s="198" t="s">
        <v>178</v>
      </c>
      <c r="E318" s="199" t="s">
        <v>4108</v>
      </c>
      <c r="F318" s="200" t="s">
        <v>4109</v>
      </c>
      <c r="G318" s="201" t="s">
        <v>591</v>
      </c>
      <c r="H318" s="202" t="n">
        <v>15</v>
      </c>
      <c r="I318" s="203"/>
      <c r="J318" s="204"/>
      <c r="K318" s="205"/>
      <c r="L318" s="24"/>
      <c r="M318" s="206"/>
      <c r="N318" s="207"/>
      <c r="O318" s="61"/>
      <c r="P318" s="208"/>
      <c r="Q318" s="208"/>
      <c r="R318" s="208"/>
      <c r="S318" s="208"/>
      <c r="T318" s="209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R318" s="210" t="s">
        <v>182</v>
      </c>
      <c r="AT318" s="210" t="s">
        <v>178</v>
      </c>
      <c r="AU318" s="210" t="s">
        <v>67</v>
      </c>
      <c r="AY318" s="3" t="s">
        <v>174</v>
      </c>
      <c r="BE318" s="211" t="n">
        <f aca="false">IF(N318="základná",J318,0)</f>
        <v>0</v>
      </c>
      <c r="BF318" s="211" t="n">
        <f aca="false">IF(N318="znížená",J318,0)</f>
        <v>0</v>
      </c>
      <c r="BG318" s="211" t="n">
        <f aca="false">IF(N318="zákl. prenesená",J318,0)</f>
        <v>0</v>
      </c>
      <c r="BH318" s="211" t="n">
        <f aca="false">IF(N318="zníž. prenesená",J318,0)</f>
        <v>0</v>
      </c>
      <c r="BI318" s="211" t="n">
        <f aca="false">IF(N318="nulová",J318,0)</f>
        <v>0</v>
      </c>
      <c r="BJ318" s="3" t="s">
        <v>67</v>
      </c>
      <c r="BK318" s="211" t="n">
        <f aca="false">ROUND(I318*H318,2)</f>
        <v>0</v>
      </c>
      <c r="BL318" s="3" t="s">
        <v>182</v>
      </c>
      <c r="BM318" s="210" t="s">
        <v>1775</v>
      </c>
    </row>
    <row r="319" s="28" customFormat="true" ht="12" hidden="false" customHeight="false" outlineLevel="0" collapsed="false">
      <c r="A319" s="23"/>
      <c r="B319" s="197"/>
      <c r="C319" s="198" t="s">
        <v>2774</v>
      </c>
      <c r="D319" s="198" t="s">
        <v>178</v>
      </c>
      <c r="E319" s="199" t="s">
        <v>4110</v>
      </c>
      <c r="F319" s="200" t="s">
        <v>4111</v>
      </c>
      <c r="G319" s="201" t="s">
        <v>591</v>
      </c>
      <c r="H319" s="202" t="n">
        <v>20</v>
      </c>
      <c r="I319" s="203"/>
      <c r="J319" s="204"/>
      <c r="K319" s="205"/>
      <c r="L319" s="24"/>
      <c r="M319" s="206"/>
      <c r="N319" s="207"/>
      <c r="O319" s="61"/>
      <c r="P319" s="208"/>
      <c r="Q319" s="208"/>
      <c r="R319" s="208"/>
      <c r="S319" s="208"/>
      <c r="T319" s="209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R319" s="210" t="s">
        <v>182</v>
      </c>
      <c r="AT319" s="210" t="s">
        <v>178</v>
      </c>
      <c r="AU319" s="210" t="s">
        <v>67</v>
      </c>
      <c r="AY319" s="3" t="s">
        <v>174</v>
      </c>
      <c r="BE319" s="211" t="n">
        <f aca="false">IF(N319="základná",J319,0)</f>
        <v>0</v>
      </c>
      <c r="BF319" s="211" t="n">
        <f aca="false">IF(N319="znížená",J319,0)</f>
        <v>0</v>
      </c>
      <c r="BG319" s="211" t="n">
        <f aca="false">IF(N319="zákl. prenesená",J319,0)</f>
        <v>0</v>
      </c>
      <c r="BH319" s="211" t="n">
        <f aca="false">IF(N319="zníž. prenesená",J319,0)</f>
        <v>0</v>
      </c>
      <c r="BI319" s="211" t="n">
        <f aca="false">IF(N319="nulová",J319,0)</f>
        <v>0</v>
      </c>
      <c r="BJ319" s="3" t="s">
        <v>67</v>
      </c>
      <c r="BK319" s="211" t="n">
        <f aca="false">ROUND(I319*H319,2)</f>
        <v>0</v>
      </c>
      <c r="BL319" s="3" t="s">
        <v>182</v>
      </c>
      <c r="BM319" s="210" t="s">
        <v>1819</v>
      </c>
    </row>
    <row r="320" s="28" customFormat="true" ht="12" hidden="false" customHeight="false" outlineLevel="0" collapsed="false">
      <c r="A320" s="23"/>
      <c r="B320" s="197"/>
      <c r="C320" s="198" t="s">
        <v>2780</v>
      </c>
      <c r="D320" s="198" t="s">
        <v>178</v>
      </c>
      <c r="E320" s="199" t="s">
        <v>4112</v>
      </c>
      <c r="F320" s="200" t="s">
        <v>4113</v>
      </c>
      <c r="G320" s="201" t="s">
        <v>591</v>
      </c>
      <c r="H320" s="202" t="n">
        <v>10</v>
      </c>
      <c r="I320" s="203"/>
      <c r="J320" s="204"/>
      <c r="K320" s="205"/>
      <c r="L320" s="24"/>
      <c r="M320" s="206"/>
      <c r="N320" s="207"/>
      <c r="O320" s="61"/>
      <c r="P320" s="208"/>
      <c r="Q320" s="208"/>
      <c r="R320" s="208"/>
      <c r="S320" s="208"/>
      <c r="T320" s="209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R320" s="210" t="s">
        <v>182</v>
      </c>
      <c r="AT320" s="210" t="s">
        <v>178</v>
      </c>
      <c r="AU320" s="210" t="s">
        <v>67</v>
      </c>
      <c r="AY320" s="3" t="s">
        <v>174</v>
      </c>
      <c r="BE320" s="211" t="n">
        <f aca="false">IF(N320="základná",J320,0)</f>
        <v>0</v>
      </c>
      <c r="BF320" s="211" t="n">
        <f aca="false">IF(N320="znížená",J320,0)</f>
        <v>0</v>
      </c>
      <c r="BG320" s="211" t="n">
        <f aca="false">IF(N320="zákl. prenesená",J320,0)</f>
        <v>0</v>
      </c>
      <c r="BH320" s="211" t="n">
        <f aca="false">IF(N320="zníž. prenesená",J320,0)</f>
        <v>0</v>
      </c>
      <c r="BI320" s="211" t="n">
        <f aca="false">IF(N320="nulová",J320,0)</f>
        <v>0</v>
      </c>
      <c r="BJ320" s="3" t="s">
        <v>67</v>
      </c>
      <c r="BK320" s="211" t="n">
        <f aca="false">ROUND(I320*H320,2)</f>
        <v>0</v>
      </c>
      <c r="BL320" s="3" t="s">
        <v>182</v>
      </c>
      <c r="BM320" s="210" t="s">
        <v>1845</v>
      </c>
    </row>
    <row r="321" customFormat="false" ht="12" hidden="false" customHeight="false" outlineLevel="0" collapsed="false">
      <c r="A321" s="23"/>
      <c r="B321" s="197"/>
      <c r="C321" s="198" t="s">
        <v>2789</v>
      </c>
      <c r="D321" s="198" t="s">
        <v>178</v>
      </c>
      <c r="E321" s="199" t="s">
        <v>4114</v>
      </c>
      <c r="F321" s="200" t="s">
        <v>4115</v>
      </c>
      <c r="G321" s="201" t="s">
        <v>591</v>
      </c>
      <c r="H321" s="202" t="n">
        <v>72</v>
      </c>
      <c r="I321" s="203"/>
      <c r="J321" s="204"/>
      <c r="K321" s="205"/>
      <c r="L321" s="24"/>
      <c r="M321" s="261"/>
      <c r="N321" s="262"/>
      <c r="O321" s="263"/>
      <c r="P321" s="264"/>
      <c r="Q321" s="264"/>
      <c r="R321" s="264"/>
      <c r="S321" s="264"/>
      <c r="T321" s="265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R321" s="210" t="s">
        <v>182</v>
      </c>
      <c r="AT321" s="210" t="s">
        <v>178</v>
      </c>
      <c r="AU321" s="210" t="s">
        <v>67</v>
      </c>
      <c r="AY321" s="3" t="s">
        <v>174</v>
      </c>
      <c r="BE321" s="211" t="n">
        <f aca="false">IF(N321="základná",J321,0)</f>
        <v>0</v>
      </c>
      <c r="BF321" s="211" t="n">
        <f aca="false">IF(N321="znížená",J321,0)</f>
        <v>0</v>
      </c>
      <c r="BG321" s="211" t="n">
        <f aca="false">IF(N321="zákl. prenesená",J321,0)</f>
        <v>0</v>
      </c>
      <c r="BH321" s="211" t="n">
        <f aca="false">IF(N321="zníž. prenesená",J321,0)</f>
        <v>0</v>
      </c>
      <c r="BI321" s="211" t="n">
        <f aca="false">IF(N321="nulová",J321,0)</f>
        <v>0</v>
      </c>
      <c r="BJ321" s="3" t="s">
        <v>67</v>
      </c>
      <c r="BK321" s="211" t="n">
        <f aca="false">ROUND(I321*H321,2)</f>
        <v>0</v>
      </c>
      <c r="BL321" s="3" t="s">
        <v>182</v>
      </c>
      <c r="BM321" s="210" t="s">
        <v>2004</v>
      </c>
    </row>
    <row r="322" customFormat="false" ht="6.95" hidden="false" customHeight="true" outlineLevel="0" collapsed="false">
      <c r="A322" s="23"/>
      <c r="B322" s="45"/>
      <c r="C322" s="46"/>
      <c r="D322" s="46"/>
      <c r="E322" s="46"/>
      <c r="F322" s="46"/>
      <c r="G322" s="46"/>
      <c r="H322" s="46"/>
      <c r="I322" s="152"/>
      <c r="J322" s="46"/>
      <c r="K322" s="46"/>
      <c r="L322" s="24"/>
      <c r="M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</row>
  </sheetData>
  <autoFilter ref="C130:K321"/>
  <mergeCells count="15">
    <mergeCell ref="L2:V2"/>
    <mergeCell ref="E7:H7"/>
    <mergeCell ref="E9:H9"/>
    <mergeCell ref="E11:H11"/>
    <mergeCell ref="E13:H13"/>
    <mergeCell ref="E22:H22"/>
    <mergeCell ref="E31:H31"/>
    <mergeCell ref="E80:H80"/>
    <mergeCell ref="E82:H82"/>
    <mergeCell ref="E84:H84"/>
    <mergeCell ref="E86:H86"/>
    <mergeCell ref="E117:H117"/>
    <mergeCell ref="E119:H119"/>
    <mergeCell ref="E121:H121"/>
    <mergeCell ref="E123:H12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M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117" width="20.15"/>
    <col collapsed="false" customWidth="true" hidden="false" outlineLevel="0" max="10" min="10" style="0" width="20.15"/>
    <col collapsed="false" customWidth="false" hidden="true" outlineLevel="0" max="11" min="11" style="0" width="8.5"/>
    <col collapsed="false" customWidth="true" hidden="false" outlineLevel="0" max="12" min="12" style="0" width="7.99"/>
    <col collapsed="false" customWidth="false" hidden="true" outlineLevel="0" max="21" min="13" style="0" width="8.5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8.5"/>
  </cols>
  <sheetData>
    <row r="1" customFormat="false" ht="11.25" hidden="false" customHeight="false" outlineLevel="0" collapsed="false">
      <c r="I1" s="0"/>
    </row>
    <row r="2" customFormat="false" ht="36.95" hidden="false" customHeight="true" outlineLevel="0" collapsed="false">
      <c r="I2" s="0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1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119"/>
      <c r="J3" s="5"/>
      <c r="K3" s="5"/>
      <c r="L3" s="6"/>
      <c r="AT3" s="3" t="s">
        <v>54</v>
      </c>
    </row>
    <row r="4" customFormat="false" ht="24.95" hidden="false" customHeight="true" outlineLevel="0" collapsed="false">
      <c r="B4" s="6"/>
      <c r="D4" s="7" t="s">
        <v>121</v>
      </c>
      <c r="I4" s="0"/>
      <c r="L4" s="6"/>
      <c r="M4" s="120"/>
      <c r="AT4" s="3" t="s">
        <v>1</v>
      </c>
    </row>
    <row r="5" customFormat="false" ht="6.95" hidden="false" customHeight="true" outlineLevel="0" collapsed="false">
      <c r="B5" s="6"/>
      <c r="I5" s="0"/>
      <c r="L5" s="6"/>
    </row>
    <row r="6" customFormat="false" ht="12" hidden="false" customHeight="true" outlineLevel="0" collapsed="false">
      <c r="B6" s="6"/>
      <c r="D6" s="15" t="s">
        <v>9</v>
      </c>
      <c r="I6" s="0"/>
      <c r="L6" s="6"/>
    </row>
    <row r="7" customFormat="false" ht="16.5" hidden="false" customHeight="true" outlineLevel="0" collapsed="false">
      <c r="B7" s="6"/>
      <c r="E7" s="121" t="str">
        <f aca="false">'Rekapitulácia stavby'!K6</f>
        <v>Budova OU Banská Bystrica, Rekonštrukcia a modernizácia</v>
      </c>
      <c r="F7" s="121"/>
      <c r="G7" s="121"/>
      <c r="H7" s="121"/>
      <c r="I7" s="0"/>
      <c r="L7" s="6"/>
    </row>
    <row r="8" customFormat="false" ht="12.75" hidden="false" customHeight="false" outlineLevel="0" collapsed="false">
      <c r="B8" s="6"/>
      <c r="D8" s="15" t="s">
        <v>130</v>
      </c>
      <c r="I8" s="0"/>
      <c r="L8" s="6"/>
    </row>
    <row r="9" customFormat="false" ht="16.5" hidden="false" customHeight="true" outlineLevel="0" collapsed="false">
      <c r="B9" s="6"/>
      <c r="E9" s="121" t="s">
        <v>133</v>
      </c>
      <c r="F9" s="121"/>
      <c r="G9" s="121"/>
      <c r="H9" s="121"/>
      <c r="I9" s="0"/>
      <c r="L9" s="6"/>
    </row>
    <row r="10" customFormat="false" ht="12" hidden="false" customHeight="true" outlineLevel="0" collapsed="false">
      <c r="B10" s="6"/>
      <c r="D10" s="15" t="s">
        <v>136</v>
      </c>
      <c r="I10" s="0"/>
      <c r="L10" s="6"/>
    </row>
    <row r="11" s="28" customFormat="true" ht="16.5" hidden="false" customHeight="true" outlineLevel="0" collapsed="false">
      <c r="A11" s="23"/>
      <c r="B11" s="24"/>
      <c r="C11" s="23"/>
      <c r="D11" s="23"/>
      <c r="E11" s="273" t="s">
        <v>3677</v>
      </c>
      <c r="F11" s="273"/>
      <c r="G11" s="273"/>
      <c r="H11" s="273"/>
      <c r="I11" s="122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customFormat="false" ht="12" hidden="false" customHeight="true" outlineLevel="0" collapsed="false">
      <c r="A12" s="23"/>
      <c r="B12" s="24"/>
      <c r="C12" s="23"/>
      <c r="D12" s="15" t="s">
        <v>3207</v>
      </c>
      <c r="E12" s="23"/>
      <c r="F12" s="23"/>
      <c r="G12" s="23"/>
      <c r="H12" s="23"/>
      <c r="I12" s="122"/>
      <c r="J12" s="23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customFormat="false" ht="16.5" hidden="false" customHeight="true" outlineLevel="0" collapsed="false">
      <c r="A13" s="23"/>
      <c r="B13" s="24"/>
      <c r="C13" s="23"/>
      <c r="D13" s="23"/>
      <c r="E13" s="123" t="s">
        <v>4116</v>
      </c>
      <c r="F13" s="123"/>
      <c r="G13" s="123"/>
      <c r="H13" s="123"/>
      <c r="I13" s="122"/>
      <c r="J13" s="23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customFormat="false" ht="11.25" hidden="false" customHeight="false" outlineLevel="0" collapsed="false">
      <c r="A14" s="23"/>
      <c r="B14" s="24"/>
      <c r="C14" s="23"/>
      <c r="D14" s="23"/>
      <c r="E14" s="23"/>
      <c r="F14" s="23"/>
      <c r="G14" s="23"/>
      <c r="H14" s="23"/>
      <c r="I14" s="122"/>
      <c r="J14" s="23"/>
      <c r="K14" s="23"/>
      <c r="L14" s="40"/>
      <c r="M14" s="28"/>
      <c r="N14" s="28"/>
      <c r="O14" s="28"/>
      <c r="P14" s="28"/>
      <c r="Q14" s="28"/>
      <c r="R14" s="28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customFormat="false" ht="12" hidden="false" customHeight="true" outlineLevel="0" collapsed="false">
      <c r="A15" s="23"/>
      <c r="B15" s="24"/>
      <c r="C15" s="23"/>
      <c r="D15" s="15" t="s">
        <v>11</v>
      </c>
      <c r="E15" s="23"/>
      <c r="F15" s="16"/>
      <c r="G15" s="23"/>
      <c r="H15" s="23"/>
      <c r="I15" s="124" t="s">
        <v>12</v>
      </c>
      <c r="J15" s="16"/>
      <c r="K15" s="23"/>
      <c r="L15" s="40"/>
      <c r="M15" s="28"/>
      <c r="N15" s="28"/>
      <c r="O15" s="28"/>
      <c r="P15" s="28"/>
      <c r="Q15" s="28"/>
      <c r="R15" s="28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customFormat="false" ht="12" hidden="false" customHeight="true" outlineLevel="0" collapsed="false">
      <c r="A16" s="23"/>
      <c r="B16" s="24"/>
      <c r="C16" s="23"/>
      <c r="D16" s="15" t="s">
        <v>13</v>
      </c>
      <c r="E16" s="23"/>
      <c r="F16" s="16" t="s">
        <v>3231</v>
      </c>
      <c r="G16" s="23"/>
      <c r="H16" s="23"/>
      <c r="I16" s="124" t="s">
        <v>15</v>
      </c>
      <c r="J16" s="125"/>
      <c r="K16" s="23"/>
      <c r="L16" s="40"/>
      <c r="M16" s="28"/>
      <c r="N16" s="28"/>
      <c r="O16" s="28"/>
      <c r="P16" s="28"/>
      <c r="Q16" s="28"/>
      <c r="R16" s="28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customFormat="false" ht="10.9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122"/>
      <c r="J17" s="23"/>
      <c r="K17" s="23"/>
      <c r="L17" s="40"/>
      <c r="M17" s="28"/>
      <c r="N17" s="28"/>
      <c r="O17" s="28"/>
      <c r="P17" s="28"/>
      <c r="Q17" s="28"/>
      <c r="R17" s="28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customFormat="false" ht="12" hidden="false" customHeight="true" outlineLevel="0" collapsed="false">
      <c r="A18" s="23"/>
      <c r="B18" s="24"/>
      <c r="C18" s="23"/>
      <c r="D18" s="15" t="s">
        <v>16</v>
      </c>
      <c r="E18" s="23"/>
      <c r="F18" s="23"/>
      <c r="G18" s="23"/>
      <c r="H18" s="23"/>
      <c r="I18" s="124" t="s">
        <v>17</v>
      </c>
      <c r="J18" s="16" t="str">
        <f aca="false">'01.1d1 - Ostatné stavebné...'!J16</f>
        <v>00 151 866</v>
      </c>
      <c r="K18" s="23"/>
      <c r="L18" s="40"/>
      <c r="M18" s="28"/>
      <c r="N18" s="28"/>
      <c r="O18" s="28"/>
      <c r="P18" s="28"/>
      <c r="Q18" s="28"/>
      <c r="R18" s="28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customFormat="false" ht="18" hidden="false" customHeight="true" outlineLevel="0" collapsed="false">
      <c r="A19" s="23"/>
      <c r="B19" s="24"/>
      <c r="C19" s="23"/>
      <c r="D19" s="23"/>
      <c r="E19" s="16" t="s">
        <v>3232</v>
      </c>
      <c r="F19" s="23"/>
      <c r="G19" s="23"/>
      <c r="H19" s="23"/>
      <c r="I19" s="124" t="s">
        <v>20</v>
      </c>
      <c r="J19" s="16" t="n">
        <f aca="false">'01.1d1 - Ostatné stavebné...'!J17</f>
        <v>2020571520</v>
      </c>
      <c r="K19" s="23"/>
      <c r="L19" s="40"/>
      <c r="M19" s="28"/>
      <c r="N19" s="28"/>
      <c r="O19" s="28"/>
      <c r="P19" s="28"/>
      <c r="Q19" s="28"/>
      <c r="R19" s="28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customFormat="fals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122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customFormat="false" ht="12" hidden="false" customHeight="true" outlineLevel="0" collapsed="false">
      <c r="A21" s="23"/>
      <c r="B21" s="24"/>
      <c r="C21" s="23"/>
      <c r="D21" s="15" t="s">
        <v>21</v>
      </c>
      <c r="E21" s="23"/>
      <c r="F21" s="23"/>
      <c r="G21" s="23"/>
      <c r="H21" s="23"/>
      <c r="I21" s="124" t="s">
        <v>17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customFormat="false" ht="18" hidden="false" customHeight="true" outlineLevel="0" collapsed="false">
      <c r="A22" s="23"/>
      <c r="B22" s="24"/>
      <c r="C22" s="23"/>
      <c r="D22" s="23"/>
      <c r="E22" s="126"/>
      <c r="F22" s="126"/>
      <c r="G22" s="126"/>
      <c r="H22" s="126"/>
      <c r="I22" s="124" t="s">
        <v>22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customFormat="fals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122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customFormat="false" ht="12" hidden="false" customHeight="true" outlineLevel="0" collapsed="false">
      <c r="A24" s="23"/>
      <c r="B24" s="24"/>
      <c r="C24" s="23"/>
      <c r="D24" s="15" t="s">
        <v>23</v>
      </c>
      <c r="E24" s="23"/>
      <c r="F24" s="23"/>
      <c r="G24" s="23"/>
      <c r="H24" s="23"/>
      <c r="I24" s="124" t="s">
        <v>17</v>
      </c>
      <c r="J24" s="16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customFormat="false" ht="18" hidden="false" customHeight="true" outlineLevel="0" collapsed="false">
      <c r="A25" s="23"/>
      <c r="B25" s="24"/>
      <c r="C25" s="23"/>
      <c r="D25" s="23"/>
      <c r="E25" s="16"/>
      <c r="F25" s="23"/>
      <c r="G25" s="23"/>
      <c r="H25" s="23"/>
      <c r="I25" s="124" t="s">
        <v>22</v>
      </c>
      <c r="J25" s="16"/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customFormat="fals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122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customFormat="false" ht="12" hidden="false" customHeight="true" outlineLevel="0" collapsed="false">
      <c r="A27" s="23"/>
      <c r="B27" s="24"/>
      <c r="C27" s="23"/>
      <c r="D27" s="15" t="s">
        <v>25</v>
      </c>
      <c r="E27" s="23"/>
      <c r="F27" s="23"/>
      <c r="G27" s="23"/>
      <c r="H27" s="23"/>
      <c r="I27" s="124" t="s">
        <v>17</v>
      </c>
      <c r="J27" s="16"/>
      <c r="K27" s="2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customFormat="false" ht="18" hidden="false" customHeight="true" outlineLevel="0" collapsed="false">
      <c r="A28" s="23"/>
      <c r="B28" s="24"/>
      <c r="C28" s="23"/>
      <c r="D28" s="23"/>
      <c r="E28" s="16"/>
      <c r="F28" s="23"/>
      <c r="G28" s="23"/>
      <c r="H28" s="23"/>
      <c r="I28" s="124" t="s">
        <v>22</v>
      </c>
      <c r="J28" s="16"/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customFormat="false" ht="6.95" hidden="false" customHeight="true" outlineLevel="0" collapsed="false">
      <c r="A29" s="23"/>
      <c r="B29" s="24"/>
      <c r="C29" s="23"/>
      <c r="D29" s="23"/>
      <c r="E29" s="23"/>
      <c r="F29" s="23"/>
      <c r="G29" s="23"/>
      <c r="H29" s="23"/>
      <c r="I29" s="122"/>
      <c r="J29" s="23"/>
      <c r="K29" s="2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customFormat="false" ht="12" hidden="false" customHeight="true" outlineLevel="0" collapsed="false">
      <c r="A30" s="23"/>
      <c r="B30" s="24"/>
      <c r="C30" s="23"/>
      <c r="D30" s="15" t="s">
        <v>26</v>
      </c>
      <c r="E30" s="23"/>
      <c r="F30" s="23"/>
      <c r="G30" s="23"/>
      <c r="H30" s="23"/>
      <c r="I30" s="122"/>
      <c r="J30" s="23"/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131" customFormat="true" ht="16.5" hidden="false" customHeight="true" outlineLevel="0" collapsed="false">
      <c r="A31" s="127"/>
      <c r="B31" s="128"/>
      <c r="C31" s="127"/>
      <c r="D31" s="127"/>
      <c r="E31" s="21"/>
      <c r="F31" s="21"/>
      <c r="G31" s="21"/>
      <c r="H31" s="21"/>
      <c r="I31" s="129"/>
      <c r="J31" s="127"/>
      <c r="K31" s="127"/>
      <c r="L31" s="130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</row>
    <row r="32" s="28" customFormat="true" ht="6.95" hidden="false" customHeight="true" outlineLevel="0" collapsed="false">
      <c r="A32" s="23"/>
      <c r="B32" s="24"/>
      <c r="C32" s="23"/>
      <c r="D32" s="23"/>
      <c r="E32" s="23"/>
      <c r="F32" s="23"/>
      <c r="G32" s="23"/>
      <c r="H32" s="23"/>
      <c r="I32" s="122"/>
      <c r="J32" s="23"/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customFormat="false" ht="6.95" hidden="false" customHeight="true" outlineLevel="0" collapsed="false">
      <c r="A33" s="23"/>
      <c r="B33" s="24"/>
      <c r="C33" s="23"/>
      <c r="D33" s="73"/>
      <c r="E33" s="73"/>
      <c r="F33" s="73"/>
      <c r="G33" s="73"/>
      <c r="H33" s="73"/>
      <c r="I33" s="132"/>
      <c r="J33" s="73"/>
      <c r="K33" s="7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customFormat="false" ht="25.5" hidden="false" customHeight="true" outlineLevel="0" collapsed="false">
      <c r="A34" s="23"/>
      <c r="B34" s="24"/>
      <c r="C34" s="23"/>
      <c r="D34" s="133" t="s">
        <v>27</v>
      </c>
      <c r="E34" s="23"/>
      <c r="F34" s="23"/>
      <c r="G34" s="23"/>
      <c r="H34" s="23"/>
      <c r="I34" s="122"/>
      <c r="J34" s="134"/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customFormat="false" ht="6.95" hidden="false" customHeight="true" outlineLevel="0" collapsed="false">
      <c r="A35" s="23"/>
      <c r="B35" s="24"/>
      <c r="C35" s="23"/>
      <c r="D35" s="73"/>
      <c r="E35" s="73"/>
      <c r="F35" s="73"/>
      <c r="G35" s="73"/>
      <c r="H35" s="73"/>
      <c r="I35" s="132"/>
      <c r="J35" s="73"/>
      <c r="K35" s="7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customFormat="false" ht="14.45" hidden="false" customHeight="true" outlineLevel="0" collapsed="false">
      <c r="A36" s="23"/>
      <c r="B36" s="24"/>
      <c r="C36" s="23"/>
      <c r="D36" s="23"/>
      <c r="E36" s="23"/>
      <c r="F36" s="135" t="s">
        <v>29</v>
      </c>
      <c r="G36" s="23"/>
      <c r="H36" s="23"/>
      <c r="I36" s="136" t="s">
        <v>28</v>
      </c>
      <c r="J36" s="135" t="s">
        <v>30</v>
      </c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customFormat="false" ht="14.45" hidden="false" customHeight="true" outlineLevel="0" collapsed="false">
      <c r="A37" s="23"/>
      <c r="B37" s="24"/>
      <c r="C37" s="23"/>
      <c r="D37" s="137" t="s">
        <v>31</v>
      </c>
      <c r="E37" s="15" t="s">
        <v>32</v>
      </c>
      <c r="F37" s="138"/>
      <c r="G37" s="23"/>
      <c r="H37" s="23"/>
      <c r="I37" s="139" t="n">
        <v>0.2</v>
      </c>
      <c r="J37" s="138"/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customFormat="false" ht="14.45" hidden="false" customHeight="true" outlineLevel="0" collapsed="false">
      <c r="A38" s="23"/>
      <c r="B38" s="24"/>
      <c r="C38" s="23"/>
      <c r="D38" s="23"/>
      <c r="E38" s="15" t="s">
        <v>33</v>
      </c>
      <c r="F38" s="138"/>
      <c r="G38" s="23"/>
      <c r="H38" s="23"/>
      <c r="I38" s="139" t="n">
        <v>0.2</v>
      </c>
      <c r="J38" s="138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5" hidden="true" customHeight="true" outlineLevel="0" collapsed="false">
      <c r="A39" s="23"/>
      <c r="B39" s="24"/>
      <c r="C39" s="23"/>
      <c r="D39" s="23"/>
      <c r="E39" s="15" t="s">
        <v>34</v>
      </c>
      <c r="F39" s="138" t="n">
        <f aca="false">ROUND((SUM(BG129:BG170)),2)</f>
        <v>0</v>
      </c>
      <c r="G39" s="23"/>
      <c r="H39" s="23"/>
      <c r="I39" s="139" t="n">
        <v>0.2</v>
      </c>
      <c r="J39" s="138"/>
      <c r="K39" s="23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customFormat="false" ht="14.45" hidden="true" customHeight="true" outlineLevel="0" collapsed="false">
      <c r="A40" s="23"/>
      <c r="B40" s="24"/>
      <c r="C40" s="23"/>
      <c r="D40" s="23"/>
      <c r="E40" s="15" t="s">
        <v>35</v>
      </c>
      <c r="F40" s="138" t="n">
        <f aca="false">ROUND((SUM(BH129:BH170)),2)</f>
        <v>0</v>
      </c>
      <c r="G40" s="23"/>
      <c r="H40" s="23"/>
      <c r="I40" s="139" t="n">
        <v>0.2</v>
      </c>
      <c r="J40" s="138"/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14.45" hidden="true" customHeight="true" outlineLevel="0" collapsed="false">
      <c r="A41" s="23"/>
      <c r="B41" s="24"/>
      <c r="C41" s="23"/>
      <c r="D41" s="23"/>
      <c r="E41" s="15" t="s">
        <v>36</v>
      </c>
      <c r="F41" s="138" t="n">
        <f aca="false">ROUND((SUM(BI129:BI170)),2)</f>
        <v>0</v>
      </c>
      <c r="G41" s="23"/>
      <c r="H41" s="23"/>
      <c r="I41" s="139" t="n">
        <v>0</v>
      </c>
      <c r="J41" s="138"/>
      <c r="K41" s="23"/>
      <c r="L41" s="40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customFormat="false" ht="6.95" hidden="false" customHeight="true" outlineLevel="0" collapsed="false">
      <c r="A42" s="23"/>
      <c r="B42" s="24"/>
      <c r="C42" s="23"/>
      <c r="D42" s="23"/>
      <c r="E42" s="23"/>
      <c r="F42" s="23"/>
      <c r="G42" s="23"/>
      <c r="H42" s="23"/>
      <c r="I42" s="122"/>
      <c r="J42" s="23"/>
      <c r="K42" s="23"/>
      <c r="L42" s="40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customFormat="false" ht="25.5" hidden="false" customHeight="true" outlineLevel="0" collapsed="false">
      <c r="A43" s="23"/>
      <c r="B43" s="24"/>
      <c r="C43" s="140"/>
      <c r="D43" s="141" t="s">
        <v>37</v>
      </c>
      <c r="E43" s="64"/>
      <c r="F43" s="64"/>
      <c r="G43" s="142" t="s">
        <v>38</v>
      </c>
      <c r="H43" s="143" t="s">
        <v>39</v>
      </c>
      <c r="I43" s="144"/>
      <c r="J43" s="145"/>
      <c r="K43" s="146"/>
      <c r="L43" s="40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</row>
    <row r="44" customFormat="false" ht="14.45" hidden="false" customHeight="true" outlineLevel="0" collapsed="false">
      <c r="B44" s="6"/>
      <c r="I44" s="0"/>
      <c r="L44" s="6"/>
    </row>
    <row r="45" s="28" customFormat="true" ht="14.45" hidden="false" customHeight="true" outlineLevel="0" collapsed="false">
      <c r="B45" s="40"/>
      <c r="D45" s="41" t="s">
        <v>40</v>
      </c>
      <c r="E45" s="42"/>
      <c r="F45" s="42"/>
      <c r="G45" s="41" t="s">
        <v>41</v>
      </c>
      <c r="H45" s="42"/>
      <c r="I45" s="147"/>
      <c r="J45" s="42"/>
      <c r="K45" s="42"/>
      <c r="L45" s="40"/>
    </row>
    <row r="46" customFormat="false" ht="11.25" hidden="false" customHeight="false" outlineLevel="0" collapsed="false">
      <c r="B46" s="6"/>
      <c r="I46" s="0"/>
      <c r="L46" s="6"/>
    </row>
    <row r="47" customFormat="false" ht="11.25" hidden="false" customHeight="false" outlineLevel="0" collapsed="false">
      <c r="B47" s="6"/>
      <c r="I47" s="0"/>
      <c r="L47" s="6"/>
    </row>
    <row r="48" customFormat="false" ht="11.25" hidden="false" customHeight="false" outlineLevel="0" collapsed="false">
      <c r="B48" s="6"/>
      <c r="I48" s="0"/>
      <c r="L48" s="6"/>
    </row>
    <row r="49" customFormat="false" ht="11.25" hidden="false" customHeight="false" outlineLevel="0" collapsed="false">
      <c r="B49" s="6"/>
      <c r="I49" s="0"/>
      <c r="L49" s="6"/>
    </row>
    <row r="50" customFormat="false" ht="11.25" hidden="false" customHeight="false" outlineLevel="0" collapsed="false">
      <c r="B50" s="6"/>
      <c r="I50" s="0"/>
      <c r="L50" s="6"/>
    </row>
    <row r="51" customFormat="false" ht="11.25" hidden="false" customHeight="false" outlineLevel="0" collapsed="false">
      <c r="B51" s="6"/>
      <c r="I51" s="0"/>
      <c r="L51" s="6"/>
    </row>
    <row r="52" customFormat="false" ht="11.25" hidden="false" customHeight="false" outlineLevel="0" collapsed="false">
      <c r="B52" s="6"/>
      <c r="I52" s="0"/>
      <c r="L52" s="6"/>
    </row>
    <row r="53" customFormat="false" ht="11.25" hidden="false" customHeight="false" outlineLevel="0" collapsed="false">
      <c r="B53" s="6"/>
      <c r="I53" s="0"/>
      <c r="L53" s="6"/>
    </row>
    <row r="54" customFormat="false" ht="11.25" hidden="false" customHeight="false" outlineLevel="0" collapsed="false">
      <c r="B54" s="6"/>
      <c r="I54" s="0"/>
      <c r="L54" s="6"/>
    </row>
    <row r="55" customFormat="false" ht="11.25" hidden="false" customHeight="false" outlineLevel="0" collapsed="false">
      <c r="B55" s="6"/>
      <c r="I55" s="0"/>
      <c r="L55" s="6"/>
    </row>
    <row r="56" s="28" customFormat="true" ht="12.75" hidden="false" customHeight="false" outlineLevel="0" collapsed="false">
      <c r="A56" s="23"/>
      <c r="B56" s="24"/>
      <c r="C56" s="23"/>
      <c r="D56" s="43" t="s">
        <v>42</v>
      </c>
      <c r="E56" s="26"/>
      <c r="F56" s="148" t="s">
        <v>43</v>
      </c>
      <c r="G56" s="43" t="s">
        <v>42</v>
      </c>
      <c r="H56" s="26"/>
      <c r="I56" s="149"/>
      <c r="J56" s="150" t="s">
        <v>43</v>
      </c>
      <c r="K56" s="26"/>
      <c r="L56" s="40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</row>
    <row r="57" customFormat="false" ht="11.25" hidden="false" customHeight="false" outlineLevel="0" collapsed="false">
      <c r="B57" s="6"/>
      <c r="I57" s="0"/>
      <c r="L57" s="6"/>
    </row>
    <row r="58" customFormat="false" ht="11.25" hidden="false" customHeight="false" outlineLevel="0" collapsed="false">
      <c r="B58" s="6"/>
      <c r="I58" s="0"/>
      <c r="L58" s="6"/>
    </row>
    <row r="59" customFormat="false" ht="11.25" hidden="false" customHeight="false" outlineLevel="0" collapsed="false">
      <c r="B59" s="6"/>
      <c r="I59" s="0"/>
      <c r="L59" s="6"/>
    </row>
    <row r="60" s="28" customFormat="true" ht="12.75" hidden="false" customHeight="false" outlineLevel="0" collapsed="false">
      <c r="A60" s="23"/>
      <c r="B60" s="24"/>
      <c r="C60" s="23"/>
      <c r="D60" s="41" t="s">
        <v>44</v>
      </c>
      <c r="E60" s="44"/>
      <c r="F60" s="44"/>
      <c r="G60" s="41" t="s">
        <v>45</v>
      </c>
      <c r="H60" s="44"/>
      <c r="I60" s="151"/>
      <c r="J60" s="44"/>
      <c r="K60" s="44"/>
      <c r="L60" s="40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</row>
    <row r="61" customFormat="false" ht="11.25" hidden="false" customHeight="false" outlineLevel="0" collapsed="false">
      <c r="B61" s="6"/>
      <c r="I61" s="0"/>
      <c r="L61" s="6"/>
    </row>
    <row r="62" customFormat="false" ht="11.25" hidden="false" customHeight="false" outlineLevel="0" collapsed="false">
      <c r="B62" s="6"/>
      <c r="I62" s="0"/>
      <c r="L62" s="6"/>
    </row>
    <row r="63" customFormat="false" ht="11.25" hidden="false" customHeight="false" outlineLevel="0" collapsed="false">
      <c r="B63" s="6"/>
      <c r="I63" s="0"/>
      <c r="L63" s="6"/>
    </row>
    <row r="64" customFormat="false" ht="11.25" hidden="false" customHeight="false" outlineLevel="0" collapsed="false">
      <c r="B64" s="6"/>
      <c r="I64" s="0"/>
      <c r="L64" s="6"/>
    </row>
    <row r="65" customFormat="false" ht="11.25" hidden="false" customHeight="false" outlineLevel="0" collapsed="false">
      <c r="B65" s="6"/>
      <c r="I65" s="0"/>
      <c r="L65" s="6"/>
    </row>
    <row r="66" customFormat="false" ht="11.25" hidden="false" customHeight="false" outlineLevel="0" collapsed="false">
      <c r="B66" s="6"/>
      <c r="I66" s="0"/>
      <c r="L66" s="6"/>
    </row>
    <row r="67" customFormat="false" ht="11.25" hidden="false" customHeight="false" outlineLevel="0" collapsed="false">
      <c r="B67" s="6"/>
      <c r="I67" s="0"/>
      <c r="L67" s="6"/>
    </row>
    <row r="68" customFormat="false" ht="11.25" hidden="false" customHeight="false" outlineLevel="0" collapsed="false">
      <c r="B68" s="6"/>
      <c r="I68" s="0"/>
      <c r="L68" s="6"/>
    </row>
    <row r="69" customFormat="false" ht="11.25" hidden="false" customHeight="false" outlineLevel="0" collapsed="false">
      <c r="B69" s="6"/>
      <c r="I69" s="0"/>
      <c r="L69" s="6"/>
    </row>
    <row r="70" customFormat="false" ht="11.25" hidden="false" customHeight="false" outlineLevel="0" collapsed="false">
      <c r="B70" s="6"/>
      <c r="I70" s="0"/>
      <c r="L70" s="6"/>
    </row>
    <row r="71" s="28" customFormat="true" ht="12.75" hidden="false" customHeight="false" outlineLevel="0" collapsed="false">
      <c r="A71" s="23"/>
      <c r="B71" s="24"/>
      <c r="C71" s="23"/>
      <c r="D71" s="43" t="s">
        <v>42</v>
      </c>
      <c r="E71" s="26"/>
      <c r="F71" s="148" t="s">
        <v>43</v>
      </c>
      <c r="G71" s="43" t="s">
        <v>42</v>
      </c>
      <c r="H71" s="26"/>
      <c r="I71" s="149"/>
      <c r="J71" s="150" t="s">
        <v>43</v>
      </c>
      <c r="K71" s="26"/>
      <c r="L71" s="40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</row>
    <row r="72" customFormat="false" ht="14.45" hidden="false" customHeight="true" outlineLevel="0" collapsed="false">
      <c r="A72" s="23"/>
      <c r="B72" s="45"/>
      <c r="C72" s="46"/>
      <c r="D72" s="46"/>
      <c r="E72" s="46"/>
      <c r="F72" s="46"/>
      <c r="G72" s="46"/>
      <c r="H72" s="46"/>
      <c r="I72" s="152"/>
      <c r="J72" s="46"/>
      <c r="K72" s="46"/>
      <c r="L72" s="40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</row>
    <row r="73" customFormat="false" ht="11.25" hidden="false" customHeight="false" outlineLevel="0" collapsed="false">
      <c r="I73" s="0"/>
    </row>
    <row r="76" s="28" customFormat="true" ht="6.95" hidden="true" customHeight="true" outlineLevel="0" collapsed="false">
      <c r="A76" s="23"/>
      <c r="B76" s="47"/>
      <c r="C76" s="48"/>
      <c r="D76" s="48"/>
      <c r="E76" s="48"/>
      <c r="F76" s="48"/>
      <c r="G76" s="48"/>
      <c r="H76" s="48"/>
      <c r="I76" s="153"/>
      <c r="J76" s="48"/>
      <c r="K76" s="48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customFormat="false" ht="24.95" hidden="true" customHeight="true" outlineLevel="0" collapsed="false">
      <c r="A77" s="23"/>
      <c r="B77" s="24"/>
      <c r="C77" s="7" t="s">
        <v>150</v>
      </c>
      <c r="D77" s="23"/>
      <c r="E77" s="23"/>
      <c r="F77" s="23"/>
      <c r="G77" s="23"/>
      <c r="H77" s="23"/>
      <c r="I77" s="122"/>
      <c r="J77" s="23"/>
      <c r="K77" s="23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customFormat="false" ht="6.95" hidden="true" customHeight="true" outlineLevel="0" collapsed="false">
      <c r="A78" s="23"/>
      <c r="B78" s="24"/>
      <c r="C78" s="23"/>
      <c r="D78" s="23"/>
      <c r="E78" s="23"/>
      <c r="F78" s="23"/>
      <c r="G78" s="23"/>
      <c r="H78" s="23"/>
      <c r="I78" s="122"/>
      <c r="J78" s="23"/>
      <c r="K78" s="23"/>
      <c r="L78" s="40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customFormat="false" ht="12" hidden="true" customHeight="true" outlineLevel="0" collapsed="false">
      <c r="A79" s="23"/>
      <c r="B79" s="24"/>
      <c r="C79" s="15" t="s">
        <v>9</v>
      </c>
      <c r="D79" s="23"/>
      <c r="E79" s="23"/>
      <c r="F79" s="23"/>
      <c r="G79" s="23"/>
      <c r="H79" s="23"/>
      <c r="I79" s="122"/>
      <c r="J79" s="23"/>
      <c r="K79" s="23"/>
      <c r="L79" s="40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</row>
    <row r="80" customFormat="false" ht="16.5" hidden="true" customHeight="true" outlineLevel="0" collapsed="false">
      <c r="A80" s="23"/>
      <c r="B80" s="24"/>
      <c r="C80" s="23"/>
      <c r="D80" s="23"/>
      <c r="E80" s="121" t="str">
        <f aca="false">E7</f>
        <v>Budova OU Banská Bystrica, Rekonštrukcia a modernizácia</v>
      </c>
      <c r="F80" s="121"/>
      <c r="G80" s="121"/>
      <c r="H80" s="121"/>
      <c r="I80" s="122"/>
      <c r="J80" s="23"/>
      <c r="K80" s="23"/>
      <c r="L80" s="40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customFormat="false" ht="12" hidden="true" customHeight="true" outlineLevel="0" collapsed="false">
      <c r="B81" s="6"/>
      <c r="C81" s="15" t="s">
        <v>130</v>
      </c>
      <c r="I81" s="0"/>
      <c r="L81" s="6"/>
    </row>
    <row r="82" customFormat="false" ht="16.5" hidden="true" customHeight="true" outlineLevel="0" collapsed="false">
      <c r="B82" s="6"/>
      <c r="E82" s="121" t="s">
        <v>133</v>
      </c>
      <c r="F82" s="121"/>
      <c r="G82" s="121"/>
      <c r="H82" s="121"/>
      <c r="I82" s="0"/>
      <c r="L82" s="6"/>
    </row>
    <row r="83" customFormat="false" ht="12" hidden="true" customHeight="true" outlineLevel="0" collapsed="false">
      <c r="B83" s="6"/>
      <c r="C83" s="15" t="s">
        <v>136</v>
      </c>
      <c r="I83" s="0"/>
      <c r="L83" s="6"/>
    </row>
    <row r="84" s="28" customFormat="true" ht="16.5" hidden="true" customHeight="true" outlineLevel="0" collapsed="false">
      <c r="A84" s="23"/>
      <c r="B84" s="24"/>
      <c r="C84" s="23"/>
      <c r="D84" s="23"/>
      <c r="E84" s="273" t="s">
        <v>3677</v>
      </c>
      <c r="F84" s="273"/>
      <c r="G84" s="273"/>
      <c r="H84" s="273"/>
      <c r="I84" s="122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customFormat="false" ht="12" hidden="true" customHeight="true" outlineLevel="0" collapsed="false">
      <c r="A85" s="23"/>
      <c r="B85" s="24"/>
      <c r="C85" s="15" t="s">
        <v>3207</v>
      </c>
      <c r="D85" s="23"/>
      <c r="E85" s="23"/>
      <c r="F85" s="23"/>
      <c r="G85" s="23"/>
      <c r="H85" s="23"/>
      <c r="I85" s="122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customFormat="false" ht="16.5" hidden="true" customHeight="true" outlineLevel="0" collapsed="false">
      <c r="A86" s="23"/>
      <c r="B86" s="24"/>
      <c r="C86" s="23"/>
      <c r="D86" s="23"/>
      <c r="E86" s="123" t="str">
        <f aca="false">E13</f>
        <v>003z - Plynoinštalácia</v>
      </c>
      <c r="F86" s="123"/>
      <c r="G86" s="123"/>
      <c r="H86" s="123"/>
      <c r="I86" s="122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customFormat="false" ht="6.95" hidden="true" customHeight="true" outlineLevel="0" collapsed="false">
      <c r="A87" s="23"/>
      <c r="B87" s="24"/>
      <c r="C87" s="23"/>
      <c r="D87" s="23"/>
      <c r="E87" s="23"/>
      <c r="F87" s="23"/>
      <c r="G87" s="23"/>
      <c r="H87" s="23"/>
      <c r="I87" s="122"/>
      <c r="J87" s="23"/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customFormat="false" ht="12" hidden="true" customHeight="true" outlineLevel="0" collapsed="false">
      <c r="A88" s="23"/>
      <c r="B88" s="24"/>
      <c r="C88" s="15" t="s">
        <v>13</v>
      </c>
      <c r="D88" s="23"/>
      <c r="E88" s="23"/>
      <c r="F88" s="16" t="str">
        <f aca="false">F16</f>
        <v>OÚ Banská Bystrica, Skuteckého 19, parcela č.363/2</v>
      </c>
      <c r="G88" s="23"/>
      <c r="H88" s="23"/>
      <c r="I88" s="124" t="s">
        <v>15</v>
      </c>
      <c r="J88" s="125" t="str">
        <f aca="false">IF(J16="","",J16)</f>
        <v/>
      </c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customFormat="false" ht="6.95" hidden="true" customHeight="true" outlineLevel="0" collapsed="false">
      <c r="A89" s="23"/>
      <c r="B89" s="24"/>
      <c r="C89" s="23"/>
      <c r="D89" s="23"/>
      <c r="E89" s="23"/>
      <c r="F89" s="23"/>
      <c r="G89" s="23"/>
      <c r="H89" s="23"/>
      <c r="I89" s="122"/>
      <c r="J89" s="23"/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customFormat="false" ht="15.2" hidden="true" customHeight="true" outlineLevel="0" collapsed="false">
      <c r="A90" s="23"/>
      <c r="B90" s="24"/>
      <c r="C90" s="15" t="s">
        <v>16</v>
      </c>
      <c r="D90" s="23"/>
      <c r="E90" s="23"/>
      <c r="F90" s="16" t="str">
        <f aca="false">E19</f>
        <v>Ministerstvo vnútra Slovenskej republiky  Pribinov</v>
      </c>
      <c r="G90" s="23"/>
      <c r="H90" s="23"/>
      <c r="I90" s="124" t="s">
        <v>23</v>
      </c>
      <c r="J90" s="154" t="n">
        <f aca="false">E25</f>
        <v>0</v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customFormat="false" ht="15.2" hidden="true" customHeight="true" outlineLevel="0" collapsed="false">
      <c r="A91" s="23"/>
      <c r="B91" s="24"/>
      <c r="C91" s="15" t="s">
        <v>21</v>
      </c>
      <c r="D91" s="23"/>
      <c r="E91" s="23"/>
      <c r="F91" s="16" t="str">
        <f aca="false">IF(E22="","",E22)</f>
        <v/>
      </c>
      <c r="G91" s="23"/>
      <c r="H91" s="23"/>
      <c r="I91" s="124" t="s">
        <v>25</v>
      </c>
      <c r="J91" s="154" t="n">
        <f aca="false">E28</f>
        <v>0</v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customFormat="false" ht="10.35" hidden="true" customHeight="true" outlineLevel="0" collapsed="false">
      <c r="A92" s="23"/>
      <c r="B92" s="24"/>
      <c r="C92" s="23"/>
      <c r="D92" s="23"/>
      <c r="E92" s="23"/>
      <c r="F92" s="23"/>
      <c r="G92" s="23"/>
      <c r="H92" s="23"/>
      <c r="I92" s="122"/>
      <c r="J92" s="23"/>
      <c r="K92" s="23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customFormat="false" ht="29.25" hidden="true" customHeight="true" outlineLevel="0" collapsed="false">
      <c r="A93" s="23"/>
      <c r="B93" s="24"/>
      <c r="C93" s="155" t="s">
        <v>151</v>
      </c>
      <c r="D93" s="140"/>
      <c r="E93" s="140"/>
      <c r="F93" s="140"/>
      <c r="G93" s="140"/>
      <c r="H93" s="140"/>
      <c r="I93" s="156"/>
      <c r="J93" s="157" t="s">
        <v>152</v>
      </c>
      <c r="K93" s="140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customFormat="false" ht="10.35" hidden="true" customHeight="true" outlineLevel="0" collapsed="false">
      <c r="A94" s="23"/>
      <c r="B94" s="24"/>
      <c r="C94" s="23"/>
      <c r="D94" s="23"/>
      <c r="E94" s="23"/>
      <c r="F94" s="23"/>
      <c r="G94" s="23"/>
      <c r="H94" s="23"/>
      <c r="I94" s="122"/>
      <c r="J94" s="23"/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</row>
    <row r="95" customFormat="false" ht="22.9" hidden="true" customHeight="true" outlineLevel="0" collapsed="false">
      <c r="A95" s="23"/>
      <c r="B95" s="24"/>
      <c r="C95" s="158" t="s">
        <v>153</v>
      </c>
      <c r="D95" s="23"/>
      <c r="E95" s="23"/>
      <c r="F95" s="23"/>
      <c r="G95" s="23"/>
      <c r="H95" s="23"/>
      <c r="I95" s="122"/>
      <c r="J95" s="134" t="n">
        <f aca="false">J129</f>
        <v>0</v>
      </c>
      <c r="K95" s="23"/>
      <c r="L95" s="40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U95" s="3" t="s">
        <v>154</v>
      </c>
    </row>
    <row r="96" s="159" customFormat="true" ht="24.95" hidden="true" customHeight="true" outlineLevel="0" collapsed="false">
      <c r="B96" s="160"/>
      <c r="D96" s="161" t="s">
        <v>155</v>
      </c>
      <c r="E96" s="162"/>
      <c r="F96" s="162"/>
      <c r="G96" s="162"/>
      <c r="H96" s="162"/>
      <c r="I96" s="163"/>
      <c r="J96" s="164" t="n">
        <f aca="false">J130</f>
        <v>0</v>
      </c>
      <c r="L96" s="160"/>
    </row>
    <row r="97" s="102" customFormat="true" ht="19.9" hidden="true" customHeight="true" outlineLevel="0" collapsed="false">
      <c r="B97" s="165"/>
      <c r="D97" s="166" t="s">
        <v>157</v>
      </c>
      <c r="E97" s="167"/>
      <c r="F97" s="167"/>
      <c r="G97" s="167"/>
      <c r="H97" s="167"/>
      <c r="I97" s="168"/>
      <c r="J97" s="169" t="n">
        <f aca="false">J131</f>
        <v>0</v>
      </c>
      <c r="L97" s="165"/>
    </row>
    <row r="98" s="159" customFormat="true" ht="24.95" hidden="true" customHeight="true" outlineLevel="0" collapsed="false">
      <c r="B98" s="160"/>
      <c r="D98" s="161" t="s">
        <v>4117</v>
      </c>
      <c r="E98" s="162"/>
      <c r="F98" s="162"/>
      <c r="G98" s="162"/>
      <c r="H98" s="162"/>
      <c r="I98" s="163"/>
      <c r="J98" s="164" t="n">
        <f aca="false">J134</f>
        <v>0</v>
      </c>
      <c r="L98" s="160"/>
    </row>
    <row r="99" s="102" customFormat="true" ht="19.9" hidden="true" customHeight="true" outlineLevel="0" collapsed="false">
      <c r="B99" s="165"/>
      <c r="D99" s="166" t="s">
        <v>4118</v>
      </c>
      <c r="E99" s="167"/>
      <c r="F99" s="167"/>
      <c r="G99" s="167"/>
      <c r="H99" s="167"/>
      <c r="I99" s="168"/>
      <c r="J99" s="169" t="n">
        <f aca="false">J135</f>
        <v>0</v>
      </c>
      <c r="L99" s="165"/>
    </row>
    <row r="100" s="102" customFormat="true" ht="19.9" hidden="true" customHeight="true" outlineLevel="0" collapsed="false">
      <c r="B100" s="165"/>
      <c r="D100" s="166" t="s">
        <v>3747</v>
      </c>
      <c r="E100" s="167"/>
      <c r="F100" s="167"/>
      <c r="G100" s="167"/>
      <c r="H100" s="167"/>
      <c r="I100" s="168"/>
      <c r="J100" s="169" t="n">
        <f aca="false">J149</f>
        <v>0</v>
      </c>
      <c r="L100" s="165"/>
    </row>
    <row r="101" s="102" customFormat="true" ht="19.9" hidden="true" customHeight="true" outlineLevel="0" collapsed="false">
      <c r="B101" s="165"/>
      <c r="D101" s="166" t="s">
        <v>162</v>
      </c>
      <c r="E101" s="167"/>
      <c r="F101" s="167"/>
      <c r="G101" s="167"/>
      <c r="H101" s="167"/>
      <c r="I101" s="168"/>
      <c r="J101" s="169" t="n">
        <f aca="false">J153</f>
        <v>0</v>
      </c>
      <c r="L101" s="165"/>
    </row>
    <row r="102" s="102" customFormat="true" ht="19.9" hidden="true" customHeight="true" outlineLevel="0" collapsed="false">
      <c r="B102" s="165"/>
      <c r="D102" s="166" t="s">
        <v>3749</v>
      </c>
      <c r="E102" s="167"/>
      <c r="F102" s="167"/>
      <c r="G102" s="167"/>
      <c r="H102" s="167"/>
      <c r="I102" s="168"/>
      <c r="J102" s="169" t="n">
        <f aca="false">J156</f>
        <v>0</v>
      </c>
      <c r="L102" s="165"/>
    </row>
    <row r="103" s="159" customFormat="true" ht="24.95" hidden="true" customHeight="true" outlineLevel="0" collapsed="false">
      <c r="B103" s="160"/>
      <c r="D103" s="161" t="s">
        <v>4119</v>
      </c>
      <c r="E103" s="162"/>
      <c r="F103" s="162"/>
      <c r="G103" s="162"/>
      <c r="H103" s="162"/>
      <c r="I103" s="163"/>
      <c r="J103" s="164" t="n">
        <f aca="false">J162</f>
        <v>0</v>
      </c>
      <c r="L103" s="160"/>
    </row>
    <row r="104" s="102" customFormat="true" ht="19.9" hidden="true" customHeight="true" outlineLevel="0" collapsed="false">
      <c r="B104" s="165"/>
      <c r="D104" s="166" t="s">
        <v>4120</v>
      </c>
      <c r="E104" s="167"/>
      <c r="F104" s="167"/>
      <c r="G104" s="167"/>
      <c r="H104" s="167"/>
      <c r="I104" s="168"/>
      <c r="J104" s="169" t="n">
        <f aca="false">J163</f>
        <v>0</v>
      </c>
      <c r="L104" s="165"/>
    </row>
    <row r="105" s="102" customFormat="true" ht="19.9" hidden="true" customHeight="true" outlineLevel="0" collapsed="false">
      <c r="B105" s="165"/>
      <c r="D105" s="166" t="s">
        <v>3423</v>
      </c>
      <c r="E105" s="167"/>
      <c r="F105" s="167"/>
      <c r="G105" s="167"/>
      <c r="H105" s="167"/>
      <c r="I105" s="168"/>
      <c r="J105" s="169" t="n">
        <f aca="false">J168</f>
        <v>0</v>
      </c>
      <c r="L105" s="165"/>
    </row>
    <row r="106" s="28" customFormat="true" ht="21.95" hidden="true" customHeight="true" outlineLevel="0" collapsed="false">
      <c r="A106" s="23"/>
      <c r="B106" s="24"/>
      <c r="C106" s="23"/>
      <c r="D106" s="23"/>
      <c r="E106" s="23"/>
      <c r="F106" s="23"/>
      <c r="G106" s="23"/>
      <c r="H106" s="23"/>
      <c r="I106" s="122"/>
      <c r="J106" s="23"/>
      <c r="K106" s="23"/>
      <c r="L106" s="40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</row>
    <row r="107" customFormat="false" ht="6.95" hidden="true" customHeight="true" outlineLevel="0" collapsed="false">
      <c r="A107" s="23"/>
      <c r="B107" s="45"/>
      <c r="C107" s="46"/>
      <c r="D107" s="46"/>
      <c r="E107" s="46"/>
      <c r="F107" s="46"/>
      <c r="G107" s="46"/>
      <c r="H107" s="46"/>
      <c r="I107" s="152"/>
      <c r="J107" s="46"/>
      <c r="K107" s="46"/>
      <c r="L107" s="40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</row>
    <row r="108" customFormat="false" ht="11.25" hidden="true" customHeight="false" outlineLevel="0" collapsed="false">
      <c r="I108" s="0"/>
    </row>
    <row r="111" s="28" customFormat="true" ht="6.95" hidden="false" customHeight="true" outlineLevel="0" collapsed="false">
      <c r="A111" s="23"/>
      <c r="B111" s="47"/>
      <c r="C111" s="48"/>
      <c r="D111" s="48"/>
      <c r="E111" s="48"/>
      <c r="F111" s="48"/>
      <c r="G111" s="48"/>
      <c r="H111" s="48"/>
      <c r="I111" s="153"/>
      <c r="J111" s="48"/>
      <c r="K111" s="48"/>
      <c r="L111" s="40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</row>
    <row r="112" customFormat="false" ht="24.95" hidden="false" customHeight="true" outlineLevel="0" collapsed="false">
      <c r="A112" s="23"/>
      <c r="B112" s="24"/>
      <c r="C112" s="7" t="s">
        <v>166</v>
      </c>
      <c r="D112" s="23"/>
      <c r="E112" s="23"/>
      <c r="F112" s="23"/>
      <c r="G112" s="23"/>
      <c r="H112" s="23"/>
      <c r="I112" s="122"/>
      <c r="J112" s="23"/>
      <c r="K112" s="23"/>
      <c r="L112" s="40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</row>
    <row r="113" customFormat="false" ht="6.95" hidden="false" customHeight="true" outlineLevel="0" collapsed="false">
      <c r="A113" s="23"/>
      <c r="B113" s="24"/>
      <c r="C113" s="23"/>
      <c r="D113" s="23"/>
      <c r="E113" s="23"/>
      <c r="F113" s="23"/>
      <c r="G113" s="23"/>
      <c r="H113" s="23"/>
      <c r="I113" s="122"/>
      <c r="J113" s="23"/>
      <c r="K113" s="23"/>
      <c r="L113" s="40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</row>
    <row r="114" customFormat="false" ht="12" hidden="false" customHeight="true" outlineLevel="0" collapsed="false">
      <c r="A114" s="23"/>
      <c r="B114" s="24"/>
      <c r="C114" s="15" t="s">
        <v>9</v>
      </c>
      <c r="D114" s="23"/>
      <c r="E114" s="23"/>
      <c r="F114" s="23"/>
      <c r="G114" s="23"/>
      <c r="H114" s="23"/>
      <c r="I114" s="122"/>
      <c r="J114" s="23"/>
      <c r="K114" s="23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customFormat="false" ht="16.5" hidden="false" customHeight="true" outlineLevel="0" collapsed="false">
      <c r="A115" s="23"/>
      <c r="B115" s="24"/>
      <c r="C115" s="23"/>
      <c r="D115" s="23"/>
      <c r="E115" s="121" t="str">
        <f aca="false">E7</f>
        <v>Budova OU Banská Bystrica, Rekonštrukcia a modernizácia</v>
      </c>
      <c r="F115" s="121"/>
      <c r="G115" s="121"/>
      <c r="H115" s="121"/>
      <c r="I115" s="122"/>
      <c r="J115" s="23"/>
      <c r="K115" s="23"/>
      <c r="L115" s="40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</row>
    <row r="116" customFormat="false" ht="12" hidden="false" customHeight="true" outlineLevel="0" collapsed="false">
      <c r="B116" s="6"/>
      <c r="C116" s="15" t="s">
        <v>130</v>
      </c>
      <c r="I116" s="0"/>
      <c r="L116" s="6"/>
    </row>
    <row r="117" customFormat="false" ht="16.5" hidden="false" customHeight="true" outlineLevel="0" collapsed="false">
      <c r="B117" s="6"/>
      <c r="E117" s="121" t="s">
        <v>133</v>
      </c>
      <c r="F117" s="121"/>
      <c r="G117" s="121"/>
      <c r="H117" s="121"/>
      <c r="I117" s="0"/>
      <c r="L117" s="6"/>
    </row>
    <row r="118" customFormat="false" ht="12" hidden="false" customHeight="true" outlineLevel="0" collapsed="false">
      <c r="B118" s="6"/>
      <c r="C118" s="15" t="s">
        <v>136</v>
      </c>
      <c r="I118" s="0"/>
      <c r="L118" s="6"/>
    </row>
    <row r="119" s="28" customFormat="true" ht="16.5" hidden="false" customHeight="true" outlineLevel="0" collapsed="false">
      <c r="A119" s="23"/>
      <c r="B119" s="24"/>
      <c r="C119" s="23"/>
      <c r="D119" s="23"/>
      <c r="E119" s="273" t="s">
        <v>3677</v>
      </c>
      <c r="F119" s="273"/>
      <c r="G119" s="273"/>
      <c r="H119" s="273"/>
      <c r="I119" s="122"/>
      <c r="J119" s="23"/>
      <c r="K119" s="23"/>
      <c r="L119" s="40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</row>
    <row r="120" customFormat="false" ht="12" hidden="false" customHeight="true" outlineLevel="0" collapsed="false">
      <c r="A120" s="23"/>
      <c r="B120" s="24"/>
      <c r="C120" s="15" t="s">
        <v>3207</v>
      </c>
      <c r="D120" s="23"/>
      <c r="E120" s="23"/>
      <c r="F120" s="23"/>
      <c r="G120" s="23"/>
      <c r="H120" s="23"/>
      <c r="I120" s="122"/>
      <c r="J120" s="23"/>
      <c r="K120" s="23"/>
      <c r="L120" s="40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</row>
    <row r="121" customFormat="false" ht="16.5" hidden="false" customHeight="true" outlineLevel="0" collapsed="false">
      <c r="A121" s="23"/>
      <c r="B121" s="24"/>
      <c r="C121" s="23"/>
      <c r="D121" s="23"/>
      <c r="E121" s="123" t="str">
        <f aca="false">E13</f>
        <v>003z - Plynoinštalácia</v>
      </c>
      <c r="F121" s="123"/>
      <c r="G121" s="123"/>
      <c r="H121" s="123"/>
      <c r="I121" s="122"/>
      <c r="J121" s="23"/>
      <c r="K121" s="23"/>
      <c r="L121" s="40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</row>
    <row r="122" customFormat="false" ht="6.95" hidden="false" customHeight="true" outlineLevel="0" collapsed="false">
      <c r="A122" s="23"/>
      <c r="B122" s="24"/>
      <c r="C122" s="23"/>
      <c r="D122" s="23"/>
      <c r="E122" s="23"/>
      <c r="F122" s="23"/>
      <c r="G122" s="23"/>
      <c r="H122" s="23"/>
      <c r="I122" s="122"/>
      <c r="J122" s="23"/>
      <c r="K122" s="23"/>
      <c r="L122" s="40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</row>
    <row r="123" customFormat="false" ht="12" hidden="false" customHeight="true" outlineLevel="0" collapsed="false">
      <c r="A123" s="23"/>
      <c r="B123" s="24"/>
      <c r="C123" s="15" t="s">
        <v>13</v>
      </c>
      <c r="D123" s="23"/>
      <c r="E123" s="23"/>
      <c r="F123" s="16" t="str">
        <f aca="false">F16</f>
        <v>OÚ Banská Bystrica, Skuteckého 19, parcela č.363/2</v>
      </c>
      <c r="G123" s="23"/>
      <c r="H123" s="23"/>
      <c r="I123" s="124" t="s">
        <v>15</v>
      </c>
      <c r="J123" s="125" t="str">
        <f aca="false">IF(J16="","",J16)</f>
        <v/>
      </c>
      <c r="K123" s="23"/>
      <c r="L123" s="40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</row>
    <row r="124" customFormat="false" ht="11.25" hidden="false" customHeight="false" outlineLevel="0" collapsed="false">
      <c r="A124" s="23"/>
      <c r="B124" s="24"/>
      <c r="C124" s="23"/>
      <c r="D124" s="23"/>
      <c r="E124" s="23"/>
      <c r="F124" s="23"/>
      <c r="G124" s="23"/>
      <c r="H124" s="23"/>
      <c r="I124" s="122"/>
      <c r="J124" s="23"/>
      <c r="K124" s="23"/>
      <c r="L124" s="40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</row>
    <row r="125" customFormat="false" ht="12.75" hidden="false" customHeight="false" outlineLevel="0" collapsed="false">
      <c r="A125" s="23"/>
      <c r="B125" s="24"/>
      <c r="C125" s="15" t="s">
        <v>16</v>
      </c>
      <c r="D125" s="23"/>
      <c r="E125" s="23"/>
      <c r="F125" s="16" t="str">
        <f aca="false">E19</f>
        <v>Ministerstvo vnútra Slovenskej republiky  Pribinov</v>
      </c>
      <c r="G125" s="23"/>
      <c r="H125" s="23"/>
      <c r="I125" s="124" t="s">
        <v>23</v>
      </c>
      <c r="J125" s="154"/>
      <c r="K125" s="23"/>
      <c r="L125" s="40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</row>
    <row r="126" customFormat="false" ht="15.2" hidden="false" customHeight="true" outlineLevel="0" collapsed="false">
      <c r="A126" s="23"/>
      <c r="B126" s="24"/>
      <c r="C126" s="15" t="s">
        <v>21</v>
      </c>
      <c r="D126" s="23"/>
      <c r="E126" s="23"/>
      <c r="F126" s="16" t="str">
        <f aca="false">IF(E22="","",E22)</f>
        <v/>
      </c>
      <c r="G126" s="23"/>
      <c r="H126" s="23"/>
      <c r="I126" s="124" t="s">
        <v>25</v>
      </c>
      <c r="J126" s="154"/>
      <c r="K126" s="23"/>
      <c r="L126" s="40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</row>
    <row r="127" customFormat="false" ht="10.35" hidden="false" customHeight="true" outlineLevel="0" collapsed="false">
      <c r="A127" s="23"/>
      <c r="B127" s="24"/>
      <c r="C127" s="23"/>
      <c r="D127" s="23"/>
      <c r="E127" s="23"/>
      <c r="F127" s="23"/>
      <c r="G127" s="23"/>
      <c r="H127" s="23"/>
      <c r="I127" s="122"/>
      <c r="J127" s="23"/>
      <c r="K127" s="23"/>
      <c r="L127" s="40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</row>
    <row r="128" s="178" customFormat="true" ht="29.25" hidden="false" customHeight="true" outlineLevel="0" collapsed="false">
      <c r="A128" s="170"/>
      <c r="B128" s="171"/>
      <c r="C128" s="172" t="s">
        <v>167</v>
      </c>
      <c r="D128" s="173" t="s">
        <v>51</v>
      </c>
      <c r="E128" s="173" t="s">
        <v>47</v>
      </c>
      <c r="F128" s="173" t="s">
        <v>48</v>
      </c>
      <c r="G128" s="173" t="s">
        <v>168</v>
      </c>
      <c r="H128" s="173" t="s">
        <v>169</v>
      </c>
      <c r="I128" s="174" t="s">
        <v>170</v>
      </c>
      <c r="J128" s="175" t="s">
        <v>152</v>
      </c>
      <c r="K128" s="176" t="s">
        <v>171</v>
      </c>
      <c r="L128" s="177"/>
      <c r="M128" s="69"/>
      <c r="N128" s="70"/>
      <c r="O128" s="70"/>
      <c r="P128" s="70"/>
      <c r="Q128" s="70"/>
      <c r="R128" s="70"/>
      <c r="S128" s="70"/>
      <c r="T128" s="71"/>
      <c r="U128" s="170"/>
      <c r="V128" s="170"/>
      <c r="W128" s="170"/>
      <c r="X128" s="170"/>
      <c r="Y128" s="170"/>
      <c r="Z128" s="170"/>
      <c r="AA128" s="170"/>
      <c r="AB128" s="170"/>
      <c r="AC128" s="170"/>
      <c r="AD128" s="170"/>
      <c r="AE128" s="170"/>
    </row>
    <row r="129" s="28" customFormat="true" ht="22.9" hidden="false" customHeight="true" outlineLevel="0" collapsed="false">
      <c r="A129" s="23"/>
      <c r="B129" s="24"/>
      <c r="C129" s="77" t="s">
        <v>153</v>
      </c>
      <c r="D129" s="23"/>
      <c r="E129" s="23"/>
      <c r="F129" s="23"/>
      <c r="G129" s="23"/>
      <c r="H129" s="23"/>
      <c r="I129" s="122"/>
      <c r="J129" s="179"/>
      <c r="K129" s="23"/>
      <c r="L129" s="24"/>
      <c r="M129" s="72"/>
      <c r="N129" s="59"/>
      <c r="O129" s="73"/>
      <c r="P129" s="180"/>
      <c r="Q129" s="73"/>
      <c r="R129" s="180"/>
      <c r="S129" s="73"/>
      <c r="T129" s="181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T129" s="3" t="s">
        <v>53</v>
      </c>
      <c r="AU129" s="3" t="s">
        <v>154</v>
      </c>
      <c r="BK129" s="182" t="n">
        <f aca="false">BK130+BK134+BK162</f>
        <v>0</v>
      </c>
    </row>
    <row r="130" s="183" customFormat="true" ht="25.9" hidden="false" customHeight="true" outlineLevel="0" collapsed="false">
      <c r="B130" s="184"/>
      <c r="D130" s="185" t="s">
        <v>53</v>
      </c>
      <c r="E130" s="186" t="s">
        <v>172</v>
      </c>
      <c r="F130" s="186" t="s">
        <v>173</v>
      </c>
      <c r="I130" s="187"/>
      <c r="J130" s="188"/>
      <c r="L130" s="184"/>
      <c r="M130" s="189"/>
      <c r="N130" s="190"/>
      <c r="O130" s="190"/>
      <c r="P130" s="191"/>
      <c r="Q130" s="190"/>
      <c r="R130" s="191"/>
      <c r="S130" s="190"/>
      <c r="T130" s="192"/>
      <c r="AR130" s="185" t="s">
        <v>61</v>
      </c>
      <c r="AT130" s="193" t="s">
        <v>53</v>
      </c>
      <c r="AU130" s="193" t="s">
        <v>54</v>
      </c>
      <c r="AY130" s="185" t="s">
        <v>174</v>
      </c>
      <c r="BK130" s="194" t="n">
        <f aca="false">BK131</f>
        <v>0</v>
      </c>
    </row>
    <row r="131" customFormat="false" ht="22.9" hidden="false" customHeight="true" outlineLevel="0" collapsed="false">
      <c r="A131" s="183"/>
      <c r="B131" s="184"/>
      <c r="C131" s="183"/>
      <c r="D131" s="185" t="s">
        <v>53</v>
      </c>
      <c r="E131" s="195" t="s">
        <v>342</v>
      </c>
      <c r="F131" s="195" t="s">
        <v>343</v>
      </c>
      <c r="G131" s="183"/>
      <c r="H131" s="183"/>
      <c r="I131" s="187"/>
      <c r="J131" s="196"/>
      <c r="K131" s="183"/>
      <c r="L131" s="184"/>
      <c r="M131" s="189"/>
      <c r="N131" s="190"/>
      <c r="O131" s="190"/>
      <c r="P131" s="191"/>
      <c r="Q131" s="190"/>
      <c r="R131" s="191"/>
      <c r="S131" s="190"/>
      <c r="T131" s="192"/>
      <c r="U131" s="183"/>
      <c r="V131" s="183"/>
      <c r="W131" s="183"/>
      <c r="X131" s="183"/>
      <c r="Y131" s="183"/>
      <c r="Z131" s="183"/>
      <c r="AA131" s="183"/>
      <c r="AB131" s="183"/>
      <c r="AC131" s="183"/>
      <c r="AD131" s="183"/>
      <c r="AE131" s="183"/>
      <c r="AR131" s="185" t="s">
        <v>61</v>
      </c>
      <c r="AT131" s="193" t="s">
        <v>53</v>
      </c>
      <c r="AU131" s="193" t="s">
        <v>61</v>
      </c>
      <c r="AY131" s="185" t="s">
        <v>174</v>
      </c>
      <c r="BK131" s="194" t="n">
        <f aca="false">SUM(BK132:BK133)</f>
        <v>0</v>
      </c>
    </row>
    <row r="132" s="28" customFormat="true" ht="16.5" hidden="false" customHeight="true" outlineLevel="0" collapsed="false">
      <c r="A132" s="23"/>
      <c r="B132" s="197"/>
      <c r="C132" s="198" t="s">
        <v>61</v>
      </c>
      <c r="D132" s="198" t="s">
        <v>178</v>
      </c>
      <c r="E132" s="199" t="s">
        <v>403</v>
      </c>
      <c r="F132" s="200" t="s">
        <v>404</v>
      </c>
      <c r="G132" s="201" t="s">
        <v>395</v>
      </c>
      <c r="H132" s="202" t="n">
        <v>0.394</v>
      </c>
      <c r="I132" s="203"/>
      <c r="J132" s="204"/>
      <c r="K132" s="205"/>
      <c r="L132" s="24"/>
      <c r="M132" s="206"/>
      <c r="N132" s="207"/>
      <c r="O132" s="61"/>
      <c r="P132" s="208"/>
      <c r="Q132" s="208"/>
      <c r="R132" s="208"/>
      <c r="S132" s="208"/>
      <c r="T132" s="209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R132" s="210" t="s">
        <v>182</v>
      </c>
      <c r="AT132" s="210" t="s">
        <v>178</v>
      </c>
      <c r="AU132" s="210" t="s">
        <v>67</v>
      </c>
      <c r="AY132" s="3" t="s">
        <v>174</v>
      </c>
      <c r="BE132" s="211" t="n">
        <f aca="false">IF(N132="základná",J132,0)</f>
        <v>0</v>
      </c>
      <c r="BF132" s="211" t="n">
        <f aca="false">IF(N132="znížená",J132,0)</f>
        <v>0</v>
      </c>
      <c r="BG132" s="211" t="n">
        <f aca="false">IF(N132="zákl. prenesená",J132,0)</f>
        <v>0</v>
      </c>
      <c r="BH132" s="211" t="n">
        <f aca="false">IF(N132="zníž. prenesená",J132,0)</f>
        <v>0</v>
      </c>
      <c r="BI132" s="211" t="n">
        <f aca="false">IF(N132="nulová",J132,0)</f>
        <v>0</v>
      </c>
      <c r="BJ132" s="3" t="s">
        <v>67</v>
      </c>
      <c r="BK132" s="211" t="n">
        <f aca="false">ROUND(I132*H132,2)</f>
        <v>0</v>
      </c>
      <c r="BL132" s="3" t="s">
        <v>182</v>
      </c>
      <c r="BM132" s="210" t="s">
        <v>61</v>
      </c>
    </row>
    <row r="133" s="28" customFormat="true" ht="24" hidden="false" customHeight="true" outlineLevel="0" collapsed="false">
      <c r="A133" s="23"/>
      <c r="B133" s="197"/>
      <c r="C133" s="198" t="s">
        <v>67</v>
      </c>
      <c r="D133" s="198" t="s">
        <v>178</v>
      </c>
      <c r="E133" s="199" t="s">
        <v>407</v>
      </c>
      <c r="F133" s="200" t="s">
        <v>4105</v>
      </c>
      <c r="G133" s="201" t="s">
        <v>395</v>
      </c>
      <c r="H133" s="202" t="n">
        <v>3.546</v>
      </c>
      <c r="I133" s="203"/>
      <c r="J133" s="204"/>
      <c r="K133" s="205"/>
      <c r="L133" s="24"/>
      <c r="M133" s="206"/>
      <c r="N133" s="207"/>
      <c r="O133" s="61"/>
      <c r="P133" s="208"/>
      <c r="Q133" s="208"/>
      <c r="R133" s="208"/>
      <c r="S133" s="208"/>
      <c r="T133" s="209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R133" s="210" t="s">
        <v>182</v>
      </c>
      <c r="AT133" s="210" t="s">
        <v>178</v>
      </c>
      <c r="AU133" s="210" t="s">
        <v>67</v>
      </c>
      <c r="AY133" s="3" t="s">
        <v>174</v>
      </c>
      <c r="BE133" s="211" t="n">
        <f aca="false">IF(N133="základná",J133,0)</f>
        <v>0</v>
      </c>
      <c r="BF133" s="211" t="n">
        <f aca="false">IF(N133="znížená",J133,0)</f>
        <v>0</v>
      </c>
      <c r="BG133" s="211" t="n">
        <f aca="false">IF(N133="zákl. prenesená",J133,0)</f>
        <v>0</v>
      </c>
      <c r="BH133" s="211" t="n">
        <f aca="false">IF(N133="zníž. prenesená",J133,0)</f>
        <v>0</v>
      </c>
      <c r="BI133" s="211" t="n">
        <f aca="false">IF(N133="nulová",J133,0)</f>
        <v>0</v>
      </c>
      <c r="BJ133" s="3" t="s">
        <v>67</v>
      </c>
      <c r="BK133" s="211" t="n">
        <f aca="false">ROUND(I133*H133,2)</f>
        <v>0</v>
      </c>
      <c r="BL133" s="3" t="s">
        <v>182</v>
      </c>
      <c r="BM133" s="210" t="s">
        <v>67</v>
      </c>
    </row>
    <row r="134" s="183" customFormat="true" ht="25.9" hidden="false" customHeight="true" outlineLevel="0" collapsed="false">
      <c r="B134" s="184"/>
      <c r="D134" s="185" t="s">
        <v>53</v>
      </c>
      <c r="E134" s="186" t="s">
        <v>424</v>
      </c>
      <c r="F134" s="249" t="s">
        <v>424</v>
      </c>
      <c r="I134" s="187"/>
      <c r="J134" s="188"/>
      <c r="L134" s="184"/>
      <c r="M134" s="189"/>
      <c r="N134" s="190"/>
      <c r="O134" s="190"/>
      <c r="P134" s="191"/>
      <c r="Q134" s="190"/>
      <c r="R134" s="191"/>
      <c r="S134" s="190"/>
      <c r="T134" s="192"/>
      <c r="AR134" s="185" t="s">
        <v>67</v>
      </c>
      <c r="AT134" s="193" t="s">
        <v>53</v>
      </c>
      <c r="AU134" s="193" t="s">
        <v>54</v>
      </c>
      <c r="AY134" s="185" t="s">
        <v>174</v>
      </c>
      <c r="BK134" s="194" t="n">
        <f aca="false">BK135+BK149+BK153+BK156</f>
        <v>0</v>
      </c>
    </row>
    <row r="135" customFormat="false" ht="22.9" hidden="false" customHeight="true" outlineLevel="0" collapsed="false">
      <c r="A135" s="183"/>
      <c r="B135" s="184"/>
      <c r="C135" s="183"/>
      <c r="D135" s="185" t="s">
        <v>53</v>
      </c>
      <c r="E135" s="195" t="s">
        <v>4121</v>
      </c>
      <c r="F135" s="248" t="s">
        <v>4122</v>
      </c>
      <c r="G135" s="183"/>
      <c r="H135" s="183"/>
      <c r="I135" s="187"/>
      <c r="J135" s="196"/>
      <c r="K135" s="183"/>
      <c r="L135" s="184"/>
      <c r="M135" s="189"/>
      <c r="N135" s="190"/>
      <c r="O135" s="190"/>
      <c r="P135" s="191"/>
      <c r="Q135" s="190"/>
      <c r="R135" s="191"/>
      <c r="S135" s="190"/>
      <c r="T135" s="192"/>
      <c r="U135" s="183"/>
      <c r="V135" s="183"/>
      <c r="W135" s="183"/>
      <c r="X135" s="183"/>
      <c r="Y135" s="183"/>
      <c r="Z135" s="183"/>
      <c r="AA135" s="183"/>
      <c r="AB135" s="183"/>
      <c r="AC135" s="183"/>
      <c r="AD135" s="183"/>
      <c r="AE135" s="183"/>
      <c r="AR135" s="185" t="s">
        <v>67</v>
      </c>
      <c r="AT135" s="193" t="s">
        <v>53</v>
      </c>
      <c r="AU135" s="193" t="s">
        <v>61</v>
      </c>
      <c r="AY135" s="185" t="s">
        <v>174</v>
      </c>
      <c r="BK135" s="194" t="n">
        <f aca="false">SUM(BK136:BK148)</f>
        <v>0</v>
      </c>
    </row>
    <row r="136" s="28" customFormat="true" ht="24" hidden="false" customHeight="true" outlineLevel="0" collapsed="false">
      <c r="A136" s="23"/>
      <c r="B136" s="197"/>
      <c r="C136" s="198" t="s">
        <v>83</v>
      </c>
      <c r="D136" s="198" t="s">
        <v>178</v>
      </c>
      <c r="E136" s="199" t="s">
        <v>4123</v>
      </c>
      <c r="F136" s="200" t="s">
        <v>4124</v>
      </c>
      <c r="G136" s="201" t="s">
        <v>353</v>
      </c>
      <c r="H136" s="202" t="n">
        <v>36.5</v>
      </c>
      <c r="I136" s="203"/>
      <c r="J136" s="204"/>
      <c r="K136" s="205"/>
      <c r="L136" s="24"/>
      <c r="M136" s="206"/>
      <c r="N136" s="207"/>
      <c r="O136" s="61"/>
      <c r="P136" s="208"/>
      <c r="Q136" s="208"/>
      <c r="R136" s="208"/>
      <c r="S136" s="208"/>
      <c r="T136" s="209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R136" s="210" t="s">
        <v>431</v>
      </c>
      <c r="AT136" s="210" t="s">
        <v>178</v>
      </c>
      <c r="AU136" s="210" t="s">
        <v>67</v>
      </c>
      <c r="AY136" s="3" t="s">
        <v>174</v>
      </c>
      <c r="BE136" s="211" t="n">
        <f aca="false">IF(N136="základná",J136,0)</f>
        <v>0</v>
      </c>
      <c r="BF136" s="211" t="n">
        <f aca="false">IF(N136="znížená",J136,0)</f>
        <v>0</v>
      </c>
      <c r="BG136" s="211" t="n">
        <f aca="false">IF(N136="zákl. prenesená",J136,0)</f>
        <v>0</v>
      </c>
      <c r="BH136" s="211" t="n">
        <f aca="false">IF(N136="zníž. prenesená",J136,0)</f>
        <v>0</v>
      </c>
      <c r="BI136" s="211" t="n">
        <f aca="false">IF(N136="nulová",J136,0)</f>
        <v>0</v>
      </c>
      <c r="BJ136" s="3" t="s">
        <v>67</v>
      </c>
      <c r="BK136" s="211" t="n">
        <f aca="false">ROUND(I136*H136,2)</f>
        <v>0</v>
      </c>
      <c r="BL136" s="3" t="s">
        <v>431</v>
      </c>
      <c r="BM136" s="210" t="s">
        <v>83</v>
      </c>
    </row>
    <row r="137" s="28" customFormat="true" ht="24" hidden="false" customHeight="true" outlineLevel="0" collapsed="false">
      <c r="A137" s="23"/>
      <c r="B137" s="197"/>
      <c r="C137" s="198" t="s">
        <v>182</v>
      </c>
      <c r="D137" s="198" t="s">
        <v>178</v>
      </c>
      <c r="E137" s="199" t="s">
        <v>4125</v>
      </c>
      <c r="F137" s="200" t="s">
        <v>4126</v>
      </c>
      <c r="G137" s="201" t="s">
        <v>353</v>
      </c>
      <c r="H137" s="202" t="n">
        <v>5</v>
      </c>
      <c r="I137" s="203"/>
      <c r="J137" s="204"/>
      <c r="K137" s="205"/>
      <c r="L137" s="24"/>
      <c r="M137" s="206"/>
      <c r="N137" s="207"/>
      <c r="O137" s="61"/>
      <c r="P137" s="208"/>
      <c r="Q137" s="208"/>
      <c r="R137" s="208"/>
      <c r="S137" s="208"/>
      <c r="T137" s="209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R137" s="210" t="s">
        <v>431</v>
      </c>
      <c r="AT137" s="210" t="s">
        <v>178</v>
      </c>
      <c r="AU137" s="210" t="s">
        <v>67</v>
      </c>
      <c r="AY137" s="3" t="s">
        <v>174</v>
      </c>
      <c r="BE137" s="211" t="n">
        <f aca="false">IF(N137="základná",J137,0)</f>
        <v>0</v>
      </c>
      <c r="BF137" s="211" t="n">
        <f aca="false">IF(N137="znížená",J137,0)</f>
        <v>0</v>
      </c>
      <c r="BG137" s="211" t="n">
        <f aca="false">IF(N137="zákl. prenesená",J137,0)</f>
        <v>0</v>
      </c>
      <c r="BH137" s="211" t="n">
        <f aca="false">IF(N137="zníž. prenesená",J137,0)</f>
        <v>0</v>
      </c>
      <c r="BI137" s="211" t="n">
        <f aca="false">IF(N137="nulová",J137,0)</f>
        <v>0</v>
      </c>
      <c r="BJ137" s="3" t="s">
        <v>67</v>
      </c>
      <c r="BK137" s="211" t="n">
        <f aca="false">ROUND(I137*H137,2)</f>
        <v>0</v>
      </c>
      <c r="BL137" s="3" t="s">
        <v>431</v>
      </c>
      <c r="BM137" s="210" t="s">
        <v>182</v>
      </c>
    </row>
    <row r="138" s="28" customFormat="true" ht="24" hidden="false" customHeight="true" outlineLevel="0" collapsed="false">
      <c r="A138" s="23"/>
      <c r="B138" s="197"/>
      <c r="C138" s="198" t="s">
        <v>1133</v>
      </c>
      <c r="D138" s="198" t="s">
        <v>178</v>
      </c>
      <c r="E138" s="199" t="s">
        <v>4127</v>
      </c>
      <c r="F138" s="200" t="s">
        <v>4128</v>
      </c>
      <c r="G138" s="201" t="s">
        <v>353</v>
      </c>
      <c r="H138" s="202" t="n">
        <v>10</v>
      </c>
      <c r="I138" s="203"/>
      <c r="J138" s="204"/>
      <c r="K138" s="205"/>
      <c r="L138" s="24"/>
      <c r="M138" s="206"/>
      <c r="N138" s="207"/>
      <c r="O138" s="61"/>
      <c r="P138" s="208"/>
      <c r="Q138" s="208"/>
      <c r="R138" s="208"/>
      <c r="S138" s="208"/>
      <c r="T138" s="209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R138" s="210" t="s">
        <v>431</v>
      </c>
      <c r="AT138" s="210" t="s">
        <v>178</v>
      </c>
      <c r="AU138" s="210" t="s">
        <v>67</v>
      </c>
      <c r="AY138" s="3" t="s">
        <v>174</v>
      </c>
      <c r="BE138" s="211" t="n">
        <f aca="false">IF(N138="základná",J138,0)</f>
        <v>0</v>
      </c>
      <c r="BF138" s="211" t="n">
        <f aca="false">IF(N138="znížená",J138,0)</f>
        <v>0</v>
      </c>
      <c r="BG138" s="211" t="n">
        <f aca="false">IF(N138="zákl. prenesená",J138,0)</f>
        <v>0</v>
      </c>
      <c r="BH138" s="211" t="n">
        <f aca="false">IF(N138="zníž. prenesená",J138,0)</f>
        <v>0</v>
      </c>
      <c r="BI138" s="211" t="n">
        <f aca="false">IF(N138="nulová",J138,0)</f>
        <v>0</v>
      </c>
      <c r="BJ138" s="3" t="s">
        <v>67</v>
      </c>
      <c r="BK138" s="211" t="n">
        <f aca="false">ROUND(I138*H138,2)</f>
        <v>0</v>
      </c>
      <c r="BL138" s="3" t="s">
        <v>431</v>
      </c>
      <c r="BM138" s="210" t="s">
        <v>1133</v>
      </c>
    </row>
    <row r="139" s="28" customFormat="true" ht="24" hidden="false" customHeight="true" outlineLevel="0" collapsed="false">
      <c r="A139" s="23"/>
      <c r="B139" s="197"/>
      <c r="C139" s="198" t="s">
        <v>175</v>
      </c>
      <c r="D139" s="198" t="s">
        <v>178</v>
      </c>
      <c r="E139" s="199" t="s">
        <v>4129</v>
      </c>
      <c r="F139" s="200" t="s">
        <v>4130</v>
      </c>
      <c r="G139" s="201" t="s">
        <v>353</v>
      </c>
      <c r="H139" s="202" t="n">
        <v>30</v>
      </c>
      <c r="I139" s="203"/>
      <c r="J139" s="204"/>
      <c r="K139" s="205"/>
      <c r="L139" s="24"/>
      <c r="M139" s="206"/>
      <c r="N139" s="207"/>
      <c r="O139" s="61"/>
      <c r="P139" s="208"/>
      <c r="Q139" s="208"/>
      <c r="R139" s="208"/>
      <c r="S139" s="208"/>
      <c r="T139" s="209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R139" s="210" t="s">
        <v>431</v>
      </c>
      <c r="AT139" s="210" t="s">
        <v>178</v>
      </c>
      <c r="AU139" s="210" t="s">
        <v>67</v>
      </c>
      <c r="AY139" s="3" t="s">
        <v>174</v>
      </c>
      <c r="BE139" s="211" t="n">
        <f aca="false">IF(N139="základná",J139,0)</f>
        <v>0</v>
      </c>
      <c r="BF139" s="211" t="n">
        <f aca="false">IF(N139="znížená",J139,0)</f>
        <v>0</v>
      </c>
      <c r="BG139" s="211" t="n">
        <f aca="false">IF(N139="zákl. prenesená",J139,0)</f>
        <v>0</v>
      </c>
      <c r="BH139" s="211" t="n">
        <f aca="false">IF(N139="zníž. prenesená",J139,0)</f>
        <v>0</v>
      </c>
      <c r="BI139" s="211" t="n">
        <f aca="false">IF(N139="nulová",J139,0)</f>
        <v>0</v>
      </c>
      <c r="BJ139" s="3" t="s">
        <v>67</v>
      </c>
      <c r="BK139" s="211" t="n">
        <f aca="false">ROUND(I139*H139,2)</f>
        <v>0</v>
      </c>
      <c r="BL139" s="3" t="s">
        <v>431</v>
      </c>
      <c r="BM139" s="210" t="s">
        <v>175</v>
      </c>
    </row>
    <row r="140" s="28" customFormat="true" ht="24" hidden="false" customHeight="true" outlineLevel="0" collapsed="false">
      <c r="A140" s="23"/>
      <c r="B140" s="197"/>
      <c r="C140" s="198" t="s">
        <v>1224</v>
      </c>
      <c r="D140" s="198" t="s">
        <v>178</v>
      </c>
      <c r="E140" s="199" t="s">
        <v>4131</v>
      </c>
      <c r="F140" s="200" t="s">
        <v>4132</v>
      </c>
      <c r="G140" s="201" t="s">
        <v>353</v>
      </c>
      <c r="H140" s="202" t="n">
        <v>1.7</v>
      </c>
      <c r="I140" s="203"/>
      <c r="J140" s="204"/>
      <c r="K140" s="205"/>
      <c r="L140" s="24"/>
      <c r="M140" s="206"/>
      <c r="N140" s="207"/>
      <c r="O140" s="61"/>
      <c r="P140" s="208"/>
      <c r="Q140" s="208"/>
      <c r="R140" s="208"/>
      <c r="S140" s="208"/>
      <c r="T140" s="209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R140" s="210" t="s">
        <v>431</v>
      </c>
      <c r="AT140" s="210" t="s">
        <v>178</v>
      </c>
      <c r="AU140" s="210" t="s">
        <v>67</v>
      </c>
      <c r="AY140" s="3" t="s">
        <v>174</v>
      </c>
      <c r="BE140" s="211" t="n">
        <f aca="false">IF(N140="základná",J140,0)</f>
        <v>0</v>
      </c>
      <c r="BF140" s="211" t="n">
        <f aca="false">IF(N140="znížená",J140,0)</f>
        <v>0</v>
      </c>
      <c r="BG140" s="211" t="n">
        <f aca="false">IF(N140="zákl. prenesená",J140,0)</f>
        <v>0</v>
      </c>
      <c r="BH140" s="211" t="n">
        <f aca="false">IF(N140="zníž. prenesená",J140,0)</f>
        <v>0</v>
      </c>
      <c r="BI140" s="211" t="n">
        <f aca="false">IF(N140="nulová",J140,0)</f>
        <v>0</v>
      </c>
      <c r="BJ140" s="3" t="s">
        <v>67</v>
      </c>
      <c r="BK140" s="211" t="n">
        <f aca="false">ROUND(I140*H140,2)</f>
        <v>0</v>
      </c>
      <c r="BL140" s="3" t="s">
        <v>431</v>
      </c>
      <c r="BM140" s="210" t="s">
        <v>1224</v>
      </c>
    </row>
    <row r="141" s="28" customFormat="true" ht="24" hidden="false" customHeight="true" outlineLevel="0" collapsed="false">
      <c r="A141" s="23"/>
      <c r="B141" s="197"/>
      <c r="C141" s="198" t="s">
        <v>741</v>
      </c>
      <c r="D141" s="198" t="s">
        <v>178</v>
      </c>
      <c r="E141" s="199" t="s">
        <v>4133</v>
      </c>
      <c r="F141" s="200" t="s">
        <v>4134</v>
      </c>
      <c r="G141" s="201" t="s">
        <v>347</v>
      </c>
      <c r="H141" s="202" t="n">
        <v>1</v>
      </c>
      <c r="I141" s="203"/>
      <c r="J141" s="204"/>
      <c r="K141" s="205"/>
      <c r="L141" s="24"/>
      <c r="M141" s="206"/>
      <c r="N141" s="207"/>
      <c r="O141" s="61"/>
      <c r="P141" s="208"/>
      <c r="Q141" s="208"/>
      <c r="R141" s="208"/>
      <c r="S141" s="208"/>
      <c r="T141" s="209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R141" s="210" t="s">
        <v>431</v>
      </c>
      <c r="AT141" s="210" t="s">
        <v>178</v>
      </c>
      <c r="AU141" s="210" t="s">
        <v>67</v>
      </c>
      <c r="AY141" s="3" t="s">
        <v>174</v>
      </c>
      <c r="BE141" s="211" t="n">
        <f aca="false">IF(N141="základná",J141,0)</f>
        <v>0</v>
      </c>
      <c r="BF141" s="211" t="n">
        <f aca="false">IF(N141="znížená",J141,0)</f>
        <v>0</v>
      </c>
      <c r="BG141" s="211" t="n">
        <f aca="false">IF(N141="zákl. prenesená",J141,0)</f>
        <v>0</v>
      </c>
      <c r="BH141" s="211" t="n">
        <f aca="false">IF(N141="zníž. prenesená",J141,0)</f>
        <v>0</v>
      </c>
      <c r="BI141" s="211" t="n">
        <f aca="false">IF(N141="nulová",J141,0)</f>
        <v>0</v>
      </c>
      <c r="BJ141" s="3" t="s">
        <v>67</v>
      </c>
      <c r="BK141" s="211" t="n">
        <f aca="false">ROUND(I141*H141,2)</f>
        <v>0</v>
      </c>
      <c r="BL141" s="3" t="s">
        <v>431</v>
      </c>
      <c r="BM141" s="210" t="s">
        <v>741</v>
      </c>
    </row>
    <row r="142" s="28" customFormat="true" ht="24" hidden="false" customHeight="true" outlineLevel="0" collapsed="false">
      <c r="A142" s="23"/>
      <c r="B142" s="197"/>
      <c r="C142" s="198" t="s">
        <v>342</v>
      </c>
      <c r="D142" s="198" t="s">
        <v>178</v>
      </c>
      <c r="E142" s="199" t="s">
        <v>4135</v>
      </c>
      <c r="F142" s="200" t="s">
        <v>4136</v>
      </c>
      <c r="G142" s="201" t="s">
        <v>353</v>
      </c>
      <c r="H142" s="202" t="n">
        <v>20</v>
      </c>
      <c r="I142" s="203"/>
      <c r="J142" s="204"/>
      <c r="K142" s="205"/>
      <c r="L142" s="24"/>
      <c r="M142" s="206"/>
      <c r="N142" s="207"/>
      <c r="O142" s="61"/>
      <c r="P142" s="208"/>
      <c r="Q142" s="208"/>
      <c r="R142" s="208"/>
      <c r="S142" s="208"/>
      <c r="T142" s="209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R142" s="210" t="s">
        <v>431</v>
      </c>
      <c r="AT142" s="210" t="s">
        <v>178</v>
      </c>
      <c r="AU142" s="210" t="s">
        <v>67</v>
      </c>
      <c r="AY142" s="3" t="s">
        <v>174</v>
      </c>
      <c r="BE142" s="211" t="n">
        <f aca="false">IF(N142="základná",J142,0)</f>
        <v>0</v>
      </c>
      <c r="BF142" s="211" t="n">
        <f aca="false">IF(N142="znížená",J142,0)</f>
        <v>0</v>
      </c>
      <c r="BG142" s="211" t="n">
        <f aca="false">IF(N142="zákl. prenesená",J142,0)</f>
        <v>0</v>
      </c>
      <c r="BH142" s="211" t="n">
        <f aca="false">IF(N142="zníž. prenesená",J142,0)</f>
        <v>0</v>
      </c>
      <c r="BI142" s="211" t="n">
        <f aca="false">IF(N142="nulová",J142,0)</f>
        <v>0</v>
      </c>
      <c r="BJ142" s="3" t="s">
        <v>67</v>
      </c>
      <c r="BK142" s="211" t="n">
        <f aca="false">ROUND(I142*H142,2)</f>
        <v>0</v>
      </c>
      <c r="BL142" s="3" t="s">
        <v>431</v>
      </c>
      <c r="BM142" s="210" t="s">
        <v>342</v>
      </c>
    </row>
    <row r="143" s="28" customFormat="true" ht="24" hidden="false" customHeight="true" outlineLevel="0" collapsed="false">
      <c r="A143" s="23"/>
      <c r="B143" s="197"/>
      <c r="C143" s="198" t="s">
        <v>1246</v>
      </c>
      <c r="D143" s="198" t="s">
        <v>178</v>
      </c>
      <c r="E143" s="199" t="s">
        <v>4137</v>
      </c>
      <c r="F143" s="200" t="s">
        <v>4138</v>
      </c>
      <c r="G143" s="201" t="s">
        <v>347</v>
      </c>
      <c r="H143" s="202" t="n">
        <v>12</v>
      </c>
      <c r="I143" s="203"/>
      <c r="J143" s="204"/>
      <c r="K143" s="205"/>
      <c r="L143" s="24"/>
      <c r="M143" s="206"/>
      <c r="N143" s="207"/>
      <c r="O143" s="61"/>
      <c r="P143" s="208"/>
      <c r="Q143" s="208"/>
      <c r="R143" s="208"/>
      <c r="S143" s="208"/>
      <c r="T143" s="209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R143" s="210" t="s">
        <v>431</v>
      </c>
      <c r="AT143" s="210" t="s">
        <v>178</v>
      </c>
      <c r="AU143" s="210" t="s">
        <v>67</v>
      </c>
      <c r="AY143" s="3" t="s">
        <v>174</v>
      </c>
      <c r="BE143" s="211" t="n">
        <f aca="false">IF(N143="základná",J143,0)</f>
        <v>0</v>
      </c>
      <c r="BF143" s="211" t="n">
        <f aca="false">IF(N143="znížená",J143,0)</f>
        <v>0</v>
      </c>
      <c r="BG143" s="211" t="n">
        <f aca="false">IF(N143="zákl. prenesená",J143,0)</f>
        <v>0</v>
      </c>
      <c r="BH143" s="211" t="n">
        <f aca="false">IF(N143="zníž. prenesená",J143,0)</f>
        <v>0</v>
      </c>
      <c r="BI143" s="211" t="n">
        <f aca="false">IF(N143="nulová",J143,0)</f>
        <v>0</v>
      </c>
      <c r="BJ143" s="3" t="s">
        <v>67</v>
      </c>
      <c r="BK143" s="211" t="n">
        <f aca="false">ROUND(I143*H143,2)</f>
        <v>0</v>
      </c>
      <c r="BL143" s="3" t="s">
        <v>431</v>
      </c>
      <c r="BM143" s="210" t="s">
        <v>1246</v>
      </c>
    </row>
    <row r="144" customFormat="false" ht="16.5" hidden="false" customHeight="true" outlineLevel="0" collapsed="false">
      <c r="A144" s="23"/>
      <c r="B144" s="197"/>
      <c r="C144" s="250" t="s">
        <v>1059</v>
      </c>
      <c r="D144" s="250" t="s">
        <v>435</v>
      </c>
      <c r="E144" s="251" t="s">
        <v>4139</v>
      </c>
      <c r="F144" s="252" t="s">
        <v>4140</v>
      </c>
      <c r="G144" s="253" t="s">
        <v>347</v>
      </c>
      <c r="H144" s="254" t="n">
        <v>9</v>
      </c>
      <c r="I144" s="255"/>
      <c r="J144" s="256"/>
      <c r="K144" s="257"/>
      <c r="L144" s="258"/>
      <c r="M144" s="259"/>
      <c r="N144" s="260"/>
      <c r="O144" s="61"/>
      <c r="P144" s="208"/>
      <c r="Q144" s="208"/>
      <c r="R144" s="208"/>
      <c r="S144" s="208"/>
      <c r="T144" s="209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R144" s="210" t="s">
        <v>438</v>
      </c>
      <c r="AT144" s="210" t="s">
        <v>435</v>
      </c>
      <c r="AU144" s="210" t="s">
        <v>67</v>
      </c>
      <c r="AY144" s="3" t="s">
        <v>174</v>
      </c>
      <c r="BE144" s="211" t="n">
        <f aca="false">IF(N144="základná",J144,0)</f>
        <v>0</v>
      </c>
      <c r="BF144" s="211" t="n">
        <f aca="false">IF(N144="znížená",J144,0)</f>
        <v>0</v>
      </c>
      <c r="BG144" s="211" t="n">
        <f aca="false">IF(N144="zákl. prenesená",J144,0)</f>
        <v>0</v>
      </c>
      <c r="BH144" s="211" t="n">
        <f aca="false">IF(N144="zníž. prenesená",J144,0)</f>
        <v>0</v>
      </c>
      <c r="BI144" s="211" t="n">
        <f aca="false">IF(N144="nulová",J144,0)</f>
        <v>0</v>
      </c>
      <c r="BJ144" s="3" t="s">
        <v>67</v>
      </c>
      <c r="BK144" s="211" t="n">
        <f aca="false">ROUND(I144*H144,2)</f>
        <v>0</v>
      </c>
      <c r="BL144" s="3" t="s">
        <v>431</v>
      </c>
      <c r="BM144" s="210" t="s">
        <v>1059</v>
      </c>
    </row>
    <row r="145" customFormat="false" ht="16.5" hidden="false" customHeight="true" outlineLevel="0" collapsed="false">
      <c r="A145" s="23"/>
      <c r="B145" s="197"/>
      <c r="C145" s="250" t="s">
        <v>887</v>
      </c>
      <c r="D145" s="250" t="s">
        <v>435</v>
      </c>
      <c r="E145" s="251" t="s">
        <v>4141</v>
      </c>
      <c r="F145" s="252" t="s">
        <v>4142</v>
      </c>
      <c r="G145" s="253" t="s">
        <v>347</v>
      </c>
      <c r="H145" s="254" t="n">
        <v>3</v>
      </c>
      <c r="I145" s="255"/>
      <c r="J145" s="256"/>
      <c r="K145" s="257"/>
      <c r="L145" s="258"/>
      <c r="M145" s="259"/>
      <c r="N145" s="260"/>
      <c r="O145" s="61"/>
      <c r="P145" s="208"/>
      <c r="Q145" s="208"/>
      <c r="R145" s="208"/>
      <c r="S145" s="208"/>
      <c r="T145" s="209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R145" s="210" t="s">
        <v>438</v>
      </c>
      <c r="AT145" s="210" t="s">
        <v>435</v>
      </c>
      <c r="AU145" s="210" t="s">
        <v>67</v>
      </c>
      <c r="AY145" s="3" t="s">
        <v>174</v>
      </c>
      <c r="BE145" s="211" t="n">
        <f aca="false">IF(N145="základná",J145,0)</f>
        <v>0</v>
      </c>
      <c r="BF145" s="211" t="n">
        <f aca="false">IF(N145="znížená",J145,0)</f>
        <v>0</v>
      </c>
      <c r="BG145" s="211" t="n">
        <f aca="false">IF(N145="zákl. prenesená",J145,0)</f>
        <v>0</v>
      </c>
      <c r="BH145" s="211" t="n">
        <f aca="false">IF(N145="zníž. prenesená",J145,0)</f>
        <v>0</v>
      </c>
      <c r="BI145" s="211" t="n">
        <f aca="false">IF(N145="nulová",J145,0)</f>
        <v>0</v>
      </c>
      <c r="BJ145" s="3" t="s">
        <v>67</v>
      </c>
      <c r="BK145" s="211" t="n">
        <f aca="false">ROUND(I145*H145,2)</f>
        <v>0</v>
      </c>
      <c r="BL145" s="3" t="s">
        <v>431</v>
      </c>
      <c r="BM145" s="210" t="s">
        <v>887</v>
      </c>
    </row>
    <row r="146" customFormat="false" ht="24" hidden="false" customHeight="true" outlineLevel="0" collapsed="false">
      <c r="A146" s="23"/>
      <c r="B146" s="197"/>
      <c r="C146" s="198" t="s">
        <v>889</v>
      </c>
      <c r="D146" s="198" t="s">
        <v>178</v>
      </c>
      <c r="E146" s="199" t="s">
        <v>4143</v>
      </c>
      <c r="F146" s="200" t="s">
        <v>4144</v>
      </c>
      <c r="G146" s="201" t="s">
        <v>347</v>
      </c>
      <c r="H146" s="202" t="n">
        <v>2</v>
      </c>
      <c r="I146" s="203"/>
      <c r="J146" s="204"/>
      <c r="K146" s="205"/>
      <c r="L146" s="24"/>
      <c r="M146" s="206"/>
      <c r="N146" s="207"/>
      <c r="O146" s="61"/>
      <c r="P146" s="208"/>
      <c r="Q146" s="208"/>
      <c r="R146" s="208"/>
      <c r="S146" s="208"/>
      <c r="T146" s="209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R146" s="210" t="s">
        <v>431</v>
      </c>
      <c r="AT146" s="210" t="s">
        <v>178</v>
      </c>
      <c r="AU146" s="210" t="s">
        <v>67</v>
      </c>
      <c r="AY146" s="3" t="s">
        <v>174</v>
      </c>
      <c r="BE146" s="211" t="n">
        <f aca="false">IF(N146="základná",J146,0)</f>
        <v>0</v>
      </c>
      <c r="BF146" s="211" t="n">
        <f aca="false">IF(N146="znížená",J146,0)</f>
        <v>0</v>
      </c>
      <c r="BG146" s="211" t="n">
        <f aca="false">IF(N146="zákl. prenesená",J146,0)</f>
        <v>0</v>
      </c>
      <c r="BH146" s="211" t="n">
        <f aca="false">IF(N146="zníž. prenesená",J146,0)</f>
        <v>0</v>
      </c>
      <c r="BI146" s="211" t="n">
        <f aca="false">IF(N146="nulová",J146,0)</f>
        <v>0</v>
      </c>
      <c r="BJ146" s="3" t="s">
        <v>67</v>
      </c>
      <c r="BK146" s="211" t="n">
        <f aca="false">ROUND(I146*H146,2)</f>
        <v>0</v>
      </c>
      <c r="BL146" s="3" t="s">
        <v>431</v>
      </c>
      <c r="BM146" s="210" t="s">
        <v>889</v>
      </c>
    </row>
    <row r="147" customFormat="false" ht="16.5" hidden="false" customHeight="true" outlineLevel="0" collapsed="false">
      <c r="A147" s="23"/>
      <c r="B147" s="197"/>
      <c r="C147" s="250" t="s">
        <v>892</v>
      </c>
      <c r="D147" s="250" t="s">
        <v>435</v>
      </c>
      <c r="E147" s="251" t="s">
        <v>4145</v>
      </c>
      <c r="F147" s="252" t="s">
        <v>4146</v>
      </c>
      <c r="G147" s="253" t="s">
        <v>347</v>
      </c>
      <c r="H147" s="254" t="n">
        <v>2</v>
      </c>
      <c r="I147" s="255"/>
      <c r="J147" s="256"/>
      <c r="K147" s="257"/>
      <c r="L147" s="258"/>
      <c r="M147" s="259"/>
      <c r="N147" s="260"/>
      <c r="O147" s="61"/>
      <c r="P147" s="208"/>
      <c r="Q147" s="208"/>
      <c r="R147" s="208"/>
      <c r="S147" s="208"/>
      <c r="T147" s="209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R147" s="210" t="s">
        <v>438</v>
      </c>
      <c r="AT147" s="210" t="s">
        <v>435</v>
      </c>
      <c r="AU147" s="210" t="s">
        <v>67</v>
      </c>
      <c r="AY147" s="3" t="s">
        <v>174</v>
      </c>
      <c r="BE147" s="211" t="n">
        <f aca="false">IF(N147="základná",J147,0)</f>
        <v>0</v>
      </c>
      <c r="BF147" s="211" t="n">
        <f aca="false">IF(N147="znížená",J147,0)</f>
        <v>0</v>
      </c>
      <c r="BG147" s="211" t="n">
        <f aca="false">IF(N147="zákl. prenesená",J147,0)</f>
        <v>0</v>
      </c>
      <c r="BH147" s="211" t="n">
        <f aca="false">IF(N147="zníž. prenesená",J147,0)</f>
        <v>0</v>
      </c>
      <c r="BI147" s="211" t="n">
        <f aca="false">IF(N147="nulová",J147,0)</f>
        <v>0</v>
      </c>
      <c r="BJ147" s="3" t="s">
        <v>67</v>
      </c>
      <c r="BK147" s="211" t="n">
        <f aca="false">ROUND(I147*H147,2)</f>
        <v>0</v>
      </c>
      <c r="BL147" s="3" t="s">
        <v>431</v>
      </c>
      <c r="BM147" s="210" t="s">
        <v>892</v>
      </c>
    </row>
    <row r="148" customFormat="false" ht="24" hidden="false" customHeight="true" outlineLevel="0" collapsed="false">
      <c r="A148" s="23"/>
      <c r="B148" s="197"/>
      <c r="C148" s="198" t="s">
        <v>894</v>
      </c>
      <c r="D148" s="198" t="s">
        <v>178</v>
      </c>
      <c r="E148" s="199" t="s">
        <v>4147</v>
      </c>
      <c r="F148" s="200" t="s">
        <v>4148</v>
      </c>
      <c r="G148" s="201" t="s">
        <v>395</v>
      </c>
      <c r="H148" s="202" t="n">
        <v>0.244</v>
      </c>
      <c r="I148" s="203"/>
      <c r="J148" s="204"/>
      <c r="K148" s="205"/>
      <c r="L148" s="24"/>
      <c r="M148" s="206"/>
      <c r="N148" s="207"/>
      <c r="O148" s="61"/>
      <c r="P148" s="208"/>
      <c r="Q148" s="208"/>
      <c r="R148" s="208"/>
      <c r="S148" s="208"/>
      <c r="T148" s="209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R148" s="210" t="s">
        <v>431</v>
      </c>
      <c r="AT148" s="210" t="s">
        <v>178</v>
      </c>
      <c r="AU148" s="210" t="s">
        <v>67</v>
      </c>
      <c r="AY148" s="3" t="s">
        <v>174</v>
      </c>
      <c r="BE148" s="211" t="n">
        <f aca="false">IF(N148="základná",J148,0)</f>
        <v>0</v>
      </c>
      <c r="BF148" s="211" t="n">
        <f aca="false">IF(N148="znížená",J148,0)</f>
        <v>0</v>
      </c>
      <c r="BG148" s="211" t="n">
        <f aca="false">IF(N148="zákl. prenesená",J148,0)</f>
        <v>0</v>
      </c>
      <c r="BH148" s="211" t="n">
        <f aca="false">IF(N148="zníž. prenesená",J148,0)</f>
        <v>0</v>
      </c>
      <c r="BI148" s="211" t="n">
        <f aca="false">IF(N148="nulová",J148,0)</f>
        <v>0</v>
      </c>
      <c r="BJ148" s="3" t="s">
        <v>67</v>
      </c>
      <c r="BK148" s="211" t="n">
        <f aca="false">ROUND(I148*H148,2)</f>
        <v>0</v>
      </c>
      <c r="BL148" s="3" t="s">
        <v>431</v>
      </c>
      <c r="BM148" s="210" t="s">
        <v>894</v>
      </c>
    </row>
    <row r="149" s="183" customFormat="true" ht="22.9" hidden="false" customHeight="true" outlineLevel="0" collapsed="false">
      <c r="B149" s="184"/>
      <c r="D149" s="185" t="s">
        <v>53</v>
      </c>
      <c r="E149" s="195" t="s">
        <v>3893</v>
      </c>
      <c r="F149" s="248" t="s">
        <v>3894</v>
      </c>
      <c r="I149" s="187"/>
      <c r="J149" s="196"/>
      <c r="L149" s="184"/>
      <c r="M149" s="189"/>
      <c r="N149" s="190"/>
      <c r="O149" s="190"/>
      <c r="P149" s="191"/>
      <c r="Q149" s="190"/>
      <c r="R149" s="191"/>
      <c r="S149" s="190"/>
      <c r="T149" s="192"/>
      <c r="AR149" s="185" t="s">
        <v>67</v>
      </c>
      <c r="AT149" s="193" t="s">
        <v>53</v>
      </c>
      <c r="AU149" s="193" t="s">
        <v>61</v>
      </c>
      <c r="AY149" s="185" t="s">
        <v>174</v>
      </c>
      <c r="BK149" s="194" t="n">
        <f aca="false">SUM(BK150:BK152)</f>
        <v>0</v>
      </c>
    </row>
    <row r="150" s="28" customFormat="true" ht="24" hidden="false" customHeight="true" outlineLevel="0" collapsed="false">
      <c r="A150" s="23"/>
      <c r="B150" s="197"/>
      <c r="C150" s="198" t="s">
        <v>431</v>
      </c>
      <c r="D150" s="198" t="s">
        <v>178</v>
      </c>
      <c r="E150" s="199" t="s">
        <v>4149</v>
      </c>
      <c r="F150" s="200" t="s">
        <v>4150</v>
      </c>
      <c r="G150" s="201" t="s">
        <v>347</v>
      </c>
      <c r="H150" s="202" t="n">
        <v>3</v>
      </c>
      <c r="I150" s="203"/>
      <c r="J150" s="204"/>
      <c r="K150" s="205"/>
      <c r="L150" s="24"/>
      <c r="M150" s="206"/>
      <c r="N150" s="207"/>
      <c r="O150" s="61"/>
      <c r="P150" s="208"/>
      <c r="Q150" s="208"/>
      <c r="R150" s="208"/>
      <c r="S150" s="208"/>
      <c r="T150" s="209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R150" s="210" t="s">
        <v>431</v>
      </c>
      <c r="AT150" s="210" t="s">
        <v>178</v>
      </c>
      <c r="AU150" s="210" t="s">
        <v>67</v>
      </c>
      <c r="AY150" s="3" t="s">
        <v>174</v>
      </c>
      <c r="BE150" s="211" t="n">
        <f aca="false">IF(N150="základná",J150,0)</f>
        <v>0</v>
      </c>
      <c r="BF150" s="211" t="n">
        <f aca="false">IF(N150="znížená",J150,0)</f>
        <v>0</v>
      </c>
      <c r="BG150" s="211" t="n">
        <f aca="false">IF(N150="zákl. prenesená",J150,0)</f>
        <v>0</v>
      </c>
      <c r="BH150" s="211" t="n">
        <f aca="false">IF(N150="zníž. prenesená",J150,0)</f>
        <v>0</v>
      </c>
      <c r="BI150" s="211" t="n">
        <f aca="false">IF(N150="nulová",J150,0)</f>
        <v>0</v>
      </c>
      <c r="BJ150" s="3" t="s">
        <v>67</v>
      </c>
      <c r="BK150" s="211" t="n">
        <f aca="false">ROUND(I150*H150,2)</f>
        <v>0</v>
      </c>
      <c r="BL150" s="3" t="s">
        <v>431</v>
      </c>
      <c r="BM150" s="210" t="s">
        <v>431</v>
      </c>
    </row>
    <row r="151" s="28" customFormat="true" ht="16.5" hidden="false" customHeight="true" outlineLevel="0" collapsed="false">
      <c r="A151" s="23"/>
      <c r="B151" s="197"/>
      <c r="C151" s="198" t="s">
        <v>898</v>
      </c>
      <c r="D151" s="198" t="s">
        <v>178</v>
      </c>
      <c r="E151" s="199" t="s">
        <v>4151</v>
      </c>
      <c r="F151" s="200" t="s">
        <v>4152</v>
      </c>
      <c r="G151" s="201" t="s">
        <v>347</v>
      </c>
      <c r="H151" s="202" t="n">
        <v>3</v>
      </c>
      <c r="I151" s="203"/>
      <c r="J151" s="204"/>
      <c r="K151" s="205"/>
      <c r="L151" s="24"/>
      <c r="M151" s="206"/>
      <c r="N151" s="207"/>
      <c r="O151" s="61"/>
      <c r="P151" s="208"/>
      <c r="Q151" s="208"/>
      <c r="R151" s="208"/>
      <c r="S151" s="208"/>
      <c r="T151" s="209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R151" s="210" t="s">
        <v>431</v>
      </c>
      <c r="AT151" s="210" t="s">
        <v>178</v>
      </c>
      <c r="AU151" s="210" t="s">
        <v>67</v>
      </c>
      <c r="AY151" s="3" t="s">
        <v>174</v>
      </c>
      <c r="BE151" s="211" t="n">
        <f aca="false">IF(N151="základná",J151,0)</f>
        <v>0</v>
      </c>
      <c r="BF151" s="211" t="n">
        <f aca="false">IF(N151="znížená",J151,0)</f>
        <v>0</v>
      </c>
      <c r="BG151" s="211" t="n">
        <f aca="false">IF(N151="zákl. prenesená",J151,0)</f>
        <v>0</v>
      </c>
      <c r="BH151" s="211" t="n">
        <f aca="false">IF(N151="zníž. prenesená",J151,0)</f>
        <v>0</v>
      </c>
      <c r="BI151" s="211" t="n">
        <f aca="false">IF(N151="nulová",J151,0)</f>
        <v>0</v>
      </c>
      <c r="BJ151" s="3" t="s">
        <v>67</v>
      </c>
      <c r="BK151" s="211" t="n">
        <f aca="false">ROUND(I151*H151,2)</f>
        <v>0</v>
      </c>
      <c r="BL151" s="3" t="s">
        <v>431</v>
      </c>
      <c r="BM151" s="210" t="s">
        <v>898</v>
      </c>
    </row>
    <row r="152" s="28" customFormat="true" ht="16.5" hidden="false" customHeight="true" outlineLevel="0" collapsed="false">
      <c r="A152" s="23"/>
      <c r="B152" s="197"/>
      <c r="C152" s="198" t="s">
        <v>901</v>
      </c>
      <c r="D152" s="198" t="s">
        <v>178</v>
      </c>
      <c r="E152" s="199" t="s">
        <v>4153</v>
      </c>
      <c r="F152" s="200" t="s">
        <v>4154</v>
      </c>
      <c r="G152" s="201" t="s">
        <v>347</v>
      </c>
      <c r="H152" s="202" t="n">
        <v>3</v>
      </c>
      <c r="I152" s="203"/>
      <c r="J152" s="204"/>
      <c r="K152" s="205"/>
      <c r="L152" s="24"/>
      <c r="M152" s="206"/>
      <c r="N152" s="207"/>
      <c r="O152" s="61"/>
      <c r="P152" s="208"/>
      <c r="Q152" s="208"/>
      <c r="R152" s="208"/>
      <c r="S152" s="208"/>
      <c r="T152" s="209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R152" s="210" t="s">
        <v>431</v>
      </c>
      <c r="AT152" s="210" t="s">
        <v>178</v>
      </c>
      <c r="AU152" s="210" t="s">
        <v>67</v>
      </c>
      <c r="AY152" s="3" t="s">
        <v>174</v>
      </c>
      <c r="BE152" s="211" t="n">
        <f aca="false">IF(N152="základná",J152,0)</f>
        <v>0</v>
      </c>
      <c r="BF152" s="211" t="n">
        <f aca="false">IF(N152="znížená",J152,0)</f>
        <v>0</v>
      </c>
      <c r="BG152" s="211" t="n">
        <f aca="false">IF(N152="zákl. prenesená",J152,0)</f>
        <v>0</v>
      </c>
      <c r="BH152" s="211" t="n">
        <f aca="false">IF(N152="zníž. prenesená",J152,0)</f>
        <v>0</v>
      </c>
      <c r="BI152" s="211" t="n">
        <f aca="false">IF(N152="nulová",J152,0)</f>
        <v>0</v>
      </c>
      <c r="BJ152" s="3" t="s">
        <v>67</v>
      </c>
      <c r="BK152" s="211" t="n">
        <f aca="false">ROUND(I152*H152,2)</f>
        <v>0</v>
      </c>
      <c r="BL152" s="3" t="s">
        <v>431</v>
      </c>
      <c r="BM152" s="210" t="s">
        <v>901</v>
      </c>
    </row>
    <row r="153" s="183" customFormat="true" ht="22.9" hidden="false" customHeight="true" outlineLevel="0" collapsed="false">
      <c r="B153" s="184"/>
      <c r="D153" s="185" t="s">
        <v>53</v>
      </c>
      <c r="E153" s="195" t="s">
        <v>528</v>
      </c>
      <c r="F153" s="248" t="s">
        <v>529</v>
      </c>
      <c r="I153" s="187"/>
      <c r="J153" s="196"/>
      <c r="L153" s="184"/>
      <c r="M153" s="189"/>
      <c r="N153" s="190"/>
      <c r="O153" s="190"/>
      <c r="P153" s="191"/>
      <c r="Q153" s="190"/>
      <c r="R153" s="191"/>
      <c r="S153" s="190"/>
      <c r="T153" s="192"/>
      <c r="AR153" s="185" t="s">
        <v>67</v>
      </c>
      <c r="AT153" s="193" t="s">
        <v>53</v>
      </c>
      <c r="AU153" s="193" t="s">
        <v>61</v>
      </c>
      <c r="AY153" s="185" t="s">
        <v>174</v>
      </c>
      <c r="BK153" s="194" t="n">
        <f aca="false">SUM(BK154:BK155)</f>
        <v>0</v>
      </c>
    </row>
    <row r="154" s="28" customFormat="true" ht="24" hidden="false" customHeight="true" outlineLevel="0" collapsed="false">
      <c r="A154" s="23"/>
      <c r="B154" s="197"/>
      <c r="C154" s="198" t="s">
        <v>905</v>
      </c>
      <c r="D154" s="198" t="s">
        <v>178</v>
      </c>
      <c r="E154" s="199" t="s">
        <v>4155</v>
      </c>
      <c r="F154" s="200" t="s">
        <v>4156</v>
      </c>
      <c r="G154" s="201" t="s">
        <v>347</v>
      </c>
      <c r="H154" s="202" t="n">
        <v>1</v>
      </c>
      <c r="I154" s="203"/>
      <c r="J154" s="204"/>
      <c r="K154" s="205"/>
      <c r="L154" s="24"/>
      <c r="M154" s="206"/>
      <c r="N154" s="207"/>
      <c r="O154" s="61"/>
      <c r="P154" s="208"/>
      <c r="Q154" s="208"/>
      <c r="R154" s="208"/>
      <c r="S154" s="208"/>
      <c r="T154" s="209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R154" s="210" t="s">
        <v>431</v>
      </c>
      <c r="AT154" s="210" t="s">
        <v>178</v>
      </c>
      <c r="AU154" s="210" t="s">
        <v>67</v>
      </c>
      <c r="AY154" s="3" t="s">
        <v>174</v>
      </c>
      <c r="BE154" s="211" t="n">
        <f aca="false">IF(N154="základná",J154,0)</f>
        <v>0</v>
      </c>
      <c r="BF154" s="211" t="n">
        <f aca="false">IF(N154="znížená",J154,0)</f>
        <v>0</v>
      </c>
      <c r="BG154" s="211" t="n">
        <f aca="false">IF(N154="zákl. prenesená",J154,0)</f>
        <v>0</v>
      </c>
      <c r="BH154" s="211" t="n">
        <f aca="false">IF(N154="zníž. prenesená",J154,0)</f>
        <v>0</v>
      </c>
      <c r="BI154" s="211" t="n">
        <f aca="false">IF(N154="nulová",J154,0)</f>
        <v>0</v>
      </c>
      <c r="BJ154" s="3" t="s">
        <v>67</v>
      </c>
      <c r="BK154" s="211" t="n">
        <f aca="false">ROUND(I154*H154,2)</f>
        <v>0</v>
      </c>
      <c r="BL154" s="3" t="s">
        <v>431</v>
      </c>
      <c r="BM154" s="210" t="s">
        <v>905</v>
      </c>
    </row>
    <row r="155" customFormat="false" ht="24" hidden="false" customHeight="true" outlineLevel="0" collapsed="false">
      <c r="A155" s="23"/>
      <c r="B155" s="197"/>
      <c r="C155" s="198" t="s">
        <v>4</v>
      </c>
      <c r="D155" s="198" t="s">
        <v>178</v>
      </c>
      <c r="E155" s="199" t="s">
        <v>4015</v>
      </c>
      <c r="F155" s="200" t="s">
        <v>4016</v>
      </c>
      <c r="G155" s="201" t="s">
        <v>3775</v>
      </c>
      <c r="H155" s="281"/>
      <c r="I155" s="203"/>
      <c r="J155" s="204"/>
      <c r="K155" s="205"/>
      <c r="L155" s="24"/>
      <c r="M155" s="206"/>
      <c r="N155" s="207"/>
      <c r="O155" s="61"/>
      <c r="P155" s="208"/>
      <c r="Q155" s="208"/>
      <c r="R155" s="208"/>
      <c r="S155" s="208"/>
      <c r="T155" s="209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R155" s="210" t="s">
        <v>431</v>
      </c>
      <c r="AT155" s="210" t="s">
        <v>178</v>
      </c>
      <c r="AU155" s="210" t="s">
        <v>67</v>
      </c>
      <c r="AY155" s="3" t="s">
        <v>174</v>
      </c>
      <c r="BE155" s="211" t="n">
        <f aca="false">IF(N155="základná",J155,0)</f>
        <v>0</v>
      </c>
      <c r="BF155" s="211" t="n">
        <f aca="false">IF(N155="znížená",J155,0)</f>
        <v>0</v>
      </c>
      <c r="BG155" s="211" t="n">
        <f aca="false">IF(N155="zákl. prenesená",J155,0)</f>
        <v>0</v>
      </c>
      <c r="BH155" s="211" t="n">
        <f aca="false">IF(N155="zníž. prenesená",J155,0)</f>
        <v>0</v>
      </c>
      <c r="BI155" s="211" t="n">
        <f aca="false">IF(N155="nulová",J155,0)</f>
        <v>0</v>
      </c>
      <c r="BJ155" s="3" t="s">
        <v>67</v>
      </c>
      <c r="BK155" s="211" t="n">
        <f aca="false">ROUND(I155*H155,2)</f>
        <v>0</v>
      </c>
      <c r="BL155" s="3" t="s">
        <v>431</v>
      </c>
      <c r="BM155" s="210" t="s">
        <v>4</v>
      </c>
    </row>
    <row r="156" s="183" customFormat="true" ht="22.9" hidden="false" customHeight="true" outlineLevel="0" collapsed="false">
      <c r="B156" s="184"/>
      <c r="D156" s="185" t="s">
        <v>53</v>
      </c>
      <c r="E156" s="195" t="s">
        <v>3059</v>
      </c>
      <c r="F156" s="248" t="s">
        <v>4019</v>
      </c>
      <c r="I156" s="187"/>
      <c r="J156" s="196"/>
      <c r="L156" s="184"/>
      <c r="M156" s="189"/>
      <c r="N156" s="190"/>
      <c r="O156" s="190"/>
      <c r="P156" s="191"/>
      <c r="Q156" s="190"/>
      <c r="R156" s="191"/>
      <c r="S156" s="190"/>
      <c r="T156" s="192"/>
      <c r="AR156" s="185" t="s">
        <v>67</v>
      </c>
      <c r="AT156" s="193" t="s">
        <v>53</v>
      </c>
      <c r="AU156" s="193" t="s">
        <v>61</v>
      </c>
      <c r="AY156" s="185" t="s">
        <v>174</v>
      </c>
      <c r="BK156" s="194" t="n">
        <f aca="false">SUM(BK157:BK161)</f>
        <v>0</v>
      </c>
    </row>
    <row r="157" s="28" customFormat="true" ht="24" hidden="false" customHeight="true" outlineLevel="0" collapsed="false">
      <c r="A157" s="23"/>
      <c r="B157" s="197"/>
      <c r="C157" s="198" t="s">
        <v>640</v>
      </c>
      <c r="D157" s="198" t="s">
        <v>178</v>
      </c>
      <c r="E157" s="199" t="s">
        <v>4157</v>
      </c>
      <c r="F157" s="200" t="s">
        <v>4158</v>
      </c>
      <c r="G157" s="201" t="s">
        <v>181</v>
      </c>
      <c r="H157" s="202" t="n">
        <v>0.21</v>
      </c>
      <c r="I157" s="203"/>
      <c r="J157" s="204"/>
      <c r="K157" s="205"/>
      <c r="L157" s="24"/>
      <c r="M157" s="206"/>
      <c r="N157" s="207"/>
      <c r="O157" s="61"/>
      <c r="P157" s="208"/>
      <c r="Q157" s="208"/>
      <c r="R157" s="208"/>
      <c r="S157" s="208"/>
      <c r="T157" s="209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R157" s="210" t="s">
        <v>431</v>
      </c>
      <c r="AT157" s="210" t="s">
        <v>178</v>
      </c>
      <c r="AU157" s="210" t="s">
        <v>67</v>
      </c>
      <c r="AY157" s="3" t="s">
        <v>174</v>
      </c>
      <c r="BE157" s="211" t="n">
        <f aca="false">IF(N157="základná",J157,0)</f>
        <v>0</v>
      </c>
      <c r="BF157" s="211" t="n">
        <f aca="false">IF(N157="znížená",J157,0)</f>
        <v>0</v>
      </c>
      <c r="BG157" s="211" t="n">
        <f aca="false">IF(N157="zákl. prenesená",J157,0)</f>
        <v>0</v>
      </c>
      <c r="BH157" s="211" t="n">
        <f aca="false">IF(N157="zníž. prenesená",J157,0)</f>
        <v>0</v>
      </c>
      <c r="BI157" s="211" t="n">
        <f aca="false">IF(N157="nulová",J157,0)</f>
        <v>0</v>
      </c>
      <c r="BJ157" s="3" t="s">
        <v>67</v>
      </c>
      <c r="BK157" s="211" t="n">
        <f aca="false">ROUND(I157*H157,2)</f>
        <v>0</v>
      </c>
      <c r="BL157" s="3" t="s">
        <v>431</v>
      </c>
      <c r="BM157" s="210" t="s">
        <v>640</v>
      </c>
    </row>
    <row r="158" s="28" customFormat="true" ht="24" hidden="false" customHeight="true" outlineLevel="0" collapsed="false">
      <c r="A158" s="23"/>
      <c r="B158" s="197"/>
      <c r="C158" s="198" t="s">
        <v>643</v>
      </c>
      <c r="D158" s="198" t="s">
        <v>178</v>
      </c>
      <c r="E158" s="199" t="s">
        <v>3079</v>
      </c>
      <c r="F158" s="200" t="s">
        <v>4022</v>
      </c>
      <c r="G158" s="201" t="s">
        <v>181</v>
      </c>
      <c r="H158" s="202" t="n">
        <v>0.21</v>
      </c>
      <c r="I158" s="203"/>
      <c r="J158" s="204"/>
      <c r="K158" s="205"/>
      <c r="L158" s="24"/>
      <c r="M158" s="206"/>
      <c r="N158" s="207"/>
      <c r="O158" s="61"/>
      <c r="P158" s="208"/>
      <c r="Q158" s="208"/>
      <c r="R158" s="208"/>
      <c r="S158" s="208"/>
      <c r="T158" s="209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R158" s="210" t="s">
        <v>431</v>
      </c>
      <c r="AT158" s="210" t="s">
        <v>178</v>
      </c>
      <c r="AU158" s="210" t="s">
        <v>67</v>
      </c>
      <c r="AY158" s="3" t="s">
        <v>174</v>
      </c>
      <c r="BE158" s="211" t="n">
        <f aca="false">IF(N158="základná",J158,0)</f>
        <v>0</v>
      </c>
      <c r="BF158" s="211" t="n">
        <f aca="false">IF(N158="znížená",J158,0)</f>
        <v>0</v>
      </c>
      <c r="BG158" s="211" t="n">
        <f aca="false">IF(N158="zákl. prenesená",J158,0)</f>
        <v>0</v>
      </c>
      <c r="BH158" s="211" t="n">
        <f aca="false">IF(N158="zníž. prenesená",J158,0)</f>
        <v>0</v>
      </c>
      <c r="BI158" s="211" t="n">
        <f aca="false">IF(N158="nulová",J158,0)</f>
        <v>0</v>
      </c>
      <c r="BJ158" s="3" t="s">
        <v>67</v>
      </c>
      <c r="BK158" s="211" t="n">
        <f aca="false">ROUND(I158*H158,2)</f>
        <v>0</v>
      </c>
      <c r="BL158" s="3" t="s">
        <v>431</v>
      </c>
      <c r="BM158" s="210" t="s">
        <v>643</v>
      </c>
    </row>
    <row r="159" s="28" customFormat="true" ht="16.5" hidden="false" customHeight="true" outlineLevel="0" collapsed="false">
      <c r="A159" s="23"/>
      <c r="B159" s="197"/>
      <c r="C159" s="198" t="s">
        <v>645</v>
      </c>
      <c r="D159" s="198" t="s">
        <v>178</v>
      </c>
      <c r="E159" s="199" t="s">
        <v>4023</v>
      </c>
      <c r="F159" s="200" t="s">
        <v>4159</v>
      </c>
      <c r="G159" s="201" t="s">
        <v>353</v>
      </c>
      <c r="H159" s="202" t="n">
        <v>51.5</v>
      </c>
      <c r="I159" s="203"/>
      <c r="J159" s="204"/>
      <c r="K159" s="205"/>
      <c r="L159" s="24"/>
      <c r="M159" s="206"/>
      <c r="N159" s="207"/>
      <c r="O159" s="61"/>
      <c r="P159" s="208"/>
      <c r="Q159" s="208"/>
      <c r="R159" s="208"/>
      <c r="S159" s="208"/>
      <c r="T159" s="209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R159" s="210" t="s">
        <v>431</v>
      </c>
      <c r="AT159" s="210" t="s">
        <v>178</v>
      </c>
      <c r="AU159" s="210" t="s">
        <v>67</v>
      </c>
      <c r="AY159" s="3" t="s">
        <v>174</v>
      </c>
      <c r="BE159" s="211" t="n">
        <f aca="false">IF(N159="základná",J159,0)</f>
        <v>0</v>
      </c>
      <c r="BF159" s="211" t="n">
        <f aca="false">IF(N159="znížená",J159,0)</f>
        <v>0</v>
      </c>
      <c r="BG159" s="211" t="n">
        <f aca="false">IF(N159="zákl. prenesená",J159,0)</f>
        <v>0</v>
      </c>
      <c r="BH159" s="211" t="n">
        <f aca="false">IF(N159="zníž. prenesená",J159,0)</f>
        <v>0</v>
      </c>
      <c r="BI159" s="211" t="n">
        <f aca="false">IF(N159="nulová",J159,0)</f>
        <v>0</v>
      </c>
      <c r="BJ159" s="3" t="s">
        <v>67</v>
      </c>
      <c r="BK159" s="211" t="n">
        <f aca="false">ROUND(I159*H159,2)</f>
        <v>0</v>
      </c>
      <c r="BL159" s="3" t="s">
        <v>431</v>
      </c>
      <c r="BM159" s="210" t="s">
        <v>645</v>
      </c>
    </row>
    <row r="160" s="28" customFormat="true" ht="24" hidden="false" customHeight="true" outlineLevel="0" collapsed="false">
      <c r="A160" s="23"/>
      <c r="B160" s="197"/>
      <c r="C160" s="198" t="s">
        <v>648</v>
      </c>
      <c r="D160" s="198" t="s">
        <v>178</v>
      </c>
      <c r="E160" s="199" t="s">
        <v>4160</v>
      </c>
      <c r="F160" s="200" t="s">
        <v>4161</v>
      </c>
      <c r="G160" s="201" t="s">
        <v>347</v>
      </c>
      <c r="H160" s="202" t="n">
        <v>1</v>
      </c>
      <c r="I160" s="203"/>
      <c r="J160" s="204"/>
      <c r="K160" s="205"/>
      <c r="L160" s="24"/>
      <c r="M160" s="206"/>
      <c r="N160" s="207"/>
      <c r="O160" s="61"/>
      <c r="P160" s="208"/>
      <c r="Q160" s="208"/>
      <c r="R160" s="208"/>
      <c r="S160" s="208"/>
      <c r="T160" s="209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R160" s="210" t="s">
        <v>431</v>
      </c>
      <c r="AT160" s="210" t="s">
        <v>178</v>
      </c>
      <c r="AU160" s="210" t="s">
        <v>67</v>
      </c>
      <c r="AY160" s="3" t="s">
        <v>174</v>
      </c>
      <c r="BE160" s="211" t="n">
        <f aca="false">IF(N160="základná",J160,0)</f>
        <v>0</v>
      </c>
      <c r="BF160" s="211" t="n">
        <f aca="false">IF(N160="znížená",J160,0)</f>
        <v>0</v>
      </c>
      <c r="BG160" s="211" t="n">
        <f aca="false">IF(N160="zákl. prenesená",J160,0)</f>
        <v>0</v>
      </c>
      <c r="BH160" s="211" t="n">
        <f aca="false">IF(N160="zníž. prenesená",J160,0)</f>
        <v>0</v>
      </c>
      <c r="BI160" s="211" t="n">
        <f aca="false">IF(N160="nulová",J160,0)</f>
        <v>0</v>
      </c>
      <c r="BJ160" s="3" t="s">
        <v>67</v>
      </c>
      <c r="BK160" s="211" t="n">
        <f aca="false">ROUND(I160*H160,2)</f>
        <v>0</v>
      </c>
      <c r="BL160" s="3" t="s">
        <v>431</v>
      </c>
      <c r="BM160" s="210" t="s">
        <v>648</v>
      </c>
    </row>
    <row r="161" s="28" customFormat="true" ht="24" hidden="false" customHeight="true" outlineLevel="0" collapsed="false">
      <c r="A161" s="23"/>
      <c r="B161" s="197"/>
      <c r="C161" s="198" t="s">
        <v>964</v>
      </c>
      <c r="D161" s="198" t="s">
        <v>178</v>
      </c>
      <c r="E161" s="199" t="s">
        <v>4162</v>
      </c>
      <c r="F161" s="200" t="s">
        <v>4163</v>
      </c>
      <c r="G161" s="201" t="s">
        <v>347</v>
      </c>
      <c r="H161" s="202" t="n">
        <v>1</v>
      </c>
      <c r="I161" s="203"/>
      <c r="J161" s="204"/>
      <c r="K161" s="205"/>
      <c r="L161" s="24"/>
      <c r="M161" s="206"/>
      <c r="N161" s="207"/>
      <c r="O161" s="61"/>
      <c r="P161" s="208"/>
      <c r="Q161" s="208"/>
      <c r="R161" s="208"/>
      <c r="S161" s="208"/>
      <c r="T161" s="209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R161" s="210" t="s">
        <v>431</v>
      </c>
      <c r="AT161" s="210" t="s">
        <v>178</v>
      </c>
      <c r="AU161" s="210" t="s">
        <v>67</v>
      </c>
      <c r="AY161" s="3" t="s">
        <v>174</v>
      </c>
      <c r="BE161" s="211" t="n">
        <f aca="false">IF(N161="základná",J161,0)</f>
        <v>0</v>
      </c>
      <c r="BF161" s="211" t="n">
        <f aca="false">IF(N161="znížená",J161,0)</f>
        <v>0</v>
      </c>
      <c r="BG161" s="211" t="n">
        <f aca="false">IF(N161="zákl. prenesená",J161,0)</f>
        <v>0</v>
      </c>
      <c r="BH161" s="211" t="n">
        <f aca="false">IF(N161="zníž. prenesená",J161,0)</f>
        <v>0</v>
      </c>
      <c r="BI161" s="211" t="n">
        <f aca="false">IF(N161="nulová",J161,0)</f>
        <v>0</v>
      </c>
      <c r="BJ161" s="3" t="s">
        <v>67</v>
      </c>
      <c r="BK161" s="211" t="n">
        <f aca="false">ROUND(I161*H161,2)</f>
        <v>0</v>
      </c>
      <c r="BL161" s="3" t="s">
        <v>431</v>
      </c>
      <c r="BM161" s="210" t="s">
        <v>964</v>
      </c>
    </row>
    <row r="162" s="183" customFormat="true" ht="25.9" hidden="false" customHeight="true" outlineLevel="0" collapsed="false">
      <c r="B162" s="184"/>
      <c r="D162" s="185" t="s">
        <v>53</v>
      </c>
      <c r="E162" s="186" t="s">
        <v>435</v>
      </c>
      <c r="F162" s="249" t="s">
        <v>435</v>
      </c>
      <c r="I162" s="187"/>
      <c r="J162" s="188"/>
      <c r="L162" s="184"/>
      <c r="M162" s="189"/>
      <c r="N162" s="190"/>
      <c r="O162" s="190"/>
      <c r="P162" s="191"/>
      <c r="Q162" s="190"/>
      <c r="R162" s="191"/>
      <c r="S162" s="190"/>
      <c r="T162" s="192"/>
      <c r="AR162" s="185" t="s">
        <v>182</v>
      </c>
      <c r="AT162" s="193" t="s">
        <v>53</v>
      </c>
      <c r="AU162" s="193" t="s">
        <v>54</v>
      </c>
      <c r="AY162" s="185" t="s">
        <v>174</v>
      </c>
      <c r="BK162" s="194" t="n">
        <f aca="false">BK163+BK168</f>
        <v>0</v>
      </c>
    </row>
    <row r="163" customFormat="false" ht="22.9" hidden="false" customHeight="true" outlineLevel="0" collapsed="false">
      <c r="A163" s="183"/>
      <c r="B163" s="184"/>
      <c r="C163" s="183"/>
      <c r="D163" s="185" t="s">
        <v>53</v>
      </c>
      <c r="E163" s="195" t="s">
        <v>4164</v>
      </c>
      <c r="F163" s="248" t="s">
        <v>4165</v>
      </c>
      <c r="G163" s="183"/>
      <c r="H163" s="183"/>
      <c r="I163" s="187"/>
      <c r="J163" s="196"/>
      <c r="K163" s="183"/>
      <c r="L163" s="184"/>
      <c r="M163" s="189"/>
      <c r="N163" s="190"/>
      <c r="O163" s="190"/>
      <c r="P163" s="191"/>
      <c r="Q163" s="190"/>
      <c r="R163" s="191"/>
      <c r="S163" s="190"/>
      <c r="T163" s="192"/>
      <c r="U163" s="183"/>
      <c r="V163" s="183"/>
      <c r="W163" s="183"/>
      <c r="X163" s="183"/>
      <c r="Y163" s="183"/>
      <c r="Z163" s="183"/>
      <c r="AA163" s="183"/>
      <c r="AB163" s="183"/>
      <c r="AC163" s="183"/>
      <c r="AD163" s="183"/>
      <c r="AE163" s="183"/>
      <c r="AR163" s="185" t="s">
        <v>182</v>
      </c>
      <c r="AT163" s="193" t="s">
        <v>53</v>
      </c>
      <c r="AU163" s="193" t="s">
        <v>61</v>
      </c>
      <c r="AY163" s="185" t="s">
        <v>174</v>
      </c>
      <c r="BK163" s="194" t="n">
        <f aca="false">SUM(BK164:BK167)</f>
        <v>0</v>
      </c>
    </row>
    <row r="164" s="28" customFormat="true" ht="24" hidden="false" customHeight="true" outlineLevel="0" collapsed="false">
      <c r="A164" s="23"/>
      <c r="B164" s="197"/>
      <c r="C164" s="198" t="s">
        <v>652</v>
      </c>
      <c r="D164" s="198" t="s">
        <v>178</v>
      </c>
      <c r="E164" s="199" t="s">
        <v>4166</v>
      </c>
      <c r="F164" s="200" t="s">
        <v>4167</v>
      </c>
      <c r="G164" s="201" t="s">
        <v>353</v>
      </c>
      <c r="H164" s="202" t="n">
        <v>51.5</v>
      </c>
      <c r="I164" s="203"/>
      <c r="J164" s="204"/>
      <c r="K164" s="205"/>
      <c r="L164" s="24"/>
      <c r="M164" s="206"/>
      <c r="N164" s="207"/>
      <c r="O164" s="61"/>
      <c r="P164" s="208"/>
      <c r="Q164" s="208"/>
      <c r="R164" s="208"/>
      <c r="S164" s="208"/>
      <c r="T164" s="209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R164" s="210" t="s">
        <v>838</v>
      </c>
      <c r="AT164" s="210" t="s">
        <v>178</v>
      </c>
      <c r="AU164" s="210" t="s">
        <v>67</v>
      </c>
      <c r="AY164" s="3" t="s">
        <v>174</v>
      </c>
      <c r="BE164" s="211" t="n">
        <f aca="false">IF(N164="základná",J164,0)</f>
        <v>0</v>
      </c>
      <c r="BF164" s="211" t="n">
        <f aca="false">IF(N164="znížená",J164,0)</f>
        <v>0</v>
      </c>
      <c r="BG164" s="211" t="n">
        <f aca="false">IF(N164="zákl. prenesená",J164,0)</f>
        <v>0</v>
      </c>
      <c r="BH164" s="211" t="n">
        <f aca="false">IF(N164="zníž. prenesená",J164,0)</f>
        <v>0</v>
      </c>
      <c r="BI164" s="211" t="n">
        <f aca="false">IF(N164="nulová",J164,0)</f>
        <v>0</v>
      </c>
      <c r="BJ164" s="3" t="s">
        <v>67</v>
      </c>
      <c r="BK164" s="211" t="n">
        <f aca="false">ROUND(I164*H164,2)</f>
        <v>0</v>
      </c>
      <c r="BL164" s="3" t="s">
        <v>838</v>
      </c>
      <c r="BM164" s="210" t="s">
        <v>652</v>
      </c>
    </row>
    <row r="165" s="28" customFormat="true" ht="24" hidden="false" customHeight="true" outlineLevel="0" collapsed="false">
      <c r="A165" s="23"/>
      <c r="B165" s="197"/>
      <c r="C165" s="198" t="s">
        <v>657</v>
      </c>
      <c r="D165" s="198" t="s">
        <v>178</v>
      </c>
      <c r="E165" s="199" t="s">
        <v>4168</v>
      </c>
      <c r="F165" s="200" t="s">
        <v>4169</v>
      </c>
      <c r="G165" s="201" t="s">
        <v>353</v>
      </c>
      <c r="H165" s="202" t="n">
        <v>1.7</v>
      </c>
      <c r="I165" s="203"/>
      <c r="J165" s="204"/>
      <c r="K165" s="205"/>
      <c r="L165" s="24"/>
      <c r="M165" s="206"/>
      <c r="N165" s="207"/>
      <c r="O165" s="61"/>
      <c r="P165" s="208"/>
      <c r="Q165" s="208"/>
      <c r="R165" s="208"/>
      <c r="S165" s="208"/>
      <c r="T165" s="209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R165" s="210" t="s">
        <v>838</v>
      </c>
      <c r="AT165" s="210" t="s">
        <v>178</v>
      </c>
      <c r="AU165" s="210" t="s">
        <v>67</v>
      </c>
      <c r="AY165" s="3" t="s">
        <v>174</v>
      </c>
      <c r="BE165" s="211" t="n">
        <f aca="false">IF(N165="základná",J165,0)</f>
        <v>0</v>
      </c>
      <c r="BF165" s="211" t="n">
        <f aca="false">IF(N165="znížená",J165,0)</f>
        <v>0</v>
      </c>
      <c r="BG165" s="211" t="n">
        <f aca="false">IF(N165="zákl. prenesená",J165,0)</f>
        <v>0</v>
      </c>
      <c r="BH165" s="211" t="n">
        <f aca="false">IF(N165="zníž. prenesená",J165,0)</f>
        <v>0</v>
      </c>
      <c r="BI165" s="211" t="n">
        <f aca="false">IF(N165="nulová",J165,0)</f>
        <v>0</v>
      </c>
      <c r="BJ165" s="3" t="s">
        <v>67</v>
      </c>
      <c r="BK165" s="211" t="n">
        <f aca="false">ROUND(I165*H165,2)</f>
        <v>0</v>
      </c>
      <c r="BL165" s="3" t="s">
        <v>838</v>
      </c>
      <c r="BM165" s="210" t="s">
        <v>657</v>
      </c>
    </row>
    <row r="166" s="28" customFormat="true" ht="16.5" hidden="false" customHeight="true" outlineLevel="0" collapsed="false">
      <c r="A166" s="23"/>
      <c r="B166" s="197"/>
      <c r="C166" s="198" t="s">
        <v>662</v>
      </c>
      <c r="D166" s="198" t="s">
        <v>178</v>
      </c>
      <c r="E166" s="199" t="s">
        <v>4170</v>
      </c>
      <c r="F166" s="200" t="s">
        <v>4171</v>
      </c>
      <c r="G166" s="201" t="s">
        <v>347</v>
      </c>
      <c r="H166" s="202" t="n">
        <v>2</v>
      </c>
      <c r="I166" s="203"/>
      <c r="J166" s="204"/>
      <c r="K166" s="205"/>
      <c r="L166" s="24"/>
      <c r="M166" s="206"/>
      <c r="N166" s="207"/>
      <c r="O166" s="61"/>
      <c r="P166" s="208"/>
      <c r="Q166" s="208"/>
      <c r="R166" s="208"/>
      <c r="S166" s="208"/>
      <c r="T166" s="209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R166" s="210" t="s">
        <v>838</v>
      </c>
      <c r="AT166" s="210" t="s">
        <v>178</v>
      </c>
      <c r="AU166" s="210" t="s">
        <v>67</v>
      </c>
      <c r="AY166" s="3" t="s">
        <v>174</v>
      </c>
      <c r="BE166" s="211" t="n">
        <f aca="false">IF(N166="základná",J166,0)</f>
        <v>0</v>
      </c>
      <c r="BF166" s="211" t="n">
        <f aca="false">IF(N166="znížená",J166,0)</f>
        <v>0</v>
      </c>
      <c r="BG166" s="211" t="n">
        <f aca="false">IF(N166="zákl. prenesená",J166,0)</f>
        <v>0</v>
      </c>
      <c r="BH166" s="211" t="n">
        <f aca="false">IF(N166="zníž. prenesená",J166,0)</f>
        <v>0</v>
      </c>
      <c r="BI166" s="211" t="n">
        <f aca="false">IF(N166="nulová",J166,0)</f>
        <v>0</v>
      </c>
      <c r="BJ166" s="3" t="s">
        <v>67</v>
      </c>
      <c r="BK166" s="211" t="n">
        <f aca="false">ROUND(I166*H166,2)</f>
        <v>0</v>
      </c>
      <c r="BL166" s="3" t="s">
        <v>838</v>
      </c>
      <c r="BM166" s="210" t="s">
        <v>662</v>
      </c>
    </row>
    <row r="167" s="28" customFormat="true" ht="16.5" hidden="false" customHeight="true" outlineLevel="0" collapsed="false">
      <c r="A167" s="23"/>
      <c r="B167" s="197"/>
      <c r="C167" s="198" t="s">
        <v>668</v>
      </c>
      <c r="D167" s="198" t="s">
        <v>178</v>
      </c>
      <c r="E167" s="199" t="s">
        <v>4172</v>
      </c>
      <c r="F167" s="200" t="s">
        <v>4173</v>
      </c>
      <c r="G167" s="201" t="s">
        <v>347</v>
      </c>
      <c r="H167" s="202" t="n">
        <v>1</v>
      </c>
      <c r="I167" s="203"/>
      <c r="J167" s="204"/>
      <c r="K167" s="205"/>
      <c r="L167" s="24"/>
      <c r="M167" s="206"/>
      <c r="N167" s="207"/>
      <c r="O167" s="61"/>
      <c r="P167" s="208"/>
      <c r="Q167" s="208"/>
      <c r="R167" s="208"/>
      <c r="S167" s="208"/>
      <c r="T167" s="209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R167" s="210" t="s">
        <v>838</v>
      </c>
      <c r="AT167" s="210" t="s">
        <v>178</v>
      </c>
      <c r="AU167" s="210" t="s">
        <v>67</v>
      </c>
      <c r="AY167" s="3" t="s">
        <v>174</v>
      </c>
      <c r="BE167" s="211" t="n">
        <f aca="false">IF(N167="základná",J167,0)</f>
        <v>0</v>
      </c>
      <c r="BF167" s="211" t="n">
        <f aca="false">IF(N167="znížená",J167,0)</f>
        <v>0</v>
      </c>
      <c r="BG167" s="211" t="n">
        <f aca="false">IF(N167="zákl. prenesená",J167,0)</f>
        <v>0</v>
      </c>
      <c r="BH167" s="211" t="n">
        <f aca="false">IF(N167="zníž. prenesená",J167,0)</f>
        <v>0</v>
      </c>
      <c r="BI167" s="211" t="n">
        <f aca="false">IF(N167="nulová",J167,0)</f>
        <v>0</v>
      </c>
      <c r="BJ167" s="3" t="s">
        <v>67</v>
      </c>
      <c r="BK167" s="211" t="n">
        <f aca="false">ROUND(I167*H167,2)</f>
        <v>0</v>
      </c>
      <c r="BL167" s="3" t="s">
        <v>838</v>
      </c>
      <c r="BM167" s="210" t="s">
        <v>668</v>
      </c>
    </row>
    <row r="168" s="183" customFormat="true" ht="22.9" hidden="false" customHeight="true" outlineLevel="0" collapsed="false">
      <c r="B168" s="184"/>
      <c r="D168" s="185" t="s">
        <v>53</v>
      </c>
      <c r="E168" s="195" t="s">
        <v>3671</v>
      </c>
      <c r="F168" s="248" t="s">
        <v>3672</v>
      </c>
      <c r="I168" s="187"/>
      <c r="J168" s="196"/>
      <c r="L168" s="184"/>
      <c r="M168" s="189"/>
      <c r="N168" s="190"/>
      <c r="O168" s="190"/>
      <c r="P168" s="191"/>
      <c r="Q168" s="190"/>
      <c r="R168" s="191"/>
      <c r="S168" s="190"/>
      <c r="T168" s="192"/>
      <c r="AR168" s="185" t="s">
        <v>182</v>
      </c>
      <c r="AT168" s="193" t="s">
        <v>53</v>
      </c>
      <c r="AU168" s="193" t="s">
        <v>61</v>
      </c>
      <c r="AY168" s="185" t="s">
        <v>174</v>
      </c>
      <c r="BK168" s="194" t="n">
        <f aca="false">SUM(BK169:BK170)</f>
        <v>0</v>
      </c>
    </row>
    <row r="169" s="28" customFormat="true" ht="16.5" hidden="false" customHeight="true" outlineLevel="0" collapsed="false">
      <c r="A169" s="23"/>
      <c r="B169" s="197"/>
      <c r="C169" s="198" t="s">
        <v>177</v>
      </c>
      <c r="D169" s="198" t="s">
        <v>178</v>
      </c>
      <c r="E169" s="199" t="s">
        <v>4174</v>
      </c>
      <c r="F169" s="200" t="s">
        <v>4175</v>
      </c>
      <c r="G169" s="201" t="s">
        <v>347</v>
      </c>
      <c r="H169" s="202" t="n">
        <v>1</v>
      </c>
      <c r="I169" s="203"/>
      <c r="J169" s="204"/>
      <c r="K169" s="205"/>
      <c r="L169" s="24"/>
      <c r="M169" s="206"/>
      <c r="N169" s="207"/>
      <c r="O169" s="61"/>
      <c r="P169" s="208"/>
      <c r="Q169" s="208"/>
      <c r="R169" s="208"/>
      <c r="S169" s="208"/>
      <c r="T169" s="209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R169" s="210" t="s">
        <v>838</v>
      </c>
      <c r="AT169" s="210" t="s">
        <v>178</v>
      </c>
      <c r="AU169" s="210" t="s">
        <v>67</v>
      </c>
      <c r="AY169" s="3" t="s">
        <v>174</v>
      </c>
      <c r="BE169" s="211" t="n">
        <f aca="false">IF(N169="základná",J169,0)</f>
        <v>0</v>
      </c>
      <c r="BF169" s="211" t="n">
        <f aca="false">IF(N169="znížená",J169,0)</f>
        <v>0</v>
      </c>
      <c r="BG169" s="211" t="n">
        <f aca="false">IF(N169="zákl. prenesená",J169,0)</f>
        <v>0</v>
      </c>
      <c r="BH169" s="211" t="n">
        <f aca="false">IF(N169="zníž. prenesená",J169,0)</f>
        <v>0</v>
      </c>
      <c r="BI169" s="211" t="n">
        <f aca="false">IF(N169="nulová",J169,0)</f>
        <v>0</v>
      </c>
      <c r="BJ169" s="3" t="s">
        <v>67</v>
      </c>
      <c r="BK169" s="211" t="n">
        <f aca="false">ROUND(I169*H169,2)</f>
        <v>0</v>
      </c>
      <c r="BL169" s="3" t="s">
        <v>838</v>
      </c>
      <c r="BM169" s="210" t="s">
        <v>177</v>
      </c>
    </row>
    <row r="170" customFormat="false" ht="24" hidden="false" customHeight="true" outlineLevel="0" collapsed="false">
      <c r="A170" s="23"/>
      <c r="B170" s="197"/>
      <c r="C170" s="198" t="s">
        <v>679</v>
      </c>
      <c r="D170" s="198" t="s">
        <v>178</v>
      </c>
      <c r="E170" s="199" t="s">
        <v>4176</v>
      </c>
      <c r="F170" s="200" t="s">
        <v>4177</v>
      </c>
      <c r="G170" s="201" t="s">
        <v>347</v>
      </c>
      <c r="H170" s="202" t="n">
        <v>1</v>
      </c>
      <c r="I170" s="203"/>
      <c r="J170" s="204"/>
      <c r="K170" s="205"/>
      <c r="L170" s="24"/>
      <c r="M170" s="261"/>
      <c r="N170" s="262"/>
      <c r="O170" s="263"/>
      <c r="P170" s="264"/>
      <c r="Q170" s="264"/>
      <c r="R170" s="264"/>
      <c r="S170" s="264"/>
      <c r="T170" s="265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R170" s="210" t="s">
        <v>838</v>
      </c>
      <c r="AT170" s="210" t="s">
        <v>178</v>
      </c>
      <c r="AU170" s="210" t="s">
        <v>67</v>
      </c>
      <c r="AY170" s="3" t="s">
        <v>174</v>
      </c>
      <c r="BE170" s="211" t="n">
        <f aca="false">IF(N170="základná",J170,0)</f>
        <v>0</v>
      </c>
      <c r="BF170" s="211" t="n">
        <f aca="false">IF(N170="znížená",J170,0)</f>
        <v>0</v>
      </c>
      <c r="BG170" s="211" t="n">
        <f aca="false">IF(N170="zákl. prenesená",J170,0)</f>
        <v>0</v>
      </c>
      <c r="BH170" s="211" t="n">
        <f aca="false">IF(N170="zníž. prenesená",J170,0)</f>
        <v>0</v>
      </c>
      <c r="BI170" s="211" t="n">
        <f aca="false">IF(N170="nulová",J170,0)</f>
        <v>0</v>
      </c>
      <c r="BJ170" s="3" t="s">
        <v>67</v>
      </c>
      <c r="BK170" s="211" t="n">
        <f aca="false">ROUND(I170*H170,2)</f>
        <v>0</v>
      </c>
      <c r="BL170" s="3" t="s">
        <v>838</v>
      </c>
      <c r="BM170" s="210" t="s">
        <v>679</v>
      </c>
    </row>
    <row r="171" customFormat="false" ht="6.95" hidden="false" customHeight="true" outlineLevel="0" collapsed="false">
      <c r="A171" s="23"/>
      <c r="B171" s="45"/>
      <c r="C171" s="46"/>
      <c r="D171" s="46"/>
      <c r="E171" s="46"/>
      <c r="F171" s="46"/>
      <c r="G171" s="46"/>
      <c r="H171" s="46"/>
      <c r="I171" s="152"/>
      <c r="J171" s="46"/>
      <c r="K171" s="46"/>
      <c r="L171" s="24"/>
      <c r="M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</row>
  </sheetData>
  <autoFilter ref="C128:K170"/>
  <mergeCells count="15">
    <mergeCell ref="L2:V2"/>
    <mergeCell ref="E7:H7"/>
    <mergeCell ref="E9:H9"/>
    <mergeCell ref="E11:H11"/>
    <mergeCell ref="E13:H13"/>
    <mergeCell ref="E22:H22"/>
    <mergeCell ref="E31:H31"/>
    <mergeCell ref="E80:H80"/>
    <mergeCell ref="E82:H82"/>
    <mergeCell ref="E84:H84"/>
    <mergeCell ref="E86:H86"/>
    <mergeCell ref="E115:H115"/>
    <mergeCell ref="E117:H11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M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117" width="20.15"/>
    <col collapsed="false" customWidth="true" hidden="false" outlineLevel="0" max="10" min="10" style="0" width="20.15"/>
    <col collapsed="false" customWidth="false" hidden="true" outlineLevel="0" max="11" min="11" style="0" width="8.5"/>
    <col collapsed="false" customWidth="true" hidden="false" outlineLevel="0" max="12" min="12" style="0" width="7.99"/>
    <col collapsed="false" customWidth="false" hidden="true" outlineLevel="0" max="21" min="13" style="0" width="8.5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8.5"/>
  </cols>
  <sheetData>
    <row r="1" customFormat="false" ht="11.25" hidden="false" customHeight="false" outlineLevel="0" collapsed="false">
      <c r="I1" s="0"/>
    </row>
    <row r="2" customFormat="false" ht="36.95" hidden="false" customHeight="true" outlineLevel="0" collapsed="false">
      <c r="I2" s="0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7</v>
      </c>
      <c r="AZ2" s="118" t="s">
        <v>4178</v>
      </c>
      <c r="BA2" s="118"/>
      <c r="BB2" s="118"/>
      <c r="BC2" s="118" t="s">
        <v>4179</v>
      </c>
      <c r="BD2" s="118" t="s">
        <v>6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119"/>
      <c r="J3" s="5"/>
      <c r="K3" s="5"/>
      <c r="L3" s="6"/>
      <c r="AT3" s="3" t="s">
        <v>54</v>
      </c>
      <c r="AZ3" s="118" t="s">
        <v>1118</v>
      </c>
      <c r="BA3" s="118"/>
      <c r="BB3" s="118"/>
      <c r="BC3" s="118" t="s">
        <v>4180</v>
      </c>
      <c r="BD3" s="118" t="s">
        <v>67</v>
      </c>
    </row>
    <row r="4" customFormat="false" ht="24.95" hidden="false" customHeight="true" outlineLevel="0" collapsed="false">
      <c r="B4" s="6"/>
      <c r="D4" s="7" t="s">
        <v>121</v>
      </c>
      <c r="I4" s="0"/>
      <c r="L4" s="6"/>
      <c r="M4" s="120"/>
      <c r="AT4" s="3" t="s">
        <v>1</v>
      </c>
      <c r="AZ4" s="118" t="s">
        <v>1124</v>
      </c>
      <c r="BA4" s="118"/>
      <c r="BB4" s="118"/>
      <c r="BC4" s="118" t="s">
        <v>4181</v>
      </c>
      <c r="BD4" s="118" t="s">
        <v>67</v>
      </c>
    </row>
    <row r="5" customFormat="false" ht="6.95" hidden="false" customHeight="true" outlineLevel="0" collapsed="false">
      <c r="B5" s="6"/>
      <c r="I5" s="0"/>
      <c r="L5" s="6"/>
      <c r="AZ5" s="118" t="s">
        <v>1734</v>
      </c>
      <c r="BA5" s="118"/>
      <c r="BB5" s="118"/>
      <c r="BC5" s="118" t="s">
        <v>4182</v>
      </c>
      <c r="BD5" s="118" t="s">
        <v>67</v>
      </c>
    </row>
    <row r="6" customFormat="false" ht="12" hidden="false" customHeight="true" outlineLevel="0" collapsed="false">
      <c r="B6" s="6"/>
      <c r="D6" s="15" t="s">
        <v>9</v>
      </c>
      <c r="I6" s="0"/>
      <c r="L6" s="6"/>
      <c r="AZ6" s="118" t="s">
        <v>1753</v>
      </c>
      <c r="BA6" s="118"/>
      <c r="BB6" s="118"/>
      <c r="BC6" s="118" t="s">
        <v>4183</v>
      </c>
      <c r="BD6" s="118" t="s">
        <v>67</v>
      </c>
    </row>
    <row r="7" customFormat="false" ht="16.5" hidden="false" customHeight="true" outlineLevel="0" collapsed="false">
      <c r="B7" s="6"/>
      <c r="E7" s="121" t="str">
        <f aca="false">'Rekapitulácia stavby'!K6</f>
        <v>Budova OU Banská Bystrica, Rekonštrukcia a modernizácia</v>
      </c>
      <c r="F7" s="121"/>
      <c r="G7" s="121"/>
      <c r="H7" s="121"/>
      <c r="I7" s="0"/>
      <c r="L7" s="6"/>
      <c r="AZ7" s="118" t="s">
        <v>1158</v>
      </c>
      <c r="BA7" s="118"/>
      <c r="BB7" s="118"/>
      <c r="BC7" s="118" t="s">
        <v>1159</v>
      </c>
      <c r="BD7" s="118" t="s">
        <v>67</v>
      </c>
    </row>
    <row r="8" customFormat="false" ht="12" hidden="false" customHeight="true" outlineLevel="0" collapsed="false">
      <c r="B8" s="6"/>
      <c r="D8" s="15" t="s">
        <v>130</v>
      </c>
      <c r="I8" s="0"/>
      <c r="L8" s="6"/>
      <c r="AZ8" s="118" t="s">
        <v>1162</v>
      </c>
      <c r="BA8" s="118"/>
      <c r="BB8" s="118"/>
      <c r="BC8" s="118" t="s">
        <v>1163</v>
      </c>
      <c r="BD8" s="118" t="s">
        <v>67</v>
      </c>
    </row>
    <row r="9" s="28" customFormat="true" ht="16.5" hidden="false" customHeight="true" outlineLevel="0" collapsed="false">
      <c r="A9" s="23"/>
      <c r="B9" s="24"/>
      <c r="C9" s="23"/>
      <c r="D9" s="23"/>
      <c r="E9" s="121" t="s">
        <v>4184</v>
      </c>
      <c r="F9" s="121"/>
      <c r="G9" s="121"/>
      <c r="H9" s="121"/>
      <c r="I9" s="122"/>
      <c r="J9" s="23"/>
      <c r="K9" s="23"/>
      <c r="L9" s="4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customFormat="false" ht="12" hidden="false" customHeight="true" outlineLevel="0" collapsed="false">
      <c r="A10" s="23"/>
      <c r="B10" s="24"/>
      <c r="C10" s="23"/>
      <c r="D10" s="15" t="s">
        <v>136</v>
      </c>
      <c r="E10" s="23"/>
      <c r="F10" s="23"/>
      <c r="G10" s="23"/>
      <c r="H10" s="23"/>
      <c r="I10" s="122"/>
      <c r="J10" s="23"/>
      <c r="K10" s="23"/>
      <c r="L10" s="4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customFormat="false" ht="16.5" hidden="false" customHeight="true" outlineLevel="0" collapsed="false">
      <c r="A11" s="23"/>
      <c r="B11" s="24"/>
      <c r="C11" s="23"/>
      <c r="D11" s="23"/>
      <c r="E11" s="123" t="s">
        <v>4185</v>
      </c>
      <c r="F11" s="123"/>
      <c r="G11" s="123"/>
      <c r="H11" s="123"/>
      <c r="I11" s="122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customFormat="false" ht="11.25" hidden="false" customHeight="false" outlineLevel="0" collapsed="false">
      <c r="A12" s="23"/>
      <c r="B12" s="24"/>
      <c r="C12" s="23"/>
      <c r="D12" s="23"/>
      <c r="E12" s="23"/>
      <c r="F12" s="23"/>
      <c r="G12" s="23"/>
      <c r="H12" s="23"/>
      <c r="I12" s="122"/>
      <c r="J12" s="23"/>
      <c r="K12" s="23"/>
      <c r="L12" s="40"/>
      <c r="M12" s="28"/>
      <c r="N12" s="28"/>
      <c r="O12" s="28"/>
      <c r="P12" s="28"/>
      <c r="Q12" s="28"/>
      <c r="R12" s="28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customFormat="false" ht="12" hidden="false" customHeight="true" outlineLevel="0" collapsed="false">
      <c r="A13" s="23"/>
      <c r="B13" s="24"/>
      <c r="C13" s="23"/>
      <c r="D13" s="15" t="s">
        <v>11</v>
      </c>
      <c r="E13" s="23"/>
      <c r="F13" s="16"/>
      <c r="G13" s="23"/>
      <c r="H13" s="23"/>
      <c r="I13" s="124" t="s">
        <v>12</v>
      </c>
      <c r="J13" s="16"/>
      <c r="K13" s="23"/>
      <c r="L13" s="40"/>
      <c r="M13" s="28"/>
      <c r="N13" s="28"/>
      <c r="O13" s="28"/>
      <c r="P13" s="28"/>
      <c r="Q13" s="28"/>
      <c r="R13" s="28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customFormat="false" ht="12" hidden="false" customHeight="true" outlineLevel="0" collapsed="false">
      <c r="A14" s="23"/>
      <c r="B14" s="24"/>
      <c r="C14" s="23"/>
      <c r="D14" s="15" t="s">
        <v>13</v>
      </c>
      <c r="E14" s="23"/>
      <c r="F14" s="16" t="s">
        <v>14</v>
      </c>
      <c r="G14" s="23"/>
      <c r="H14" s="23"/>
      <c r="I14" s="124" t="s">
        <v>15</v>
      </c>
      <c r="J14" s="125"/>
      <c r="K14" s="23"/>
      <c r="L14" s="40"/>
      <c r="M14" s="28"/>
      <c r="N14" s="28"/>
      <c r="O14" s="28"/>
      <c r="P14" s="28"/>
      <c r="Q14" s="28"/>
      <c r="R14" s="28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customFormat="false" ht="10.9" hidden="false" customHeight="true" outlineLevel="0" collapsed="false">
      <c r="A15" s="23"/>
      <c r="B15" s="24"/>
      <c r="C15" s="23"/>
      <c r="D15" s="23"/>
      <c r="E15" s="23"/>
      <c r="F15" s="23"/>
      <c r="G15" s="23"/>
      <c r="H15" s="23"/>
      <c r="I15" s="122"/>
      <c r="J15" s="23"/>
      <c r="K15" s="23"/>
      <c r="L15" s="40"/>
      <c r="M15" s="28"/>
      <c r="N15" s="28"/>
      <c r="O15" s="28"/>
      <c r="P15" s="28"/>
      <c r="Q15" s="28"/>
      <c r="R15" s="28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customFormat="false" ht="12" hidden="false" customHeight="true" outlineLevel="0" collapsed="false">
      <c r="A16" s="23"/>
      <c r="B16" s="24"/>
      <c r="C16" s="23"/>
      <c r="D16" s="15" t="s">
        <v>16</v>
      </c>
      <c r="E16" s="23"/>
      <c r="F16" s="23"/>
      <c r="G16" s="23"/>
      <c r="H16" s="23"/>
      <c r="I16" s="124" t="s">
        <v>17</v>
      </c>
      <c r="J16" s="16" t="str">
        <f aca="false">'01.1d1 - Ostatné stavebné...'!J16</f>
        <v>00 151 866</v>
      </c>
      <c r="K16" s="23"/>
      <c r="L16" s="40"/>
      <c r="M16" s="28"/>
      <c r="N16" s="28"/>
      <c r="O16" s="28"/>
      <c r="P16" s="28"/>
      <c r="Q16" s="28"/>
      <c r="R16" s="28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customFormat="false" ht="18" hidden="false" customHeight="true" outlineLevel="0" collapsed="false">
      <c r="A17" s="23"/>
      <c r="B17" s="24"/>
      <c r="C17" s="23"/>
      <c r="D17" s="23"/>
      <c r="E17" s="16" t="s">
        <v>19</v>
      </c>
      <c r="F17" s="23"/>
      <c r="G17" s="23"/>
      <c r="H17" s="23"/>
      <c r="I17" s="124" t="s">
        <v>20</v>
      </c>
      <c r="J17" s="16" t="n">
        <f aca="false">'01.1d1 - Ostatné stavebné...'!J17</f>
        <v>2020571520</v>
      </c>
      <c r="K17" s="23"/>
      <c r="L17" s="40"/>
      <c r="M17" s="28"/>
      <c r="N17" s="28"/>
      <c r="O17" s="28"/>
      <c r="P17" s="28"/>
      <c r="Q17" s="28"/>
      <c r="R17" s="28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customFormat="false" ht="6.95" hidden="false" customHeight="true" outlineLevel="0" collapsed="false">
      <c r="A18" s="23"/>
      <c r="B18" s="24"/>
      <c r="C18" s="23"/>
      <c r="D18" s="23"/>
      <c r="E18" s="23"/>
      <c r="F18" s="23"/>
      <c r="G18" s="23"/>
      <c r="H18" s="23"/>
      <c r="I18" s="122"/>
      <c r="J18" s="23"/>
      <c r="K18" s="23"/>
      <c r="L18" s="40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customFormat="false" ht="12" hidden="false" customHeight="true" outlineLevel="0" collapsed="false">
      <c r="A19" s="23"/>
      <c r="B19" s="24"/>
      <c r="C19" s="23"/>
      <c r="D19" s="15" t="s">
        <v>21</v>
      </c>
      <c r="E19" s="23"/>
      <c r="F19" s="23"/>
      <c r="G19" s="23"/>
      <c r="H19" s="23"/>
      <c r="I19" s="124" t="s">
        <v>17</v>
      </c>
      <c r="J19" s="17"/>
      <c r="K19" s="23"/>
      <c r="L19" s="4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customFormat="false" ht="18" hidden="false" customHeight="true" outlineLevel="0" collapsed="false">
      <c r="A20" s="23"/>
      <c r="B20" s="24"/>
      <c r="C20" s="23"/>
      <c r="D20" s="23"/>
      <c r="E20" s="126"/>
      <c r="F20" s="126"/>
      <c r="G20" s="126"/>
      <c r="H20" s="126"/>
      <c r="I20" s="124" t="s">
        <v>22</v>
      </c>
      <c r="J20" s="17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customFormat="false" ht="6.95" hidden="false" customHeight="true" outlineLevel="0" collapsed="false">
      <c r="A21" s="23"/>
      <c r="B21" s="24"/>
      <c r="C21" s="23"/>
      <c r="D21" s="23"/>
      <c r="E21" s="23"/>
      <c r="F21" s="23"/>
      <c r="G21" s="23"/>
      <c r="H21" s="23"/>
      <c r="I21" s="122"/>
      <c r="J21" s="23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customFormat="false" ht="12" hidden="false" customHeight="true" outlineLevel="0" collapsed="false">
      <c r="A22" s="23"/>
      <c r="B22" s="24"/>
      <c r="C22" s="23"/>
      <c r="D22" s="15" t="s">
        <v>23</v>
      </c>
      <c r="E22" s="23"/>
      <c r="F22" s="23"/>
      <c r="G22" s="23"/>
      <c r="H22" s="23"/>
      <c r="I22" s="124" t="s">
        <v>17</v>
      </c>
      <c r="J22" s="16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customFormat="false" ht="18" hidden="false" customHeight="true" outlineLevel="0" collapsed="false">
      <c r="A23" s="23"/>
      <c r="B23" s="24"/>
      <c r="C23" s="23"/>
      <c r="D23" s="23"/>
      <c r="E23" s="16"/>
      <c r="F23" s="23"/>
      <c r="G23" s="23"/>
      <c r="H23" s="23"/>
      <c r="I23" s="124" t="s">
        <v>22</v>
      </c>
      <c r="J23" s="16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customFormat="false" ht="6.95" hidden="false" customHeight="true" outlineLevel="0" collapsed="false">
      <c r="A24" s="23"/>
      <c r="B24" s="24"/>
      <c r="C24" s="23"/>
      <c r="D24" s="23"/>
      <c r="E24" s="23"/>
      <c r="F24" s="23"/>
      <c r="G24" s="23"/>
      <c r="H24" s="23"/>
      <c r="I24" s="122"/>
      <c r="J24" s="23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customFormat="false" ht="12" hidden="false" customHeight="true" outlineLevel="0" collapsed="false">
      <c r="A25" s="23"/>
      <c r="B25" s="24"/>
      <c r="C25" s="23"/>
      <c r="D25" s="15" t="s">
        <v>25</v>
      </c>
      <c r="E25" s="23"/>
      <c r="F25" s="23"/>
      <c r="G25" s="23"/>
      <c r="H25" s="23"/>
      <c r="I25" s="124" t="s">
        <v>17</v>
      </c>
      <c r="J25" s="16"/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customFormat="false" ht="18" hidden="false" customHeight="true" outlineLevel="0" collapsed="false">
      <c r="A26" s="23"/>
      <c r="B26" s="24"/>
      <c r="C26" s="23"/>
      <c r="D26" s="23"/>
      <c r="E26" s="16"/>
      <c r="F26" s="23"/>
      <c r="G26" s="23"/>
      <c r="H26" s="23"/>
      <c r="I26" s="124" t="s">
        <v>22</v>
      </c>
      <c r="J26" s="16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customFormat="false" ht="6.95" hidden="false" customHeight="true" outlineLevel="0" collapsed="false">
      <c r="A27" s="23"/>
      <c r="B27" s="24"/>
      <c r="C27" s="23"/>
      <c r="D27" s="23"/>
      <c r="E27" s="23"/>
      <c r="F27" s="23"/>
      <c r="G27" s="23"/>
      <c r="H27" s="23"/>
      <c r="I27" s="122"/>
      <c r="J27" s="23"/>
      <c r="K27" s="2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customFormat="false" ht="12" hidden="false" customHeight="true" outlineLevel="0" collapsed="false">
      <c r="A28" s="23"/>
      <c r="B28" s="24"/>
      <c r="C28" s="23"/>
      <c r="D28" s="15" t="s">
        <v>26</v>
      </c>
      <c r="E28" s="23"/>
      <c r="F28" s="23"/>
      <c r="G28" s="23"/>
      <c r="H28" s="23"/>
      <c r="I28" s="122"/>
      <c r="J28" s="23"/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131" customFormat="true" ht="16.5" hidden="false" customHeight="true" outlineLevel="0" collapsed="false">
      <c r="A29" s="127"/>
      <c r="B29" s="128"/>
      <c r="C29" s="127"/>
      <c r="D29" s="127"/>
      <c r="E29" s="21"/>
      <c r="F29" s="21"/>
      <c r="G29" s="21"/>
      <c r="H29" s="21"/>
      <c r="I29" s="129"/>
      <c r="J29" s="127"/>
      <c r="K29" s="127"/>
      <c r="L29" s="130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</row>
    <row r="30" s="28" customFormat="true" ht="6.95" hidden="false" customHeight="true" outlineLevel="0" collapsed="false">
      <c r="A30" s="23"/>
      <c r="B30" s="24"/>
      <c r="C30" s="23"/>
      <c r="D30" s="23"/>
      <c r="E30" s="23"/>
      <c r="F30" s="23"/>
      <c r="G30" s="23"/>
      <c r="H30" s="23"/>
      <c r="I30" s="122"/>
      <c r="J30" s="23"/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customFormat="false" ht="6.95" hidden="false" customHeight="true" outlineLevel="0" collapsed="false">
      <c r="A31" s="23"/>
      <c r="B31" s="24"/>
      <c r="C31" s="23"/>
      <c r="D31" s="73"/>
      <c r="E31" s="73"/>
      <c r="F31" s="73"/>
      <c r="G31" s="73"/>
      <c r="H31" s="73"/>
      <c r="I31" s="132"/>
      <c r="J31" s="73"/>
      <c r="K31" s="73"/>
      <c r="L31" s="4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customFormat="false" ht="25.5" hidden="false" customHeight="true" outlineLevel="0" collapsed="false">
      <c r="A32" s="23"/>
      <c r="B32" s="24"/>
      <c r="C32" s="23"/>
      <c r="D32" s="133" t="s">
        <v>27</v>
      </c>
      <c r="E32" s="23"/>
      <c r="F32" s="23"/>
      <c r="G32" s="23"/>
      <c r="H32" s="23"/>
      <c r="I32" s="122"/>
      <c r="J32" s="134"/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customFormat="false" ht="6.95" hidden="false" customHeight="true" outlineLevel="0" collapsed="false">
      <c r="A33" s="23"/>
      <c r="B33" s="24"/>
      <c r="C33" s="23"/>
      <c r="D33" s="73"/>
      <c r="E33" s="73"/>
      <c r="F33" s="73"/>
      <c r="G33" s="73"/>
      <c r="H33" s="73"/>
      <c r="I33" s="132"/>
      <c r="J33" s="73"/>
      <c r="K33" s="7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customFormat="false" ht="14.45" hidden="false" customHeight="true" outlineLevel="0" collapsed="false">
      <c r="A34" s="23"/>
      <c r="B34" s="24"/>
      <c r="C34" s="23"/>
      <c r="D34" s="23"/>
      <c r="E34" s="23"/>
      <c r="F34" s="135" t="s">
        <v>29</v>
      </c>
      <c r="G34" s="23"/>
      <c r="H34" s="23"/>
      <c r="I34" s="136" t="s">
        <v>28</v>
      </c>
      <c r="J34" s="135" t="s">
        <v>30</v>
      </c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customFormat="false" ht="14.45" hidden="false" customHeight="true" outlineLevel="0" collapsed="false">
      <c r="A35" s="23"/>
      <c r="B35" s="24"/>
      <c r="C35" s="23"/>
      <c r="D35" s="137" t="s">
        <v>31</v>
      </c>
      <c r="E35" s="15" t="s">
        <v>32</v>
      </c>
      <c r="F35" s="138"/>
      <c r="G35" s="23"/>
      <c r="H35" s="23"/>
      <c r="I35" s="139" t="n">
        <v>0.2</v>
      </c>
      <c r="J35" s="138"/>
      <c r="K35" s="2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customFormat="false" ht="14.45" hidden="false" customHeight="true" outlineLevel="0" collapsed="false">
      <c r="A36" s="23"/>
      <c r="B36" s="24"/>
      <c r="C36" s="23"/>
      <c r="D36" s="23"/>
      <c r="E36" s="15" t="s">
        <v>33</v>
      </c>
      <c r="F36" s="138"/>
      <c r="G36" s="23"/>
      <c r="H36" s="23"/>
      <c r="I36" s="139" t="n">
        <v>0.2</v>
      </c>
      <c r="J36" s="138"/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customFormat="false" ht="14.45" hidden="true" customHeight="true" outlineLevel="0" collapsed="false">
      <c r="A37" s="23"/>
      <c r="B37" s="24"/>
      <c r="C37" s="23"/>
      <c r="D37" s="23"/>
      <c r="E37" s="15" t="s">
        <v>34</v>
      </c>
      <c r="F37" s="138" t="n">
        <f aca="false">ROUND((SUM(BG134:BG380)),2)</f>
        <v>0</v>
      </c>
      <c r="G37" s="23"/>
      <c r="H37" s="23"/>
      <c r="I37" s="139" t="n">
        <v>0.2</v>
      </c>
      <c r="J37" s="138"/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customFormat="false" ht="14.45" hidden="true" customHeight="true" outlineLevel="0" collapsed="false">
      <c r="A38" s="23"/>
      <c r="B38" s="24"/>
      <c r="C38" s="23"/>
      <c r="D38" s="23"/>
      <c r="E38" s="15" t="s">
        <v>35</v>
      </c>
      <c r="F38" s="138" t="n">
        <f aca="false">ROUND((SUM(BH134:BH380)),2)</f>
        <v>0</v>
      </c>
      <c r="G38" s="23"/>
      <c r="H38" s="23"/>
      <c r="I38" s="139" t="n">
        <v>0.2</v>
      </c>
      <c r="J38" s="138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5" hidden="true" customHeight="true" outlineLevel="0" collapsed="false">
      <c r="A39" s="23"/>
      <c r="B39" s="24"/>
      <c r="C39" s="23"/>
      <c r="D39" s="23"/>
      <c r="E39" s="15" t="s">
        <v>36</v>
      </c>
      <c r="F39" s="138" t="n">
        <f aca="false">ROUND((SUM(BI134:BI380)),2)</f>
        <v>0</v>
      </c>
      <c r="G39" s="23"/>
      <c r="H39" s="23"/>
      <c r="I39" s="139" t="n">
        <v>0</v>
      </c>
      <c r="J39" s="138"/>
      <c r="K39" s="23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customFormat="false" ht="6.95" hidden="false" customHeight="true" outlineLevel="0" collapsed="false">
      <c r="A40" s="23"/>
      <c r="B40" s="24"/>
      <c r="C40" s="23"/>
      <c r="D40" s="23"/>
      <c r="E40" s="23"/>
      <c r="F40" s="23"/>
      <c r="G40" s="23"/>
      <c r="H40" s="23"/>
      <c r="I40" s="122"/>
      <c r="J40" s="23"/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25.5" hidden="false" customHeight="true" outlineLevel="0" collapsed="false">
      <c r="A41" s="23"/>
      <c r="B41" s="24"/>
      <c r="C41" s="140"/>
      <c r="D41" s="141" t="s">
        <v>37</v>
      </c>
      <c r="E41" s="64"/>
      <c r="F41" s="64"/>
      <c r="G41" s="142" t="s">
        <v>38</v>
      </c>
      <c r="H41" s="143" t="s">
        <v>39</v>
      </c>
      <c r="I41" s="144"/>
      <c r="J41" s="145"/>
      <c r="K41" s="146"/>
      <c r="L41" s="40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customFormat="false" ht="14.45" hidden="false" customHeight="true" outlineLevel="0" collapsed="false">
      <c r="B42" s="6"/>
      <c r="I42" s="0"/>
      <c r="L42" s="6"/>
    </row>
    <row r="43" s="28" customFormat="true" ht="14.45" hidden="false" customHeight="true" outlineLevel="0" collapsed="false">
      <c r="B43" s="40"/>
      <c r="D43" s="41" t="s">
        <v>40</v>
      </c>
      <c r="E43" s="42"/>
      <c r="F43" s="42"/>
      <c r="G43" s="41" t="s">
        <v>41</v>
      </c>
      <c r="H43" s="42"/>
      <c r="I43" s="147"/>
      <c r="J43" s="42"/>
      <c r="K43" s="42"/>
      <c r="L43" s="40"/>
    </row>
    <row r="44" customFormat="false" ht="11.25" hidden="false" customHeight="false" outlineLevel="0" collapsed="false">
      <c r="B44" s="6"/>
      <c r="I44" s="0"/>
      <c r="L44" s="6"/>
    </row>
    <row r="45" customFormat="false" ht="11.25" hidden="false" customHeight="false" outlineLevel="0" collapsed="false">
      <c r="B45" s="6"/>
      <c r="I45" s="0"/>
      <c r="L45" s="6"/>
    </row>
    <row r="46" customFormat="false" ht="11.25" hidden="false" customHeight="false" outlineLevel="0" collapsed="false">
      <c r="B46" s="6"/>
      <c r="I46" s="0"/>
      <c r="L46" s="6"/>
    </row>
    <row r="47" customFormat="false" ht="11.25" hidden="false" customHeight="false" outlineLevel="0" collapsed="false">
      <c r="B47" s="6"/>
      <c r="I47" s="0"/>
      <c r="L47" s="6"/>
    </row>
    <row r="48" customFormat="false" ht="11.25" hidden="false" customHeight="false" outlineLevel="0" collapsed="false">
      <c r="B48" s="6"/>
      <c r="I48" s="0"/>
      <c r="L48" s="6"/>
    </row>
    <row r="49" customFormat="false" ht="11.25" hidden="false" customHeight="false" outlineLevel="0" collapsed="false">
      <c r="B49" s="6"/>
      <c r="I49" s="0"/>
      <c r="L49" s="6"/>
    </row>
    <row r="50" customFormat="false" ht="11.25" hidden="false" customHeight="false" outlineLevel="0" collapsed="false">
      <c r="B50" s="6"/>
      <c r="I50" s="0"/>
      <c r="L50" s="6"/>
    </row>
    <row r="51" customFormat="false" ht="11.25" hidden="false" customHeight="false" outlineLevel="0" collapsed="false">
      <c r="B51" s="6"/>
      <c r="I51" s="0"/>
      <c r="L51" s="6"/>
    </row>
    <row r="52" customFormat="false" ht="11.25" hidden="false" customHeight="false" outlineLevel="0" collapsed="false">
      <c r="B52" s="6"/>
      <c r="I52" s="0"/>
      <c r="L52" s="6"/>
    </row>
    <row r="53" customFormat="false" ht="11.25" hidden="false" customHeight="false" outlineLevel="0" collapsed="false">
      <c r="B53" s="6"/>
      <c r="I53" s="0"/>
      <c r="L53" s="6"/>
    </row>
    <row r="54" s="28" customFormat="true" ht="12.75" hidden="false" customHeight="false" outlineLevel="0" collapsed="false">
      <c r="A54" s="23"/>
      <c r="B54" s="24"/>
      <c r="C54" s="23"/>
      <c r="D54" s="43" t="s">
        <v>42</v>
      </c>
      <c r="E54" s="26"/>
      <c r="F54" s="148" t="s">
        <v>43</v>
      </c>
      <c r="G54" s="43" t="s">
        <v>42</v>
      </c>
      <c r="H54" s="26"/>
      <c r="I54" s="149"/>
      <c r="J54" s="150" t="s">
        <v>43</v>
      </c>
      <c r="K54" s="26"/>
      <c r="L54" s="40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</row>
    <row r="55" customFormat="false" ht="11.25" hidden="false" customHeight="false" outlineLevel="0" collapsed="false">
      <c r="B55" s="6"/>
      <c r="I55" s="0"/>
      <c r="L55" s="6"/>
    </row>
    <row r="56" customFormat="false" ht="11.25" hidden="false" customHeight="false" outlineLevel="0" collapsed="false">
      <c r="B56" s="6"/>
      <c r="I56" s="0"/>
      <c r="L56" s="6"/>
    </row>
    <row r="57" customFormat="false" ht="11.25" hidden="false" customHeight="false" outlineLevel="0" collapsed="false">
      <c r="B57" s="6"/>
      <c r="I57" s="0"/>
      <c r="L57" s="6"/>
    </row>
    <row r="58" s="28" customFormat="true" ht="12.75" hidden="false" customHeight="false" outlineLevel="0" collapsed="false">
      <c r="A58" s="23"/>
      <c r="B58" s="24"/>
      <c r="C58" s="23"/>
      <c r="D58" s="41" t="s">
        <v>44</v>
      </c>
      <c r="E58" s="44"/>
      <c r="F58" s="44"/>
      <c r="G58" s="41" t="s">
        <v>45</v>
      </c>
      <c r="H58" s="44"/>
      <c r="I58" s="151"/>
      <c r="J58" s="44"/>
      <c r="K58" s="44"/>
      <c r="L58" s="40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</row>
    <row r="59" customFormat="false" ht="11.25" hidden="false" customHeight="false" outlineLevel="0" collapsed="false">
      <c r="B59" s="6"/>
      <c r="I59" s="0"/>
      <c r="L59" s="6"/>
    </row>
    <row r="60" customFormat="false" ht="11.25" hidden="false" customHeight="false" outlineLevel="0" collapsed="false">
      <c r="B60" s="6"/>
      <c r="I60" s="0"/>
      <c r="L60" s="6"/>
    </row>
    <row r="61" customFormat="false" ht="11.25" hidden="false" customHeight="false" outlineLevel="0" collapsed="false">
      <c r="B61" s="6"/>
      <c r="I61" s="0"/>
      <c r="L61" s="6"/>
    </row>
    <row r="62" customFormat="false" ht="11.25" hidden="false" customHeight="false" outlineLevel="0" collapsed="false">
      <c r="B62" s="6"/>
      <c r="I62" s="0"/>
      <c r="L62" s="6"/>
    </row>
    <row r="63" customFormat="false" ht="11.25" hidden="false" customHeight="false" outlineLevel="0" collapsed="false">
      <c r="B63" s="6"/>
      <c r="I63" s="0"/>
      <c r="L63" s="6"/>
    </row>
    <row r="64" customFormat="false" ht="11.25" hidden="false" customHeight="false" outlineLevel="0" collapsed="false">
      <c r="B64" s="6"/>
      <c r="I64" s="0"/>
      <c r="L64" s="6"/>
    </row>
    <row r="65" customFormat="false" ht="11.25" hidden="false" customHeight="false" outlineLevel="0" collapsed="false">
      <c r="B65" s="6"/>
      <c r="I65" s="0"/>
      <c r="L65" s="6"/>
    </row>
    <row r="66" customFormat="false" ht="11.25" hidden="false" customHeight="false" outlineLevel="0" collapsed="false">
      <c r="B66" s="6"/>
      <c r="I66" s="0"/>
      <c r="L66" s="6"/>
    </row>
    <row r="67" customFormat="false" ht="11.25" hidden="false" customHeight="false" outlineLevel="0" collapsed="false">
      <c r="B67" s="6"/>
      <c r="I67" s="0"/>
      <c r="L67" s="6"/>
    </row>
    <row r="68" customFormat="false" ht="11.25" hidden="false" customHeight="false" outlineLevel="0" collapsed="false">
      <c r="B68" s="6"/>
      <c r="I68" s="0"/>
      <c r="L68" s="6"/>
    </row>
    <row r="69" s="28" customFormat="true" ht="12.75" hidden="false" customHeight="false" outlineLevel="0" collapsed="false">
      <c r="A69" s="23"/>
      <c r="B69" s="24"/>
      <c r="C69" s="23"/>
      <c r="D69" s="43" t="s">
        <v>42</v>
      </c>
      <c r="E69" s="26"/>
      <c r="F69" s="148" t="s">
        <v>43</v>
      </c>
      <c r="G69" s="43" t="s">
        <v>42</v>
      </c>
      <c r="H69" s="26"/>
      <c r="I69" s="149"/>
      <c r="J69" s="150" t="s">
        <v>43</v>
      </c>
      <c r="K69" s="26"/>
      <c r="L69" s="40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</row>
    <row r="70" customFormat="false" ht="14.45" hidden="false" customHeight="true" outlineLevel="0" collapsed="false">
      <c r="A70" s="23"/>
      <c r="B70" s="45"/>
      <c r="C70" s="46"/>
      <c r="D70" s="46"/>
      <c r="E70" s="46"/>
      <c r="F70" s="46"/>
      <c r="G70" s="46"/>
      <c r="H70" s="46"/>
      <c r="I70" s="152"/>
      <c r="J70" s="46"/>
      <c r="K70" s="46"/>
      <c r="L70" s="40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</row>
    <row r="71" customFormat="false" ht="11.25" hidden="false" customHeight="false" outlineLevel="0" collapsed="false">
      <c r="I71" s="0"/>
    </row>
    <row r="74" s="28" customFormat="true" ht="6.95" hidden="true" customHeight="true" outlineLevel="0" collapsed="false">
      <c r="A74" s="23"/>
      <c r="B74" s="47"/>
      <c r="C74" s="48"/>
      <c r="D74" s="48"/>
      <c r="E74" s="48"/>
      <c r="F74" s="48"/>
      <c r="G74" s="48"/>
      <c r="H74" s="48"/>
      <c r="I74" s="153"/>
      <c r="J74" s="48"/>
      <c r="K74" s="48"/>
      <c r="L74" s="40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</row>
    <row r="75" customFormat="false" ht="24.95" hidden="true" customHeight="true" outlineLevel="0" collapsed="false">
      <c r="A75" s="23"/>
      <c r="B75" s="24"/>
      <c r="C75" s="7" t="s">
        <v>150</v>
      </c>
      <c r="D75" s="23"/>
      <c r="E75" s="23"/>
      <c r="F75" s="23"/>
      <c r="G75" s="23"/>
      <c r="H75" s="23"/>
      <c r="I75" s="122"/>
      <c r="J75" s="23"/>
      <c r="K75" s="23"/>
      <c r="L75" s="40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</row>
    <row r="76" customFormat="false" ht="6.95" hidden="true" customHeight="true" outlineLevel="0" collapsed="false">
      <c r="A76" s="23"/>
      <c r="B76" s="24"/>
      <c r="C76" s="23"/>
      <c r="D76" s="23"/>
      <c r="E76" s="23"/>
      <c r="F76" s="23"/>
      <c r="G76" s="23"/>
      <c r="H76" s="23"/>
      <c r="I76" s="122"/>
      <c r="J76" s="23"/>
      <c r="K76" s="23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customFormat="false" ht="12" hidden="true" customHeight="true" outlineLevel="0" collapsed="false">
      <c r="A77" s="23"/>
      <c r="B77" s="24"/>
      <c r="C77" s="15" t="s">
        <v>9</v>
      </c>
      <c r="D77" s="23"/>
      <c r="E77" s="23"/>
      <c r="F77" s="23"/>
      <c r="G77" s="23"/>
      <c r="H77" s="23"/>
      <c r="I77" s="122"/>
      <c r="J77" s="23"/>
      <c r="K77" s="23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customFormat="false" ht="16.5" hidden="true" customHeight="true" outlineLevel="0" collapsed="false">
      <c r="A78" s="23"/>
      <c r="B78" s="24"/>
      <c r="C78" s="23"/>
      <c r="D78" s="23"/>
      <c r="E78" s="121" t="str">
        <f aca="false">E7</f>
        <v>Budova OU Banská Bystrica, Rekonštrukcia a modernizácia</v>
      </c>
      <c r="F78" s="121"/>
      <c r="G78" s="121"/>
      <c r="H78" s="121"/>
      <c r="I78" s="122"/>
      <c r="J78" s="23"/>
      <c r="K78" s="23"/>
      <c r="L78" s="40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customFormat="false" ht="12" hidden="true" customHeight="true" outlineLevel="0" collapsed="false">
      <c r="B79" s="6"/>
      <c r="C79" s="15" t="s">
        <v>130</v>
      </c>
      <c r="I79" s="0"/>
      <c r="L79" s="6"/>
    </row>
    <row r="80" s="28" customFormat="true" ht="16.5" hidden="true" customHeight="true" outlineLevel="0" collapsed="false">
      <c r="A80" s="23"/>
      <c r="B80" s="24"/>
      <c r="C80" s="23"/>
      <c r="D80" s="23"/>
      <c r="E80" s="121" t="s">
        <v>4184</v>
      </c>
      <c r="F80" s="121"/>
      <c r="G80" s="121"/>
      <c r="H80" s="121"/>
      <c r="I80" s="122"/>
      <c r="J80" s="23"/>
      <c r="K80" s="23"/>
      <c r="L80" s="40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customFormat="false" ht="12" hidden="true" customHeight="true" outlineLevel="0" collapsed="false">
      <c r="A81" s="23"/>
      <c r="B81" s="24"/>
      <c r="C81" s="15" t="s">
        <v>136</v>
      </c>
      <c r="D81" s="23"/>
      <c r="E81" s="23"/>
      <c r="F81" s="23"/>
      <c r="G81" s="23"/>
      <c r="H81" s="23"/>
      <c r="I81" s="122"/>
      <c r="J81" s="23"/>
      <c r="K81" s="23"/>
      <c r="L81" s="40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customFormat="false" ht="16.5" hidden="true" customHeight="true" outlineLevel="0" collapsed="false">
      <c r="A82" s="23"/>
      <c r="B82" s="24"/>
      <c r="C82" s="23"/>
      <c r="D82" s="23"/>
      <c r="E82" s="123" t="str">
        <f aca="false">E11</f>
        <v>01.2.1 - Architektúra a stavebná časť</v>
      </c>
      <c r="F82" s="123"/>
      <c r="G82" s="123"/>
      <c r="H82" s="123"/>
      <c r="I82" s="122"/>
      <c r="J82" s="23"/>
      <c r="K82" s="23"/>
      <c r="L82" s="40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customFormat="false" ht="6.95" hidden="tru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122"/>
      <c r="J83" s="23"/>
      <c r="K83" s="23"/>
      <c r="L83" s="40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customFormat="false" ht="12" hidden="true" customHeight="true" outlineLevel="0" collapsed="false">
      <c r="A84" s="23"/>
      <c r="B84" s="24"/>
      <c r="C84" s="15" t="s">
        <v>13</v>
      </c>
      <c r="D84" s="23"/>
      <c r="E84" s="23"/>
      <c r="F84" s="16" t="str">
        <f aca="false">F14</f>
        <v>Skuteckého 19, Banská Bystrica</v>
      </c>
      <c r="G84" s="23"/>
      <c r="H84" s="23"/>
      <c r="I84" s="124" t="s">
        <v>15</v>
      </c>
      <c r="J84" s="125" t="str">
        <f aca="false">IF(J14="","",J14)</f>
        <v/>
      </c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customFormat="false" ht="6.95" hidden="true" customHeight="true" outlineLevel="0" collapsed="false">
      <c r="A85" s="23"/>
      <c r="B85" s="24"/>
      <c r="C85" s="23"/>
      <c r="D85" s="23"/>
      <c r="E85" s="23"/>
      <c r="F85" s="23"/>
      <c r="G85" s="23"/>
      <c r="H85" s="23"/>
      <c r="I85" s="122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customFormat="false" ht="27.95" hidden="true" customHeight="true" outlineLevel="0" collapsed="false">
      <c r="A86" s="23"/>
      <c r="B86" s="24"/>
      <c r="C86" s="15" t="s">
        <v>16</v>
      </c>
      <c r="D86" s="23"/>
      <c r="E86" s="23"/>
      <c r="F86" s="16" t="str">
        <f aca="false">E17</f>
        <v>MV SR, Pribinova 2, Bratislava</v>
      </c>
      <c r="G86" s="23"/>
      <c r="H86" s="23"/>
      <c r="I86" s="124" t="s">
        <v>23</v>
      </c>
      <c r="J86" s="154" t="n">
        <f aca="false">E23</f>
        <v>0</v>
      </c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customFormat="false" ht="15.2" hidden="true" customHeight="true" outlineLevel="0" collapsed="false">
      <c r="A87" s="23"/>
      <c r="B87" s="24"/>
      <c r="C87" s="15" t="s">
        <v>21</v>
      </c>
      <c r="D87" s="23"/>
      <c r="E87" s="23"/>
      <c r="F87" s="16" t="str">
        <f aca="false">IF(E20="","",E20)</f>
        <v/>
      </c>
      <c r="G87" s="23"/>
      <c r="H87" s="23"/>
      <c r="I87" s="124" t="s">
        <v>25</v>
      </c>
      <c r="J87" s="154" t="n">
        <f aca="false">E26</f>
        <v>0</v>
      </c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customFormat="false" ht="10.35" hidden="tru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122"/>
      <c r="J88" s="23"/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customFormat="false" ht="29.25" hidden="true" customHeight="true" outlineLevel="0" collapsed="false">
      <c r="A89" s="23"/>
      <c r="B89" s="24"/>
      <c r="C89" s="155" t="s">
        <v>151</v>
      </c>
      <c r="D89" s="140"/>
      <c r="E89" s="140"/>
      <c r="F89" s="140"/>
      <c r="G89" s="140"/>
      <c r="H89" s="140"/>
      <c r="I89" s="156"/>
      <c r="J89" s="157" t="s">
        <v>152</v>
      </c>
      <c r="K89" s="140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customFormat="false" ht="10.35" hidden="true" customHeight="true" outlineLevel="0" collapsed="false">
      <c r="A90" s="23"/>
      <c r="B90" s="24"/>
      <c r="C90" s="23"/>
      <c r="D90" s="23"/>
      <c r="E90" s="23"/>
      <c r="F90" s="23"/>
      <c r="G90" s="23"/>
      <c r="H90" s="23"/>
      <c r="I90" s="122"/>
      <c r="J90" s="23"/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customFormat="false" ht="22.9" hidden="true" customHeight="true" outlineLevel="0" collapsed="false">
      <c r="A91" s="23"/>
      <c r="B91" s="24"/>
      <c r="C91" s="158" t="s">
        <v>153</v>
      </c>
      <c r="D91" s="23"/>
      <c r="E91" s="23"/>
      <c r="F91" s="23"/>
      <c r="G91" s="23"/>
      <c r="H91" s="23"/>
      <c r="I91" s="122"/>
      <c r="J91" s="134" t="n">
        <f aca="false">J134</f>
        <v>0</v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U91" s="3" t="s">
        <v>154</v>
      </c>
    </row>
    <row r="92" s="159" customFormat="true" ht="24.95" hidden="true" customHeight="true" outlineLevel="0" collapsed="false">
      <c r="B92" s="160"/>
      <c r="D92" s="161" t="s">
        <v>155</v>
      </c>
      <c r="E92" s="162"/>
      <c r="F92" s="162"/>
      <c r="G92" s="162"/>
      <c r="H92" s="162"/>
      <c r="I92" s="163"/>
      <c r="J92" s="164" t="n">
        <f aca="false">J135</f>
        <v>0</v>
      </c>
      <c r="L92" s="160"/>
    </row>
    <row r="93" s="102" customFormat="true" ht="19.9" hidden="true" customHeight="true" outlineLevel="0" collapsed="false">
      <c r="B93" s="165"/>
      <c r="D93" s="166" t="s">
        <v>1164</v>
      </c>
      <c r="E93" s="167"/>
      <c r="F93" s="167"/>
      <c r="G93" s="167"/>
      <c r="H93" s="167"/>
      <c r="I93" s="168"/>
      <c r="J93" s="169" t="n">
        <f aca="false">J136</f>
        <v>0</v>
      </c>
      <c r="L93" s="165"/>
    </row>
    <row r="94" s="102" customFormat="true" ht="19.9" hidden="true" customHeight="true" outlineLevel="0" collapsed="false">
      <c r="B94" s="165"/>
      <c r="D94" s="166" t="s">
        <v>1167</v>
      </c>
      <c r="E94" s="167"/>
      <c r="F94" s="167"/>
      <c r="G94" s="167"/>
      <c r="H94" s="167"/>
      <c r="I94" s="168"/>
      <c r="J94" s="169" t="n">
        <f aca="false">J156</f>
        <v>0</v>
      </c>
      <c r="L94" s="165"/>
    </row>
    <row r="95" s="102" customFormat="true" ht="19.9" hidden="true" customHeight="true" outlineLevel="0" collapsed="false">
      <c r="B95" s="165"/>
      <c r="D95" s="166" t="s">
        <v>156</v>
      </c>
      <c r="E95" s="167"/>
      <c r="F95" s="167"/>
      <c r="G95" s="167"/>
      <c r="H95" s="167"/>
      <c r="I95" s="168"/>
      <c r="J95" s="169" t="n">
        <f aca="false">J159</f>
        <v>0</v>
      </c>
      <c r="L95" s="165"/>
    </row>
    <row r="96" s="102" customFormat="true" ht="19.9" hidden="true" customHeight="true" outlineLevel="0" collapsed="false">
      <c r="B96" s="165"/>
      <c r="D96" s="166" t="s">
        <v>157</v>
      </c>
      <c r="E96" s="167"/>
      <c r="F96" s="167"/>
      <c r="G96" s="167"/>
      <c r="H96" s="167"/>
      <c r="I96" s="168"/>
      <c r="J96" s="169" t="n">
        <f aca="false">J209</f>
        <v>0</v>
      </c>
      <c r="L96" s="165"/>
    </row>
    <row r="97" s="102" customFormat="true" ht="19.9" hidden="true" customHeight="true" outlineLevel="0" collapsed="false">
      <c r="B97" s="165"/>
      <c r="D97" s="166" t="s">
        <v>1168</v>
      </c>
      <c r="E97" s="167"/>
      <c r="F97" s="167"/>
      <c r="G97" s="167"/>
      <c r="H97" s="167"/>
      <c r="I97" s="168"/>
      <c r="J97" s="169" t="n">
        <f aca="false">J251</f>
        <v>0</v>
      </c>
      <c r="L97" s="165"/>
    </row>
    <row r="98" s="159" customFormat="true" ht="24.95" hidden="true" customHeight="true" outlineLevel="0" collapsed="false">
      <c r="B98" s="160"/>
      <c r="D98" s="161" t="s">
        <v>158</v>
      </c>
      <c r="E98" s="162"/>
      <c r="F98" s="162"/>
      <c r="G98" s="162"/>
      <c r="H98" s="162"/>
      <c r="I98" s="163"/>
      <c r="J98" s="164" t="n">
        <f aca="false">J253</f>
        <v>0</v>
      </c>
      <c r="L98" s="160"/>
    </row>
    <row r="99" s="102" customFormat="true" ht="19.9" hidden="true" customHeight="true" outlineLevel="0" collapsed="false">
      <c r="B99" s="165"/>
      <c r="D99" s="166" t="s">
        <v>159</v>
      </c>
      <c r="E99" s="167"/>
      <c r="F99" s="167"/>
      <c r="G99" s="167"/>
      <c r="H99" s="167"/>
      <c r="I99" s="168"/>
      <c r="J99" s="169" t="n">
        <f aca="false">J254</f>
        <v>0</v>
      </c>
      <c r="L99" s="165"/>
    </row>
    <row r="100" s="102" customFormat="true" ht="19.9" hidden="true" customHeight="true" outlineLevel="0" collapsed="false">
      <c r="B100" s="165"/>
      <c r="D100" s="166" t="s">
        <v>1170</v>
      </c>
      <c r="E100" s="167"/>
      <c r="F100" s="167"/>
      <c r="G100" s="167"/>
      <c r="H100" s="167"/>
      <c r="I100" s="168"/>
      <c r="J100" s="169" t="n">
        <f aca="false">J260</f>
        <v>0</v>
      </c>
      <c r="L100" s="165"/>
    </row>
    <row r="101" s="102" customFormat="true" ht="19.9" hidden="true" customHeight="true" outlineLevel="0" collapsed="false">
      <c r="B101" s="165"/>
      <c r="D101" s="166" t="s">
        <v>1172</v>
      </c>
      <c r="E101" s="167"/>
      <c r="F101" s="167"/>
      <c r="G101" s="167"/>
      <c r="H101" s="167"/>
      <c r="I101" s="168"/>
      <c r="J101" s="169" t="n">
        <f aca="false">J263</f>
        <v>0</v>
      </c>
      <c r="L101" s="165"/>
    </row>
    <row r="102" s="102" customFormat="true" ht="19.9" hidden="true" customHeight="true" outlineLevel="0" collapsed="false">
      <c r="B102" s="165"/>
      <c r="D102" s="166" t="s">
        <v>161</v>
      </c>
      <c r="E102" s="167"/>
      <c r="F102" s="167"/>
      <c r="G102" s="167"/>
      <c r="H102" s="167"/>
      <c r="I102" s="168"/>
      <c r="J102" s="169" t="n">
        <f aca="false">J279</f>
        <v>0</v>
      </c>
      <c r="L102" s="165"/>
    </row>
    <row r="103" s="102" customFormat="true" ht="19.9" hidden="true" customHeight="true" outlineLevel="0" collapsed="false">
      <c r="B103" s="165"/>
      <c r="D103" s="166" t="s">
        <v>162</v>
      </c>
      <c r="E103" s="167"/>
      <c r="F103" s="167"/>
      <c r="G103" s="167"/>
      <c r="H103" s="167"/>
      <c r="I103" s="168"/>
      <c r="J103" s="169" t="n">
        <f aca="false">J294</f>
        <v>0</v>
      </c>
      <c r="L103" s="165"/>
    </row>
    <row r="104" s="102" customFormat="true" ht="19.9" hidden="true" customHeight="true" outlineLevel="0" collapsed="false">
      <c r="B104" s="165"/>
      <c r="D104" s="166" t="s">
        <v>886</v>
      </c>
      <c r="E104" s="167"/>
      <c r="F104" s="167"/>
      <c r="G104" s="167"/>
      <c r="H104" s="167"/>
      <c r="I104" s="168"/>
      <c r="J104" s="169" t="n">
        <f aca="false">J303</f>
        <v>0</v>
      </c>
      <c r="L104" s="165"/>
    </row>
    <row r="105" s="102" customFormat="true" ht="19.9" hidden="true" customHeight="true" outlineLevel="0" collapsed="false">
      <c r="B105" s="165"/>
      <c r="D105" s="166" t="s">
        <v>1173</v>
      </c>
      <c r="E105" s="167"/>
      <c r="F105" s="167"/>
      <c r="G105" s="167"/>
      <c r="H105" s="167"/>
      <c r="I105" s="168"/>
      <c r="J105" s="169" t="n">
        <f aca="false">J319</f>
        <v>0</v>
      </c>
      <c r="L105" s="165"/>
    </row>
    <row r="106" s="102" customFormat="true" ht="19.9" hidden="true" customHeight="true" outlineLevel="0" collapsed="false">
      <c r="B106" s="165"/>
      <c r="D106" s="166" t="s">
        <v>4186</v>
      </c>
      <c r="E106" s="167"/>
      <c r="F106" s="167"/>
      <c r="G106" s="167"/>
      <c r="H106" s="167"/>
      <c r="I106" s="168"/>
      <c r="J106" s="169" t="n">
        <f aca="false">J328</f>
        <v>0</v>
      </c>
      <c r="L106" s="165"/>
    </row>
    <row r="107" s="102" customFormat="true" ht="19.9" hidden="true" customHeight="true" outlineLevel="0" collapsed="false">
      <c r="B107" s="165"/>
      <c r="D107" s="166" t="s">
        <v>1175</v>
      </c>
      <c r="E107" s="167"/>
      <c r="F107" s="167"/>
      <c r="G107" s="167"/>
      <c r="H107" s="167"/>
      <c r="I107" s="168"/>
      <c r="J107" s="169" t="n">
        <f aca="false">J335</f>
        <v>0</v>
      </c>
      <c r="L107" s="165"/>
    </row>
    <row r="108" s="102" customFormat="true" ht="19.9" hidden="true" customHeight="true" outlineLevel="0" collapsed="false">
      <c r="B108" s="165"/>
      <c r="D108" s="166" t="s">
        <v>1176</v>
      </c>
      <c r="E108" s="167"/>
      <c r="F108" s="167"/>
      <c r="G108" s="167"/>
      <c r="H108" s="167"/>
      <c r="I108" s="168"/>
      <c r="J108" s="169" t="n">
        <f aca="false">J340</f>
        <v>0</v>
      </c>
      <c r="L108" s="165"/>
    </row>
    <row r="109" s="102" customFormat="true" ht="19.9" hidden="true" customHeight="true" outlineLevel="0" collapsed="false">
      <c r="B109" s="165"/>
      <c r="D109" s="166" t="s">
        <v>163</v>
      </c>
      <c r="E109" s="167"/>
      <c r="F109" s="167"/>
      <c r="G109" s="167"/>
      <c r="H109" s="167"/>
      <c r="I109" s="168"/>
      <c r="J109" s="169" t="n">
        <f aca="false">J355</f>
        <v>0</v>
      </c>
      <c r="L109" s="165"/>
    </row>
    <row r="110" s="102" customFormat="true" ht="19.9" hidden="true" customHeight="true" outlineLevel="0" collapsed="false">
      <c r="B110" s="165"/>
      <c r="D110" s="166" t="s">
        <v>1177</v>
      </c>
      <c r="E110" s="167"/>
      <c r="F110" s="167"/>
      <c r="G110" s="167"/>
      <c r="H110" s="167"/>
      <c r="I110" s="168"/>
      <c r="J110" s="169" t="n">
        <f aca="false">J363</f>
        <v>0</v>
      </c>
      <c r="L110" s="165"/>
    </row>
    <row r="111" s="102" customFormat="true" ht="19.9" hidden="true" customHeight="true" outlineLevel="0" collapsed="false">
      <c r="B111" s="165"/>
      <c r="D111" s="166" t="s">
        <v>1178</v>
      </c>
      <c r="E111" s="167"/>
      <c r="F111" s="167"/>
      <c r="G111" s="167"/>
      <c r="H111" s="167"/>
      <c r="I111" s="168"/>
      <c r="J111" s="169" t="n">
        <f aca="false">J372</f>
        <v>0</v>
      </c>
      <c r="L111" s="165"/>
    </row>
    <row r="112" s="159" customFormat="true" ht="24.95" hidden="true" customHeight="true" outlineLevel="0" collapsed="false">
      <c r="B112" s="160"/>
      <c r="D112" s="161" t="s">
        <v>164</v>
      </c>
      <c r="E112" s="162"/>
      <c r="F112" s="162"/>
      <c r="G112" s="162"/>
      <c r="H112" s="162"/>
      <c r="I112" s="163"/>
      <c r="J112" s="164" t="n">
        <f aca="false">J377</f>
        <v>0</v>
      </c>
      <c r="L112" s="160"/>
    </row>
    <row r="113" s="28" customFormat="true" ht="21.95" hidden="true" customHeight="true" outlineLevel="0" collapsed="false">
      <c r="A113" s="23"/>
      <c r="B113" s="24"/>
      <c r="C113" s="23"/>
      <c r="D113" s="23"/>
      <c r="E113" s="23"/>
      <c r="F113" s="23"/>
      <c r="G113" s="23"/>
      <c r="H113" s="23"/>
      <c r="I113" s="122"/>
      <c r="J113" s="23"/>
      <c r="K113" s="23"/>
      <c r="L113" s="40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</row>
    <row r="114" customFormat="false" ht="6.95" hidden="true" customHeight="true" outlineLevel="0" collapsed="false">
      <c r="A114" s="23"/>
      <c r="B114" s="45"/>
      <c r="C114" s="46"/>
      <c r="D114" s="46"/>
      <c r="E114" s="46"/>
      <c r="F114" s="46"/>
      <c r="G114" s="46"/>
      <c r="H114" s="46"/>
      <c r="I114" s="152"/>
      <c r="J114" s="46"/>
      <c r="K114" s="46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customFormat="false" ht="11.25" hidden="true" customHeight="false" outlineLevel="0" collapsed="false">
      <c r="I115" s="0"/>
    </row>
    <row r="118" s="28" customFormat="true" ht="6.95" hidden="false" customHeight="true" outlineLevel="0" collapsed="false">
      <c r="A118" s="23"/>
      <c r="B118" s="47"/>
      <c r="C118" s="48"/>
      <c r="D118" s="48"/>
      <c r="E118" s="48"/>
      <c r="F118" s="48"/>
      <c r="G118" s="48"/>
      <c r="H118" s="48"/>
      <c r="I118" s="153"/>
      <c r="J118" s="48"/>
      <c r="K118" s="48"/>
      <c r="L118" s="40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</row>
    <row r="119" customFormat="false" ht="24.95" hidden="false" customHeight="true" outlineLevel="0" collapsed="false">
      <c r="A119" s="23"/>
      <c r="B119" s="24"/>
      <c r="C119" s="7" t="s">
        <v>166</v>
      </c>
      <c r="D119" s="23"/>
      <c r="E119" s="23"/>
      <c r="F119" s="23"/>
      <c r="G119" s="23"/>
      <c r="H119" s="23"/>
      <c r="I119" s="122"/>
      <c r="J119" s="23"/>
      <c r="K119" s="23"/>
      <c r="L119" s="40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</row>
    <row r="120" customFormat="false" ht="6.95" hidden="false" customHeight="true" outlineLevel="0" collapsed="false">
      <c r="A120" s="23"/>
      <c r="B120" s="24"/>
      <c r="C120" s="23"/>
      <c r="D120" s="23"/>
      <c r="E120" s="23"/>
      <c r="F120" s="23"/>
      <c r="G120" s="23"/>
      <c r="H120" s="23"/>
      <c r="I120" s="122"/>
      <c r="J120" s="23"/>
      <c r="K120" s="23"/>
      <c r="L120" s="40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</row>
    <row r="121" customFormat="false" ht="12" hidden="false" customHeight="true" outlineLevel="0" collapsed="false">
      <c r="A121" s="23"/>
      <c r="B121" s="24"/>
      <c r="C121" s="15" t="s">
        <v>9</v>
      </c>
      <c r="D121" s="23"/>
      <c r="E121" s="23"/>
      <c r="F121" s="23"/>
      <c r="G121" s="23"/>
      <c r="H121" s="23"/>
      <c r="I121" s="122"/>
      <c r="J121" s="23"/>
      <c r="K121" s="23"/>
      <c r="L121" s="40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</row>
    <row r="122" customFormat="false" ht="16.5" hidden="false" customHeight="true" outlineLevel="0" collapsed="false">
      <c r="A122" s="23"/>
      <c r="B122" s="24"/>
      <c r="C122" s="23"/>
      <c r="D122" s="23"/>
      <c r="E122" s="121" t="str">
        <f aca="false">E7</f>
        <v>Budova OU Banská Bystrica, Rekonštrukcia a modernizácia</v>
      </c>
      <c r="F122" s="121"/>
      <c r="G122" s="121"/>
      <c r="H122" s="121"/>
      <c r="I122" s="122"/>
      <c r="J122" s="23"/>
      <c r="K122" s="23"/>
      <c r="L122" s="40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</row>
    <row r="123" customFormat="false" ht="12" hidden="false" customHeight="true" outlineLevel="0" collapsed="false">
      <c r="B123" s="6"/>
      <c r="C123" s="15" t="s">
        <v>130</v>
      </c>
      <c r="I123" s="0"/>
      <c r="L123" s="6"/>
    </row>
    <row r="124" s="28" customFormat="true" ht="16.5" hidden="false" customHeight="true" outlineLevel="0" collapsed="false">
      <c r="A124" s="23"/>
      <c r="B124" s="24"/>
      <c r="C124" s="23"/>
      <c r="D124" s="23"/>
      <c r="E124" s="121" t="s">
        <v>4184</v>
      </c>
      <c r="F124" s="121"/>
      <c r="G124" s="121"/>
      <c r="H124" s="121"/>
      <c r="I124" s="122"/>
      <c r="J124" s="23"/>
      <c r="K124" s="23"/>
      <c r="L124" s="40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</row>
    <row r="125" customFormat="false" ht="12" hidden="false" customHeight="true" outlineLevel="0" collapsed="false">
      <c r="A125" s="23"/>
      <c r="B125" s="24"/>
      <c r="C125" s="15" t="s">
        <v>136</v>
      </c>
      <c r="D125" s="23"/>
      <c r="E125" s="23"/>
      <c r="F125" s="23"/>
      <c r="G125" s="23"/>
      <c r="H125" s="23"/>
      <c r="I125" s="122"/>
      <c r="J125" s="23"/>
      <c r="K125" s="23"/>
      <c r="L125" s="40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</row>
    <row r="126" customFormat="false" ht="16.5" hidden="false" customHeight="true" outlineLevel="0" collapsed="false">
      <c r="A126" s="23"/>
      <c r="B126" s="24"/>
      <c r="C126" s="23"/>
      <c r="D126" s="23"/>
      <c r="E126" s="123" t="str">
        <f aca="false">E11</f>
        <v>01.2.1 - Architektúra a stavebná časť</v>
      </c>
      <c r="F126" s="123"/>
      <c r="G126" s="123"/>
      <c r="H126" s="123"/>
      <c r="I126" s="122"/>
      <c r="J126" s="23"/>
      <c r="K126" s="23"/>
      <c r="L126" s="40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</row>
    <row r="127" customFormat="false" ht="6.95" hidden="false" customHeight="true" outlineLevel="0" collapsed="false">
      <c r="A127" s="23"/>
      <c r="B127" s="24"/>
      <c r="C127" s="23"/>
      <c r="D127" s="23"/>
      <c r="E127" s="23"/>
      <c r="F127" s="23"/>
      <c r="G127" s="23"/>
      <c r="H127" s="23"/>
      <c r="I127" s="122"/>
      <c r="J127" s="23"/>
      <c r="K127" s="23"/>
      <c r="L127" s="40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</row>
    <row r="128" customFormat="false" ht="12" hidden="false" customHeight="true" outlineLevel="0" collapsed="false">
      <c r="A128" s="23"/>
      <c r="B128" s="24"/>
      <c r="C128" s="15" t="s">
        <v>13</v>
      </c>
      <c r="D128" s="23"/>
      <c r="E128" s="23"/>
      <c r="F128" s="16" t="str">
        <f aca="false">F14</f>
        <v>Skuteckého 19, Banská Bystrica</v>
      </c>
      <c r="G128" s="23"/>
      <c r="H128" s="23"/>
      <c r="I128" s="124" t="s">
        <v>15</v>
      </c>
      <c r="J128" s="125" t="str">
        <f aca="false">IF(J14="","",J14)</f>
        <v/>
      </c>
      <c r="K128" s="23"/>
      <c r="L128" s="40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</row>
    <row r="129" customFormat="false" ht="6.95" hidden="false" customHeight="true" outlineLevel="0" collapsed="false">
      <c r="A129" s="23"/>
      <c r="B129" s="24"/>
      <c r="C129" s="23"/>
      <c r="D129" s="23"/>
      <c r="E129" s="23"/>
      <c r="F129" s="23"/>
      <c r="G129" s="23"/>
      <c r="H129" s="23"/>
      <c r="I129" s="122"/>
      <c r="J129" s="23"/>
      <c r="K129" s="23"/>
      <c r="L129" s="40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</row>
    <row r="130" customFormat="false" ht="27.95" hidden="false" customHeight="true" outlineLevel="0" collapsed="false">
      <c r="A130" s="23"/>
      <c r="B130" s="24"/>
      <c r="C130" s="15" t="s">
        <v>16</v>
      </c>
      <c r="D130" s="23"/>
      <c r="E130" s="23"/>
      <c r="F130" s="16" t="str">
        <f aca="false">E17</f>
        <v>MV SR, Pribinova 2, Bratislava</v>
      </c>
      <c r="G130" s="23"/>
      <c r="H130" s="23"/>
      <c r="I130" s="124" t="s">
        <v>23</v>
      </c>
      <c r="J130" s="154"/>
      <c r="K130" s="23"/>
      <c r="L130" s="40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</row>
    <row r="131" customFormat="false" ht="15.2" hidden="false" customHeight="true" outlineLevel="0" collapsed="false">
      <c r="A131" s="23"/>
      <c r="B131" s="24"/>
      <c r="C131" s="15" t="s">
        <v>21</v>
      </c>
      <c r="D131" s="23"/>
      <c r="E131" s="23"/>
      <c r="F131" s="16" t="str">
        <f aca="false">IF(E20="","",E20)</f>
        <v/>
      </c>
      <c r="G131" s="23"/>
      <c r="H131" s="23"/>
      <c r="I131" s="124" t="s">
        <v>25</v>
      </c>
      <c r="J131" s="154"/>
      <c r="K131" s="23"/>
      <c r="L131" s="40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</row>
    <row r="132" customFormat="false" ht="10.35" hidden="false" customHeight="true" outlineLevel="0" collapsed="false">
      <c r="A132" s="23"/>
      <c r="B132" s="24"/>
      <c r="C132" s="23"/>
      <c r="D132" s="23"/>
      <c r="E132" s="23"/>
      <c r="F132" s="23"/>
      <c r="G132" s="23"/>
      <c r="H132" s="23"/>
      <c r="I132" s="122"/>
      <c r="J132" s="23"/>
      <c r="K132" s="23"/>
      <c r="L132" s="40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</row>
    <row r="133" s="178" customFormat="true" ht="29.25" hidden="false" customHeight="true" outlineLevel="0" collapsed="false">
      <c r="A133" s="170"/>
      <c r="B133" s="171"/>
      <c r="C133" s="172" t="s">
        <v>167</v>
      </c>
      <c r="D133" s="173" t="s">
        <v>51</v>
      </c>
      <c r="E133" s="173" t="s">
        <v>47</v>
      </c>
      <c r="F133" s="173" t="s">
        <v>48</v>
      </c>
      <c r="G133" s="173" t="s">
        <v>168</v>
      </c>
      <c r="H133" s="173" t="s">
        <v>169</v>
      </c>
      <c r="I133" s="174" t="s">
        <v>170</v>
      </c>
      <c r="J133" s="175" t="s">
        <v>152</v>
      </c>
      <c r="K133" s="176" t="s">
        <v>171</v>
      </c>
      <c r="L133" s="177"/>
      <c r="M133" s="69"/>
      <c r="N133" s="70"/>
      <c r="O133" s="70"/>
      <c r="P133" s="70"/>
      <c r="Q133" s="70"/>
      <c r="R133" s="70"/>
      <c r="S133" s="70"/>
      <c r="T133" s="71"/>
      <c r="U133" s="170"/>
      <c r="V133" s="170"/>
      <c r="W133" s="170"/>
      <c r="X133" s="170"/>
      <c r="Y133" s="170"/>
      <c r="Z133" s="170"/>
      <c r="AA133" s="170"/>
      <c r="AB133" s="170"/>
      <c r="AC133" s="170"/>
      <c r="AD133" s="170"/>
      <c r="AE133" s="170"/>
    </row>
    <row r="134" s="28" customFormat="true" ht="22.9" hidden="false" customHeight="true" outlineLevel="0" collapsed="false">
      <c r="A134" s="23"/>
      <c r="B134" s="24"/>
      <c r="C134" s="77" t="s">
        <v>153</v>
      </c>
      <c r="D134" s="23"/>
      <c r="E134" s="23"/>
      <c r="F134" s="23"/>
      <c r="G134" s="23"/>
      <c r="H134" s="23"/>
      <c r="I134" s="122"/>
      <c r="J134" s="179"/>
      <c r="K134" s="23"/>
      <c r="L134" s="24"/>
      <c r="M134" s="72"/>
      <c r="N134" s="59"/>
      <c r="O134" s="73"/>
      <c r="P134" s="180"/>
      <c r="Q134" s="73"/>
      <c r="R134" s="180"/>
      <c r="S134" s="73"/>
      <c r="T134" s="181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T134" s="3" t="s">
        <v>53</v>
      </c>
      <c r="AU134" s="3" t="s">
        <v>154</v>
      </c>
      <c r="BK134" s="182" t="n">
        <f aca="false">BK135+BK253+BK377</f>
        <v>0</v>
      </c>
    </row>
    <row r="135" s="183" customFormat="true" ht="25.9" hidden="false" customHeight="true" outlineLevel="0" collapsed="false">
      <c r="B135" s="184"/>
      <c r="D135" s="185" t="s">
        <v>53</v>
      </c>
      <c r="E135" s="186" t="s">
        <v>172</v>
      </c>
      <c r="F135" s="186" t="s">
        <v>173</v>
      </c>
      <c r="I135" s="187"/>
      <c r="J135" s="188"/>
      <c r="L135" s="184"/>
      <c r="M135" s="189"/>
      <c r="N135" s="190"/>
      <c r="O135" s="190"/>
      <c r="P135" s="191"/>
      <c r="Q135" s="190"/>
      <c r="R135" s="191"/>
      <c r="S135" s="190"/>
      <c r="T135" s="192"/>
      <c r="AR135" s="185" t="s">
        <v>61</v>
      </c>
      <c r="AT135" s="193" t="s">
        <v>53</v>
      </c>
      <c r="AU135" s="193" t="s">
        <v>54</v>
      </c>
      <c r="AY135" s="185" t="s">
        <v>174</v>
      </c>
      <c r="BK135" s="194" t="n">
        <f aca="false">BK136+BK156+BK159+BK209+BK251</f>
        <v>0</v>
      </c>
    </row>
    <row r="136" customFormat="false" ht="22.9" hidden="false" customHeight="true" outlineLevel="0" collapsed="false">
      <c r="A136" s="183"/>
      <c r="B136" s="184"/>
      <c r="C136" s="183"/>
      <c r="D136" s="185" t="s">
        <v>53</v>
      </c>
      <c r="E136" s="195" t="s">
        <v>61</v>
      </c>
      <c r="F136" s="195" t="s">
        <v>1183</v>
      </c>
      <c r="G136" s="183"/>
      <c r="H136" s="183"/>
      <c r="I136" s="187"/>
      <c r="J136" s="196"/>
      <c r="K136" s="183"/>
      <c r="L136" s="184"/>
      <c r="M136" s="189"/>
      <c r="N136" s="190"/>
      <c r="O136" s="190"/>
      <c r="P136" s="191"/>
      <c r="Q136" s="190"/>
      <c r="R136" s="191"/>
      <c r="S136" s="190"/>
      <c r="T136" s="192"/>
      <c r="U136" s="183"/>
      <c r="V136" s="183"/>
      <c r="W136" s="183"/>
      <c r="X136" s="183"/>
      <c r="Y136" s="183"/>
      <c r="Z136" s="183"/>
      <c r="AA136" s="183"/>
      <c r="AB136" s="183"/>
      <c r="AC136" s="183"/>
      <c r="AD136" s="183"/>
      <c r="AE136" s="183"/>
      <c r="AR136" s="185" t="s">
        <v>61</v>
      </c>
      <c r="AT136" s="193" t="s">
        <v>53</v>
      </c>
      <c r="AU136" s="193" t="s">
        <v>61</v>
      </c>
      <c r="AY136" s="185" t="s">
        <v>174</v>
      </c>
      <c r="BK136" s="194" t="n">
        <f aca="false">SUM(BK137:BK155)</f>
        <v>0</v>
      </c>
    </row>
    <row r="137" s="28" customFormat="true" ht="24" hidden="false" customHeight="true" outlineLevel="0" collapsed="false">
      <c r="A137" s="23"/>
      <c r="B137" s="197"/>
      <c r="C137" s="198" t="s">
        <v>61</v>
      </c>
      <c r="D137" s="198" t="s">
        <v>178</v>
      </c>
      <c r="E137" s="199" t="s">
        <v>1184</v>
      </c>
      <c r="F137" s="200" t="s">
        <v>1185</v>
      </c>
      <c r="G137" s="201" t="s">
        <v>1186</v>
      </c>
      <c r="H137" s="202" t="n">
        <v>0.003</v>
      </c>
      <c r="I137" s="203"/>
      <c r="J137" s="204"/>
      <c r="K137" s="205"/>
      <c r="L137" s="24"/>
      <c r="M137" s="206"/>
      <c r="N137" s="207"/>
      <c r="O137" s="61"/>
      <c r="P137" s="208"/>
      <c r="Q137" s="208"/>
      <c r="R137" s="208"/>
      <c r="S137" s="208"/>
      <c r="T137" s="209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R137" s="210" t="s">
        <v>182</v>
      </c>
      <c r="AT137" s="210" t="s">
        <v>178</v>
      </c>
      <c r="AU137" s="210" t="s">
        <v>67</v>
      </c>
      <c r="AY137" s="3" t="s">
        <v>174</v>
      </c>
      <c r="BE137" s="211" t="n">
        <f aca="false">IF(N137="základná",J137,0)</f>
        <v>0</v>
      </c>
      <c r="BF137" s="211" t="n">
        <f aca="false">IF(N137="znížená",J137,0)</f>
        <v>0</v>
      </c>
      <c r="BG137" s="211" t="n">
        <f aca="false">IF(N137="zákl. prenesená",J137,0)</f>
        <v>0</v>
      </c>
      <c r="BH137" s="211" t="n">
        <f aca="false">IF(N137="zníž. prenesená",J137,0)</f>
        <v>0</v>
      </c>
      <c r="BI137" s="211" t="n">
        <f aca="false">IF(N137="nulová",J137,0)</f>
        <v>0</v>
      </c>
      <c r="BJ137" s="3" t="s">
        <v>67</v>
      </c>
      <c r="BK137" s="211" t="n">
        <f aca="false">ROUND(I137*H137,2)</f>
        <v>0</v>
      </c>
      <c r="BL137" s="3" t="s">
        <v>182</v>
      </c>
      <c r="BM137" s="210" t="s">
        <v>4187</v>
      </c>
    </row>
    <row r="138" s="222" customFormat="true" ht="11.25" hidden="false" customHeight="false" outlineLevel="0" collapsed="false">
      <c r="B138" s="223"/>
      <c r="D138" s="214" t="s">
        <v>184</v>
      </c>
      <c r="E138" s="224"/>
      <c r="F138" s="225" t="s">
        <v>1188</v>
      </c>
      <c r="H138" s="224"/>
      <c r="I138" s="226"/>
      <c r="L138" s="223"/>
      <c r="M138" s="227"/>
      <c r="N138" s="228"/>
      <c r="O138" s="228"/>
      <c r="P138" s="228"/>
      <c r="Q138" s="228"/>
      <c r="R138" s="228"/>
      <c r="S138" s="228"/>
      <c r="T138" s="229"/>
      <c r="AT138" s="224" t="s">
        <v>184</v>
      </c>
      <c r="AU138" s="224" t="s">
        <v>67</v>
      </c>
      <c r="AV138" s="222" t="s">
        <v>61</v>
      </c>
      <c r="AW138" s="222" t="s">
        <v>24</v>
      </c>
      <c r="AX138" s="222" t="s">
        <v>54</v>
      </c>
      <c r="AY138" s="224" t="s">
        <v>174</v>
      </c>
    </row>
    <row r="139" s="212" customFormat="true" ht="11.25" hidden="false" customHeight="false" outlineLevel="0" collapsed="false">
      <c r="B139" s="213"/>
      <c r="D139" s="214" t="s">
        <v>184</v>
      </c>
      <c r="E139" s="215"/>
      <c r="F139" s="216" t="s">
        <v>4188</v>
      </c>
      <c r="H139" s="217" t="n">
        <v>0.003</v>
      </c>
      <c r="I139" s="218"/>
      <c r="L139" s="213"/>
      <c r="M139" s="219"/>
      <c r="N139" s="220"/>
      <c r="O139" s="220"/>
      <c r="P139" s="220"/>
      <c r="Q139" s="220"/>
      <c r="R139" s="220"/>
      <c r="S139" s="220"/>
      <c r="T139" s="221"/>
      <c r="AT139" s="215" t="s">
        <v>184</v>
      </c>
      <c r="AU139" s="215" t="s">
        <v>67</v>
      </c>
      <c r="AV139" s="212" t="s">
        <v>67</v>
      </c>
      <c r="AW139" s="212" t="s">
        <v>24</v>
      </c>
      <c r="AX139" s="212" t="s">
        <v>61</v>
      </c>
      <c r="AY139" s="215" t="s">
        <v>174</v>
      </c>
    </row>
    <row r="140" s="28" customFormat="true" ht="24" hidden="false" customHeight="true" outlineLevel="0" collapsed="false">
      <c r="A140" s="23"/>
      <c r="B140" s="197"/>
      <c r="C140" s="198" t="s">
        <v>67</v>
      </c>
      <c r="D140" s="198" t="s">
        <v>178</v>
      </c>
      <c r="E140" s="199" t="s">
        <v>4189</v>
      </c>
      <c r="F140" s="200" t="s">
        <v>4190</v>
      </c>
      <c r="G140" s="201" t="s">
        <v>347</v>
      </c>
      <c r="H140" s="202" t="n">
        <v>1</v>
      </c>
      <c r="I140" s="203"/>
      <c r="J140" s="204"/>
      <c r="K140" s="205"/>
      <c r="L140" s="24"/>
      <c r="M140" s="206"/>
      <c r="N140" s="207"/>
      <c r="O140" s="61"/>
      <c r="P140" s="208"/>
      <c r="Q140" s="208"/>
      <c r="R140" s="208"/>
      <c r="S140" s="208"/>
      <c r="T140" s="209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R140" s="210" t="s">
        <v>182</v>
      </c>
      <c r="AT140" s="210" t="s">
        <v>178</v>
      </c>
      <c r="AU140" s="210" t="s">
        <v>67</v>
      </c>
      <c r="AY140" s="3" t="s">
        <v>174</v>
      </c>
      <c r="BE140" s="211" t="n">
        <f aca="false">IF(N140="základná",J140,0)</f>
        <v>0</v>
      </c>
      <c r="BF140" s="211" t="n">
        <f aca="false">IF(N140="znížená",J140,0)</f>
        <v>0</v>
      </c>
      <c r="BG140" s="211" t="n">
        <f aca="false">IF(N140="zákl. prenesená",J140,0)</f>
        <v>0</v>
      </c>
      <c r="BH140" s="211" t="n">
        <f aca="false">IF(N140="zníž. prenesená",J140,0)</f>
        <v>0</v>
      </c>
      <c r="BI140" s="211" t="n">
        <f aca="false">IF(N140="nulová",J140,0)</f>
        <v>0</v>
      </c>
      <c r="BJ140" s="3" t="s">
        <v>67</v>
      </c>
      <c r="BK140" s="211" t="n">
        <f aca="false">ROUND(I140*H140,2)</f>
        <v>0</v>
      </c>
      <c r="BL140" s="3" t="s">
        <v>182</v>
      </c>
      <c r="BM140" s="210" t="s">
        <v>4191</v>
      </c>
    </row>
    <row r="141" s="212" customFormat="true" ht="11.25" hidden="false" customHeight="false" outlineLevel="0" collapsed="false">
      <c r="B141" s="213"/>
      <c r="D141" s="214" t="s">
        <v>184</v>
      </c>
      <c r="E141" s="215"/>
      <c r="F141" s="216" t="s">
        <v>4192</v>
      </c>
      <c r="H141" s="217" t="n">
        <v>1</v>
      </c>
      <c r="I141" s="218"/>
      <c r="L141" s="213"/>
      <c r="M141" s="219"/>
      <c r="N141" s="220"/>
      <c r="O141" s="220"/>
      <c r="P141" s="220"/>
      <c r="Q141" s="220"/>
      <c r="R141" s="220"/>
      <c r="S141" s="220"/>
      <c r="T141" s="221"/>
      <c r="AT141" s="215" t="s">
        <v>184</v>
      </c>
      <c r="AU141" s="215" t="s">
        <v>67</v>
      </c>
      <c r="AV141" s="212" t="s">
        <v>67</v>
      </c>
      <c r="AW141" s="212" t="s">
        <v>24</v>
      </c>
      <c r="AX141" s="212" t="s">
        <v>61</v>
      </c>
      <c r="AY141" s="215" t="s">
        <v>174</v>
      </c>
    </row>
    <row r="142" s="28" customFormat="true" ht="16.5" hidden="false" customHeight="true" outlineLevel="0" collapsed="false">
      <c r="A142" s="23"/>
      <c r="B142" s="197"/>
      <c r="C142" s="198" t="s">
        <v>83</v>
      </c>
      <c r="D142" s="198" t="s">
        <v>178</v>
      </c>
      <c r="E142" s="199" t="s">
        <v>4193</v>
      </c>
      <c r="F142" s="200" t="s">
        <v>4194</v>
      </c>
      <c r="G142" s="201" t="s">
        <v>762</v>
      </c>
      <c r="H142" s="202" t="n">
        <v>11.5</v>
      </c>
      <c r="I142" s="203"/>
      <c r="J142" s="204"/>
      <c r="K142" s="205"/>
      <c r="L142" s="24"/>
      <c r="M142" s="206"/>
      <c r="N142" s="207"/>
      <c r="O142" s="61"/>
      <c r="P142" s="208"/>
      <c r="Q142" s="208"/>
      <c r="R142" s="208"/>
      <c r="S142" s="208"/>
      <c r="T142" s="209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R142" s="210" t="s">
        <v>182</v>
      </c>
      <c r="AT142" s="210" t="s">
        <v>178</v>
      </c>
      <c r="AU142" s="210" t="s">
        <v>67</v>
      </c>
      <c r="AY142" s="3" t="s">
        <v>174</v>
      </c>
      <c r="BE142" s="211" t="n">
        <f aca="false">IF(N142="základná",J142,0)</f>
        <v>0</v>
      </c>
      <c r="BF142" s="211" t="n">
        <f aca="false">IF(N142="znížená",J142,0)</f>
        <v>0</v>
      </c>
      <c r="BG142" s="211" t="n">
        <f aca="false">IF(N142="zákl. prenesená",J142,0)</f>
        <v>0</v>
      </c>
      <c r="BH142" s="211" t="n">
        <f aca="false">IF(N142="zníž. prenesená",J142,0)</f>
        <v>0</v>
      </c>
      <c r="BI142" s="211" t="n">
        <f aca="false">IF(N142="nulová",J142,0)</f>
        <v>0</v>
      </c>
      <c r="BJ142" s="3" t="s">
        <v>67</v>
      </c>
      <c r="BK142" s="211" t="n">
        <f aca="false">ROUND(I142*H142,2)</f>
        <v>0</v>
      </c>
      <c r="BL142" s="3" t="s">
        <v>182</v>
      </c>
      <c r="BM142" s="210" t="s">
        <v>4195</v>
      </c>
    </row>
    <row r="143" s="222" customFormat="true" ht="11.25" hidden="false" customHeight="false" outlineLevel="0" collapsed="false">
      <c r="B143" s="223"/>
      <c r="D143" s="214" t="s">
        <v>184</v>
      </c>
      <c r="E143" s="224"/>
      <c r="F143" s="225" t="s">
        <v>4196</v>
      </c>
      <c r="H143" s="224"/>
      <c r="I143" s="226"/>
      <c r="L143" s="223"/>
      <c r="M143" s="227"/>
      <c r="N143" s="228"/>
      <c r="O143" s="228"/>
      <c r="P143" s="228"/>
      <c r="Q143" s="228"/>
      <c r="R143" s="228"/>
      <c r="S143" s="228"/>
      <c r="T143" s="229"/>
      <c r="AT143" s="224" t="s">
        <v>184</v>
      </c>
      <c r="AU143" s="224" t="s">
        <v>67</v>
      </c>
      <c r="AV143" s="222" t="s">
        <v>61</v>
      </c>
      <c r="AW143" s="222" t="s">
        <v>24</v>
      </c>
      <c r="AX143" s="222" t="s">
        <v>54</v>
      </c>
      <c r="AY143" s="224" t="s">
        <v>174</v>
      </c>
    </row>
    <row r="144" s="212" customFormat="true" ht="11.25" hidden="false" customHeight="false" outlineLevel="0" collapsed="false">
      <c r="B144" s="213"/>
      <c r="D144" s="214" t="s">
        <v>184</v>
      </c>
      <c r="E144" s="215"/>
      <c r="F144" s="216" t="s">
        <v>4197</v>
      </c>
      <c r="H144" s="217" t="n">
        <v>11.5</v>
      </c>
      <c r="I144" s="218"/>
      <c r="L144" s="213"/>
      <c r="M144" s="219"/>
      <c r="N144" s="220"/>
      <c r="O144" s="220"/>
      <c r="P144" s="220"/>
      <c r="Q144" s="220"/>
      <c r="R144" s="220"/>
      <c r="S144" s="220"/>
      <c r="T144" s="221"/>
      <c r="AT144" s="215" t="s">
        <v>184</v>
      </c>
      <c r="AU144" s="215" t="s">
        <v>67</v>
      </c>
      <c r="AV144" s="212" t="s">
        <v>67</v>
      </c>
      <c r="AW144" s="212" t="s">
        <v>24</v>
      </c>
      <c r="AX144" s="212" t="s">
        <v>61</v>
      </c>
      <c r="AY144" s="215" t="s">
        <v>174</v>
      </c>
    </row>
    <row r="145" s="28" customFormat="true" ht="24" hidden="false" customHeight="true" outlineLevel="0" collapsed="false">
      <c r="A145" s="23"/>
      <c r="B145" s="197"/>
      <c r="C145" s="198" t="s">
        <v>182</v>
      </c>
      <c r="D145" s="198" t="s">
        <v>178</v>
      </c>
      <c r="E145" s="199" t="s">
        <v>4198</v>
      </c>
      <c r="F145" s="200" t="s">
        <v>4199</v>
      </c>
      <c r="G145" s="201" t="s">
        <v>762</v>
      </c>
      <c r="H145" s="202" t="n">
        <v>11.5</v>
      </c>
      <c r="I145" s="203"/>
      <c r="J145" s="204"/>
      <c r="K145" s="205"/>
      <c r="L145" s="24"/>
      <c r="M145" s="206"/>
      <c r="N145" s="207"/>
      <c r="O145" s="61"/>
      <c r="P145" s="208"/>
      <c r="Q145" s="208"/>
      <c r="R145" s="208"/>
      <c r="S145" s="208"/>
      <c r="T145" s="209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R145" s="210" t="s">
        <v>182</v>
      </c>
      <c r="AT145" s="210" t="s">
        <v>178</v>
      </c>
      <c r="AU145" s="210" t="s">
        <v>67</v>
      </c>
      <c r="AY145" s="3" t="s">
        <v>174</v>
      </c>
      <c r="BE145" s="211" t="n">
        <f aca="false">IF(N145="základná",J145,0)</f>
        <v>0</v>
      </c>
      <c r="BF145" s="211" t="n">
        <f aca="false">IF(N145="znížená",J145,0)</f>
        <v>0</v>
      </c>
      <c r="BG145" s="211" t="n">
        <f aca="false">IF(N145="zákl. prenesená",J145,0)</f>
        <v>0</v>
      </c>
      <c r="BH145" s="211" t="n">
        <f aca="false">IF(N145="zníž. prenesená",J145,0)</f>
        <v>0</v>
      </c>
      <c r="BI145" s="211" t="n">
        <f aca="false">IF(N145="nulová",J145,0)</f>
        <v>0</v>
      </c>
      <c r="BJ145" s="3" t="s">
        <v>67</v>
      </c>
      <c r="BK145" s="211" t="n">
        <f aca="false">ROUND(I145*H145,2)</f>
        <v>0</v>
      </c>
      <c r="BL145" s="3" t="s">
        <v>182</v>
      </c>
      <c r="BM145" s="210" t="s">
        <v>4200</v>
      </c>
    </row>
    <row r="146" s="28" customFormat="true" ht="24" hidden="false" customHeight="true" outlineLevel="0" collapsed="false">
      <c r="A146" s="23"/>
      <c r="B146" s="197"/>
      <c r="C146" s="198" t="s">
        <v>1133</v>
      </c>
      <c r="D146" s="198" t="s">
        <v>178</v>
      </c>
      <c r="E146" s="199" t="s">
        <v>1265</v>
      </c>
      <c r="F146" s="200" t="s">
        <v>1266</v>
      </c>
      <c r="G146" s="201" t="s">
        <v>762</v>
      </c>
      <c r="H146" s="202" t="n">
        <v>11.5</v>
      </c>
      <c r="I146" s="203"/>
      <c r="J146" s="204"/>
      <c r="K146" s="205"/>
      <c r="L146" s="24"/>
      <c r="M146" s="206"/>
      <c r="N146" s="207"/>
      <c r="O146" s="61"/>
      <c r="P146" s="208"/>
      <c r="Q146" s="208"/>
      <c r="R146" s="208"/>
      <c r="S146" s="208"/>
      <c r="T146" s="209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R146" s="210" t="s">
        <v>182</v>
      </c>
      <c r="AT146" s="210" t="s">
        <v>178</v>
      </c>
      <c r="AU146" s="210" t="s">
        <v>67</v>
      </c>
      <c r="AY146" s="3" t="s">
        <v>174</v>
      </c>
      <c r="BE146" s="211" t="n">
        <f aca="false">IF(N146="základná",J146,0)</f>
        <v>0</v>
      </c>
      <c r="BF146" s="211" t="n">
        <f aca="false">IF(N146="znížená",J146,0)</f>
        <v>0</v>
      </c>
      <c r="BG146" s="211" t="n">
        <f aca="false">IF(N146="zákl. prenesená",J146,0)</f>
        <v>0</v>
      </c>
      <c r="BH146" s="211" t="n">
        <f aca="false">IF(N146="zníž. prenesená",J146,0)</f>
        <v>0</v>
      </c>
      <c r="BI146" s="211" t="n">
        <f aca="false">IF(N146="nulová",J146,0)</f>
        <v>0</v>
      </c>
      <c r="BJ146" s="3" t="s">
        <v>67</v>
      </c>
      <c r="BK146" s="211" t="n">
        <f aca="false">ROUND(I146*H146,2)</f>
        <v>0</v>
      </c>
      <c r="BL146" s="3" t="s">
        <v>182</v>
      </c>
      <c r="BM146" s="210" t="s">
        <v>4201</v>
      </c>
    </row>
    <row r="147" s="28" customFormat="true" ht="24" hidden="false" customHeight="true" outlineLevel="0" collapsed="false">
      <c r="A147" s="23"/>
      <c r="B147" s="197"/>
      <c r="C147" s="198" t="s">
        <v>175</v>
      </c>
      <c r="D147" s="198" t="s">
        <v>178</v>
      </c>
      <c r="E147" s="199" t="s">
        <v>1278</v>
      </c>
      <c r="F147" s="200" t="s">
        <v>1279</v>
      </c>
      <c r="G147" s="201" t="s">
        <v>181</v>
      </c>
      <c r="H147" s="202" t="n">
        <v>30</v>
      </c>
      <c r="I147" s="203"/>
      <c r="J147" s="204"/>
      <c r="K147" s="205"/>
      <c r="L147" s="24"/>
      <c r="M147" s="206"/>
      <c r="N147" s="207"/>
      <c r="O147" s="61"/>
      <c r="P147" s="208"/>
      <c r="Q147" s="208"/>
      <c r="R147" s="208"/>
      <c r="S147" s="208"/>
      <c r="T147" s="209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R147" s="210" t="s">
        <v>182</v>
      </c>
      <c r="AT147" s="210" t="s">
        <v>178</v>
      </c>
      <c r="AU147" s="210" t="s">
        <v>67</v>
      </c>
      <c r="AY147" s="3" t="s">
        <v>174</v>
      </c>
      <c r="BE147" s="211" t="n">
        <f aca="false">IF(N147="základná",J147,0)</f>
        <v>0</v>
      </c>
      <c r="BF147" s="211" t="n">
        <f aca="false">IF(N147="znížená",J147,0)</f>
        <v>0</v>
      </c>
      <c r="BG147" s="211" t="n">
        <f aca="false">IF(N147="zákl. prenesená",J147,0)</f>
        <v>0</v>
      </c>
      <c r="BH147" s="211" t="n">
        <f aca="false">IF(N147="zníž. prenesená",J147,0)</f>
        <v>0</v>
      </c>
      <c r="BI147" s="211" t="n">
        <f aca="false">IF(N147="nulová",J147,0)</f>
        <v>0</v>
      </c>
      <c r="BJ147" s="3" t="s">
        <v>67</v>
      </c>
      <c r="BK147" s="211" t="n">
        <f aca="false">ROUND(I147*H147,2)</f>
        <v>0</v>
      </c>
      <c r="BL147" s="3" t="s">
        <v>182</v>
      </c>
      <c r="BM147" s="210" t="s">
        <v>4202</v>
      </c>
    </row>
    <row r="148" s="222" customFormat="true" ht="11.25" hidden="false" customHeight="false" outlineLevel="0" collapsed="false">
      <c r="B148" s="223"/>
      <c r="D148" s="214" t="s">
        <v>184</v>
      </c>
      <c r="E148" s="224"/>
      <c r="F148" s="225" t="s">
        <v>1188</v>
      </c>
      <c r="H148" s="224"/>
      <c r="I148" s="226"/>
      <c r="L148" s="223"/>
      <c r="M148" s="227"/>
      <c r="N148" s="228"/>
      <c r="O148" s="228"/>
      <c r="P148" s="228"/>
      <c r="Q148" s="228"/>
      <c r="R148" s="228"/>
      <c r="S148" s="228"/>
      <c r="T148" s="229"/>
      <c r="AT148" s="224" t="s">
        <v>184</v>
      </c>
      <c r="AU148" s="224" t="s">
        <v>67</v>
      </c>
      <c r="AV148" s="222" t="s">
        <v>61</v>
      </c>
      <c r="AW148" s="222" t="s">
        <v>24</v>
      </c>
      <c r="AX148" s="222" t="s">
        <v>54</v>
      </c>
      <c r="AY148" s="224" t="s">
        <v>174</v>
      </c>
    </row>
    <row r="149" s="212" customFormat="true" ht="11.25" hidden="false" customHeight="false" outlineLevel="0" collapsed="false">
      <c r="B149" s="213"/>
      <c r="D149" s="214" t="s">
        <v>184</v>
      </c>
      <c r="E149" s="215"/>
      <c r="F149" s="216" t="s">
        <v>177</v>
      </c>
      <c r="H149" s="217" t="n">
        <v>30</v>
      </c>
      <c r="I149" s="218"/>
      <c r="L149" s="213"/>
      <c r="M149" s="219"/>
      <c r="N149" s="220"/>
      <c r="O149" s="220"/>
      <c r="P149" s="220"/>
      <c r="Q149" s="220"/>
      <c r="R149" s="220"/>
      <c r="S149" s="220"/>
      <c r="T149" s="221"/>
      <c r="AT149" s="215" t="s">
        <v>184</v>
      </c>
      <c r="AU149" s="215" t="s">
        <v>67</v>
      </c>
      <c r="AV149" s="212" t="s">
        <v>67</v>
      </c>
      <c r="AW149" s="212" t="s">
        <v>24</v>
      </c>
      <c r="AX149" s="212" t="s">
        <v>61</v>
      </c>
      <c r="AY149" s="215" t="s">
        <v>174</v>
      </c>
    </row>
    <row r="150" s="28" customFormat="true" ht="16.5" hidden="false" customHeight="true" outlineLevel="0" collapsed="false">
      <c r="A150" s="23"/>
      <c r="B150" s="197"/>
      <c r="C150" s="250" t="s">
        <v>1224</v>
      </c>
      <c r="D150" s="250" t="s">
        <v>435</v>
      </c>
      <c r="E150" s="251" t="s">
        <v>1282</v>
      </c>
      <c r="F150" s="252" t="s">
        <v>1283</v>
      </c>
      <c r="G150" s="253" t="s">
        <v>1284</v>
      </c>
      <c r="H150" s="254" t="n">
        <v>0.927</v>
      </c>
      <c r="I150" s="255"/>
      <c r="J150" s="256"/>
      <c r="K150" s="257"/>
      <c r="L150" s="258"/>
      <c r="M150" s="259"/>
      <c r="N150" s="260"/>
      <c r="O150" s="61"/>
      <c r="P150" s="208"/>
      <c r="Q150" s="208"/>
      <c r="R150" s="208"/>
      <c r="S150" s="208"/>
      <c r="T150" s="209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R150" s="210" t="s">
        <v>741</v>
      </c>
      <c r="AT150" s="210" t="s">
        <v>435</v>
      </c>
      <c r="AU150" s="210" t="s">
        <v>67</v>
      </c>
      <c r="AY150" s="3" t="s">
        <v>174</v>
      </c>
      <c r="BE150" s="211" t="n">
        <f aca="false">IF(N150="základná",J150,0)</f>
        <v>0</v>
      </c>
      <c r="BF150" s="211" t="n">
        <f aca="false">IF(N150="znížená",J150,0)</f>
        <v>0</v>
      </c>
      <c r="BG150" s="211" t="n">
        <f aca="false">IF(N150="zákl. prenesená",J150,0)</f>
        <v>0</v>
      </c>
      <c r="BH150" s="211" t="n">
        <f aca="false">IF(N150="zníž. prenesená",J150,0)</f>
        <v>0</v>
      </c>
      <c r="BI150" s="211" t="n">
        <f aca="false">IF(N150="nulová",J150,0)</f>
        <v>0</v>
      </c>
      <c r="BJ150" s="3" t="s">
        <v>67</v>
      </c>
      <c r="BK150" s="211" t="n">
        <f aca="false">ROUND(I150*H150,2)</f>
        <v>0</v>
      </c>
      <c r="BL150" s="3" t="s">
        <v>182</v>
      </c>
      <c r="BM150" s="210" t="s">
        <v>4203</v>
      </c>
    </row>
    <row r="151" s="212" customFormat="true" ht="11.25" hidden="false" customHeight="false" outlineLevel="0" collapsed="false">
      <c r="B151" s="213"/>
      <c r="D151" s="214" t="s">
        <v>184</v>
      </c>
      <c r="E151" s="215"/>
      <c r="F151" s="216" t="s">
        <v>177</v>
      </c>
      <c r="H151" s="217" t="n">
        <v>30</v>
      </c>
      <c r="I151" s="218"/>
      <c r="L151" s="213"/>
      <c r="M151" s="219"/>
      <c r="N151" s="220"/>
      <c r="O151" s="220"/>
      <c r="P151" s="220"/>
      <c r="Q151" s="220"/>
      <c r="R151" s="220"/>
      <c r="S151" s="220"/>
      <c r="T151" s="221"/>
      <c r="AT151" s="215" t="s">
        <v>184</v>
      </c>
      <c r="AU151" s="215" t="s">
        <v>67</v>
      </c>
      <c r="AV151" s="212" t="s">
        <v>67</v>
      </c>
      <c r="AW151" s="212" t="s">
        <v>24</v>
      </c>
      <c r="AX151" s="212" t="s">
        <v>61</v>
      </c>
      <c r="AY151" s="215" t="s">
        <v>174</v>
      </c>
    </row>
    <row r="152" customFormat="false" ht="11.25" hidden="false" customHeight="false" outlineLevel="0" collapsed="false">
      <c r="A152" s="212"/>
      <c r="B152" s="213"/>
      <c r="C152" s="212"/>
      <c r="D152" s="214" t="s">
        <v>184</v>
      </c>
      <c r="E152" s="212"/>
      <c r="F152" s="216" t="s">
        <v>4204</v>
      </c>
      <c r="G152" s="212"/>
      <c r="H152" s="217" t="n">
        <v>0.927</v>
      </c>
      <c r="I152" s="218"/>
      <c r="J152" s="212"/>
      <c r="K152" s="212"/>
      <c r="L152" s="213"/>
      <c r="M152" s="219"/>
      <c r="N152" s="220"/>
      <c r="O152" s="220"/>
      <c r="P152" s="220"/>
      <c r="Q152" s="220"/>
      <c r="R152" s="220"/>
      <c r="S152" s="220"/>
      <c r="T152" s="221"/>
      <c r="U152" s="212"/>
      <c r="V152" s="212"/>
      <c r="W152" s="212"/>
      <c r="X152" s="212"/>
      <c r="Y152" s="212"/>
      <c r="Z152" s="212"/>
      <c r="AA152" s="212"/>
      <c r="AB152" s="212"/>
      <c r="AC152" s="212"/>
      <c r="AD152" s="212"/>
      <c r="AE152" s="212"/>
      <c r="AT152" s="215" t="s">
        <v>184</v>
      </c>
      <c r="AU152" s="215" t="s">
        <v>67</v>
      </c>
      <c r="AV152" s="212" t="s">
        <v>67</v>
      </c>
      <c r="AW152" s="212" t="s">
        <v>1</v>
      </c>
      <c r="AX152" s="212" t="s">
        <v>61</v>
      </c>
      <c r="AY152" s="215" t="s">
        <v>174</v>
      </c>
    </row>
    <row r="153" s="28" customFormat="true" ht="24" hidden="false" customHeight="true" outlineLevel="0" collapsed="false">
      <c r="A153" s="23"/>
      <c r="B153" s="197"/>
      <c r="C153" s="198" t="s">
        <v>741</v>
      </c>
      <c r="D153" s="198" t="s">
        <v>178</v>
      </c>
      <c r="E153" s="199" t="s">
        <v>4205</v>
      </c>
      <c r="F153" s="200" t="s">
        <v>4206</v>
      </c>
      <c r="G153" s="201" t="s">
        <v>347</v>
      </c>
      <c r="H153" s="202" t="n">
        <v>20</v>
      </c>
      <c r="I153" s="203"/>
      <c r="J153" s="204"/>
      <c r="K153" s="205"/>
      <c r="L153" s="24"/>
      <c r="M153" s="206"/>
      <c r="N153" s="207"/>
      <c r="O153" s="61"/>
      <c r="P153" s="208"/>
      <c r="Q153" s="208"/>
      <c r="R153" s="208"/>
      <c r="S153" s="208"/>
      <c r="T153" s="209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R153" s="210" t="s">
        <v>182</v>
      </c>
      <c r="AT153" s="210" t="s">
        <v>178</v>
      </c>
      <c r="AU153" s="210" t="s">
        <v>67</v>
      </c>
      <c r="AY153" s="3" t="s">
        <v>174</v>
      </c>
      <c r="BE153" s="211" t="n">
        <f aca="false">IF(N153="základná",J153,0)</f>
        <v>0</v>
      </c>
      <c r="BF153" s="211" t="n">
        <f aca="false">IF(N153="znížená",J153,0)</f>
        <v>0</v>
      </c>
      <c r="BG153" s="211" t="n">
        <f aca="false">IF(N153="zákl. prenesená",J153,0)</f>
        <v>0</v>
      </c>
      <c r="BH153" s="211" t="n">
        <f aca="false">IF(N153="zníž. prenesená",J153,0)</f>
        <v>0</v>
      </c>
      <c r="BI153" s="211" t="n">
        <f aca="false">IF(N153="nulová",J153,0)</f>
        <v>0</v>
      </c>
      <c r="BJ153" s="3" t="s">
        <v>67</v>
      </c>
      <c r="BK153" s="211" t="n">
        <f aca="false">ROUND(I153*H153,2)</f>
        <v>0</v>
      </c>
      <c r="BL153" s="3" t="s">
        <v>182</v>
      </c>
      <c r="BM153" s="210" t="s">
        <v>4207</v>
      </c>
    </row>
    <row r="154" s="28" customFormat="true" ht="16.5" hidden="false" customHeight="true" outlineLevel="0" collapsed="false">
      <c r="A154" s="23"/>
      <c r="B154" s="197"/>
      <c r="C154" s="198" t="s">
        <v>342</v>
      </c>
      <c r="D154" s="198" t="s">
        <v>178</v>
      </c>
      <c r="E154" s="199" t="s">
        <v>1291</v>
      </c>
      <c r="F154" s="200" t="s">
        <v>1292</v>
      </c>
      <c r="G154" s="201" t="s">
        <v>762</v>
      </c>
      <c r="H154" s="202" t="n">
        <v>0.9</v>
      </c>
      <c r="I154" s="203"/>
      <c r="J154" s="204"/>
      <c r="K154" s="205"/>
      <c r="L154" s="24"/>
      <c r="M154" s="206"/>
      <c r="N154" s="207"/>
      <c r="O154" s="61"/>
      <c r="P154" s="208"/>
      <c r="Q154" s="208"/>
      <c r="R154" s="208"/>
      <c r="S154" s="208"/>
      <c r="T154" s="209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R154" s="210" t="s">
        <v>182</v>
      </c>
      <c r="AT154" s="210" t="s">
        <v>178</v>
      </c>
      <c r="AU154" s="210" t="s">
        <v>67</v>
      </c>
      <c r="AY154" s="3" t="s">
        <v>174</v>
      </c>
      <c r="BE154" s="211" t="n">
        <f aca="false">IF(N154="základná",J154,0)</f>
        <v>0</v>
      </c>
      <c r="BF154" s="211" t="n">
        <f aca="false">IF(N154="znížená",J154,0)</f>
        <v>0</v>
      </c>
      <c r="BG154" s="211" t="n">
        <f aca="false">IF(N154="zákl. prenesená",J154,0)</f>
        <v>0</v>
      </c>
      <c r="BH154" s="211" t="n">
        <f aca="false">IF(N154="zníž. prenesená",J154,0)</f>
        <v>0</v>
      </c>
      <c r="BI154" s="211" t="n">
        <f aca="false">IF(N154="nulová",J154,0)</f>
        <v>0</v>
      </c>
      <c r="BJ154" s="3" t="s">
        <v>67</v>
      </c>
      <c r="BK154" s="211" t="n">
        <f aca="false">ROUND(I154*H154,2)</f>
        <v>0</v>
      </c>
      <c r="BL154" s="3" t="s">
        <v>182</v>
      </c>
      <c r="BM154" s="210" t="s">
        <v>4208</v>
      </c>
    </row>
    <row r="155" s="212" customFormat="true" ht="11.25" hidden="false" customHeight="false" outlineLevel="0" collapsed="false">
      <c r="B155" s="213"/>
      <c r="D155" s="214" t="s">
        <v>184</v>
      </c>
      <c r="E155" s="215"/>
      <c r="F155" s="216" t="s">
        <v>4209</v>
      </c>
      <c r="H155" s="217" t="n">
        <v>0.9</v>
      </c>
      <c r="I155" s="218"/>
      <c r="L155" s="213"/>
      <c r="M155" s="219"/>
      <c r="N155" s="220"/>
      <c r="O155" s="220"/>
      <c r="P155" s="220"/>
      <c r="Q155" s="220"/>
      <c r="R155" s="220"/>
      <c r="S155" s="220"/>
      <c r="T155" s="221"/>
      <c r="AT155" s="215" t="s">
        <v>184</v>
      </c>
      <c r="AU155" s="215" t="s">
        <v>67</v>
      </c>
      <c r="AV155" s="212" t="s">
        <v>67</v>
      </c>
      <c r="AW155" s="212" t="s">
        <v>24</v>
      </c>
      <c r="AX155" s="212" t="s">
        <v>61</v>
      </c>
      <c r="AY155" s="215" t="s">
        <v>174</v>
      </c>
    </row>
    <row r="156" s="183" customFormat="true" ht="22.9" hidden="false" customHeight="true" outlineLevel="0" collapsed="false">
      <c r="B156" s="184"/>
      <c r="D156" s="185" t="s">
        <v>53</v>
      </c>
      <c r="E156" s="195" t="s">
        <v>182</v>
      </c>
      <c r="F156" s="248" t="s">
        <v>1458</v>
      </c>
      <c r="I156" s="187"/>
      <c r="J156" s="196"/>
      <c r="L156" s="184"/>
      <c r="M156" s="189"/>
      <c r="N156" s="190"/>
      <c r="O156" s="190"/>
      <c r="P156" s="191"/>
      <c r="Q156" s="190"/>
      <c r="R156" s="191"/>
      <c r="S156" s="190"/>
      <c r="T156" s="192"/>
      <c r="AR156" s="185" t="s">
        <v>61</v>
      </c>
      <c r="AT156" s="193" t="s">
        <v>53</v>
      </c>
      <c r="AU156" s="193" t="s">
        <v>61</v>
      </c>
      <c r="AY156" s="185" t="s">
        <v>174</v>
      </c>
      <c r="BK156" s="194" t="n">
        <f aca="false">SUM(BK157:BK158)</f>
        <v>0</v>
      </c>
    </row>
    <row r="157" s="28" customFormat="true" ht="24" hidden="false" customHeight="true" outlineLevel="0" collapsed="false">
      <c r="A157" s="23"/>
      <c r="B157" s="197"/>
      <c r="C157" s="198" t="s">
        <v>889</v>
      </c>
      <c r="D157" s="198" t="s">
        <v>178</v>
      </c>
      <c r="E157" s="199" t="s">
        <v>4210</v>
      </c>
      <c r="F157" s="200" t="s">
        <v>4211</v>
      </c>
      <c r="G157" s="201" t="s">
        <v>762</v>
      </c>
      <c r="H157" s="202" t="n">
        <v>7.2</v>
      </c>
      <c r="I157" s="203"/>
      <c r="J157" s="204"/>
      <c r="K157" s="205"/>
      <c r="L157" s="24"/>
      <c r="M157" s="206"/>
      <c r="N157" s="207"/>
      <c r="O157" s="61"/>
      <c r="P157" s="208"/>
      <c r="Q157" s="208"/>
      <c r="R157" s="208"/>
      <c r="S157" s="208"/>
      <c r="T157" s="209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R157" s="210" t="s">
        <v>182</v>
      </c>
      <c r="AT157" s="210" t="s">
        <v>178</v>
      </c>
      <c r="AU157" s="210" t="s">
        <v>67</v>
      </c>
      <c r="AY157" s="3" t="s">
        <v>174</v>
      </c>
      <c r="BE157" s="211" t="n">
        <f aca="false">IF(N157="základná",J157,0)</f>
        <v>0</v>
      </c>
      <c r="BF157" s="211" t="n">
        <f aca="false">IF(N157="znížená",J157,0)</f>
        <v>0</v>
      </c>
      <c r="BG157" s="211" t="n">
        <f aca="false">IF(N157="zákl. prenesená",J157,0)</f>
        <v>0</v>
      </c>
      <c r="BH157" s="211" t="n">
        <f aca="false">IF(N157="zníž. prenesená",J157,0)</f>
        <v>0</v>
      </c>
      <c r="BI157" s="211" t="n">
        <f aca="false">IF(N157="nulová",J157,0)</f>
        <v>0</v>
      </c>
      <c r="BJ157" s="3" t="s">
        <v>67</v>
      </c>
      <c r="BK157" s="211" t="n">
        <f aca="false">ROUND(I157*H157,2)</f>
        <v>0</v>
      </c>
      <c r="BL157" s="3" t="s">
        <v>182</v>
      </c>
      <c r="BM157" s="210" t="s">
        <v>4212</v>
      </c>
    </row>
    <row r="158" s="212" customFormat="true" ht="11.25" hidden="false" customHeight="false" outlineLevel="0" collapsed="false">
      <c r="B158" s="213"/>
      <c r="D158" s="214" t="s">
        <v>184</v>
      </c>
      <c r="E158" s="215"/>
      <c r="F158" s="216" t="s">
        <v>4213</v>
      </c>
      <c r="H158" s="217" t="n">
        <v>7.2</v>
      </c>
      <c r="I158" s="218"/>
      <c r="L158" s="213"/>
      <c r="M158" s="219"/>
      <c r="N158" s="220"/>
      <c r="O158" s="220"/>
      <c r="P158" s="220"/>
      <c r="Q158" s="220"/>
      <c r="R158" s="220"/>
      <c r="S158" s="220"/>
      <c r="T158" s="221"/>
      <c r="AT158" s="215" t="s">
        <v>184</v>
      </c>
      <c r="AU158" s="215" t="s">
        <v>67</v>
      </c>
      <c r="AV158" s="212" t="s">
        <v>67</v>
      </c>
      <c r="AW158" s="212" t="s">
        <v>24</v>
      </c>
      <c r="AX158" s="212" t="s">
        <v>61</v>
      </c>
      <c r="AY158" s="215" t="s">
        <v>174</v>
      </c>
    </row>
    <row r="159" s="183" customFormat="true" ht="22.9" hidden="false" customHeight="true" outlineLevel="0" collapsed="false">
      <c r="B159" s="184"/>
      <c r="D159" s="185" t="s">
        <v>53</v>
      </c>
      <c r="E159" s="195" t="s">
        <v>175</v>
      </c>
      <c r="F159" s="248" t="s">
        <v>176</v>
      </c>
      <c r="I159" s="187"/>
      <c r="J159" s="196"/>
      <c r="L159" s="184"/>
      <c r="M159" s="189"/>
      <c r="N159" s="190"/>
      <c r="O159" s="190"/>
      <c r="P159" s="191"/>
      <c r="Q159" s="190"/>
      <c r="R159" s="191"/>
      <c r="S159" s="190"/>
      <c r="T159" s="192"/>
      <c r="AR159" s="185" t="s">
        <v>61</v>
      </c>
      <c r="AT159" s="193" t="s">
        <v>53</v>
      </c>
      <c r="AU159" s="193" t="s">
        <v>61</v>
      </c>
      <c r="AY159" s="185" t="s">
        <v>174</v>
      </c>
      <c r="BK159" s="194" t="n">
        <f aca="false">SUM(BK160:BK208)</f>
        <v>0</v>
      </c>
    </row>
    <row r="160" s="28" customFormat="true" ht="24" hidden="false" customHeight="true" outlineLevel="0" collapsed="false">
      <c r="A160" s="23"/>
      <c r="B160" s="197"/>
      <c r="C160" s="198" t="s">
        <v>894</v>
      </c>
      <c r="D160" s="198" t="s">
        <v>178</v>
      </c>
      <c r="E160" s="199" t="s">
        <v>1550</v>
      </c>
      <c r="F160" s="200" t="s">
        <v>1551</v>
      </c>
      <c r="G160" s="201" t="s">
        <v>181</v>
      </c>
      <c r="H160" s="202" t="n">
        <v>164.06</v>
      </c>
      <c r="I160" s="203"/>
      <c r="J160" s="204"/>
      <c r="K160" s="205"/>
      <c r="L160" s="24"/>
      <c r="M160" s="206"/>
      <c r="N160" s="207"/>
      <c r="O160" s="61"/>
      <c r="P160" s="208"/>
      <c r="Q160" s="208"/>
      <c r="R160" s="208"/>
      <c r="S160" s="208"/>
      <c r="T160" s="209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R160" s="210" t="s">
        <v>182</v>
      </c>
      <c r="AT160" s="210" t="s">
        <v>178</v>
      </c>
      <c r="AU160" s="210" t="s">
        <v>67</v>
      </c>
      <c r="AY160" s="3" t="s">
        <v>174</v>
      </c>
      <c r="BE160" s="211" t="n">
        <f aca="false">IF(N160="základná",J160,0)</f>
        <v>0</v>
      </c>
      <c r="BF160" s="211" t="n">
        <f aca="false">IF(N160="znížená",J160,0)</f>
        <v>0</v>
      </c>
      <c r="BG160" s="211" t="n">
        <f aca="false">IF(N160="zákl. prenesená",J160,0)</f>
        <v>0</v>
      </c>
      <c r="BH160" s="211" t="n">
        <f aca="false">IF(N160="zníž. prenesená",J160,0)</f>
        <v>0</v>
      </c>
      <c r="BI160" s="211" t="n">
        <f aca="false">IF(N160="nulová",J160,0)</f>
        <v>0</v>
      </c>
      <c r="BJ160" s="3" t="s">
        <v>67</v>
      </c>
      <c r="BK160" s="211" t="n">
        <f aca="false">ROUND(I160*H160,2)</f>
        <v>0</v>
      </c>
      <c r="BL160" s="3" t="s">
        <v>182</v>
      </c>
      <c r="BM160" s="210" t="s">
        <v>4214</v>
      </c>
    </row>
    <row r="161" s="222" customFormat="true" ht="11.25" hidden="false" customHeight="false" outlineLevel="0" collapsed="false">
      <c r="B161" s="223"/>
      <c r="D161" s="214" t="s">
        <v>184</v>
      </c>
      <c r="E161" s="224"/>
      <c r="F161" s="225" t="s">
        <v>4215</v>
      </c>
      <c r="H161" s="224"/>
      <c r="I161" s="226"/>
      <c r="L161" s="223"/>
      <c r="M161" s="227"/>
      <c r="N161" s="228"/>
      <c r="O161" s="228"/>
      <c r="P161" s="228"/>
      <c r="Q161" s="228"/>
      <c r="R161" s="228"/>
      <c r="S161" s="228"/>
      <c r="T161" s="229"/>
      <c r="AT161" s="224" t="s">
        <v>184</v>
      </c>
      <c r="AU161" s="224" t="s">
        <v>67</v>
      </c>
      <c r="AV161" s="222" t="s">
        <v>61</v>
      </c>
      <c r="AW161" s="222" t="s">
        <v>24</v>
      </c>
      <c r="AX161" s="222" t="s">
        <v>54</v>
      </c>
      <c r="AY161" s="224" t="s">
        <v>174</v>
      </c>
    </row>
    <row r="162" s="212" customFormat="true" ht="11.25" hidden="false" customHeight="false" outlineLevel="0" collapsed="false">
      <c r="B162" s="213"/>
      <c r="D162" s="214" t="s">
        <v>184</v>
      </c>
      <c r="E162" s="215"/>
      <c r="F162" s="216" t="s">
        <v>4216</v>
      </c>
      <c r="H162" s="217" t="n">
        <v>9.14</v>
      </c>
      <c r="I162" s="218"/>
      <c r="L162" s="213"/>
      <c r="M162" s="219"/>
      <c r="N162" s="220"/>
      <c r="O162" s="220"/>
      <c r="P162" s="220"/>
      <c r="Q162" s="220"/>
      <c r="R162" s="220"/>
      <c r="S162" s="220"/>
      <c r="T162" s="221"/>
      <c r="AT162" s="215" t="s">
        <v>184</v>
      </c>
      <c r="AU162" s="215" t="s">
        <v>67</v>
      </c>
      <c r="AV162" s="212" t="s">
        <v>67</v>
      </c>
      <c r="AW162" s="212" t="s">
        <v>24</v>
      </c>
      <c r="AX162" s="212" t="s">
        <v>54</v>
      </c>
      <c r="AY162" s="215" t="s">
        <v>174</v>
      </c>
    </row>
    <row r="163" s="212" customFormat="true" ht="11.25" hidden="false" customHeight="false" outlineLevel="0" collapsed="false">
      <c r="B163" s="213"/>
      <c r="D163" s="214" t="s">
        <v>184</v>
      </c>
      <c r="E163" s="215"/>
      <c r="F163" s="216" t="s">
        <v>4217</v>
      </c>
      <c r="H163" s="217" t="n">
        <v>44.18</v>
      </c>
      <c r="I163" s="218"/>
      <c r="L163" s="213"/>
      <c r="M163" s="219"/>
      <c r="N163" s="220"/>
      <c r="O163" s="220"/>
      <c r="P163" s="220"/>
      <c r="Q163" s="220"/>
      <c r="R163" s="220"/>
      <c r="S163" s="220"/>
      <c r="T163" s="221"/>
      <c r="AT163" s="215" t="s">
        <v>184</v>
      </c>
      <c r="AU163" s="215" t="s">
        <v>67</v>
      </c>
      <c r="AV163" s="212" t="s">
        <v>67</v>
      </c>
      <c r="AW163" s="212" t="s">
        <v>24</v>
      </c>
      <c r="AX163" s="212" t="s">
        <v>54</v>
      </c>
      <c r="AY163" s="215" t="s">
        <v>174</v>
      </c>
    </row>
    <row r="164" s="212" customFormat="true" ht="11.25" hidden="false" customHeight="false" outlineLevel="0" collapsed="false">
      <c r="B164" s="213"/>
      <c r="D164" s="214" t="s">
        <v>184</v>
      </c>
      <c r="E164" s="215"/>
      <c r="F164" s="216" t="s">
        <v>4218</v>
      </c>
      <c r="H164" s="217" t="n">
        <v>31.71</v>
      </c>
      <c r="I164" s="218"/>
      <c r="L164" s="213"/>
      <c r="M164" s="219"/>
      <c r="N164" s="220"/>
      <c r="O164" s="220"/>
      <c r="P164" s="220"/>
      <c r="Q164" s="220"/>
      <c r="R164" s="220"/>
      <c r="S164" s="220"/>
      <c r="T164" s="221"/>
      <c r="AT164" s="215" t="s">
        <v>184</v>
      </c>
      <c r="AU164" s="215" t="s">
        <v>67</v>
      </c>
      <c r="AV164" s="212" t="s">
        <v>67</v>
      </c>
      <c r="AW164" s="212" t="s">
        <v>24</v>
      </c>
      <c r="AX164" s="212" t="s">
        <v>54</v>
      </c>
      <c r="AY164" s="215" t="s">
        <v>174</v>
      </c>
    </row>
    <row r="165" s="212" customFormat="true" ht="11.25" hidden="false" customHeight="false" outlineLevel="0" collapsed="false">
      <c r="B165" s="213"/>
      <c r="D165" s="214" t="s">
        <v>184</v>
      </c>
      <c r="E165" s="215"/>
      <c r="F165" s="216" t="s">
        <v>4219</v>
      </c>
      <c r="H165" s="217" t="n">
        <v>10.42</v>
      </c>
      <c r="I165" s="218"/>
      <c r="L165" s="213"/>
      <c r="M165" s="219"/>
      <c r="N165" s="220"/>
      <c r="O165" s="220"/>
      <c r="P165" s="220"/>
      <c r="Q165" s="220"/>
      <c r="R165" s="220"/>
      <c r="S165" s="220"/>
      <c r="T165" s="221"/>
      <c r="AT165" s="215" t="s">
        <v>184</v>
      </c>
      <c r="AU165" s="215" t="s">
        <v>67</v>
      </c>
      <c r="AV165" s="212" t="s">
        <v>67</v>
      </c>
      <c r="AW165" s="212" t="s">
        <v>24</v>
      </c>
      <c r="AX165" s="212" t="s">
        <v>54</v>
      </c>
      <c r="AY165" s="215" t="s">
        <v>174</v>
      </c>
    </row>
    <row r="166" s="212" customFormat="true" ht="11.25" hidden="false" customHeight="false" outlineLevel="0" collapsed="false">
      <c r="B166" s="213"/>
      <c r="D166" s="214" t="s">
        <v>184</v>
      </c>
      <c r="E166" s="215"/>
      <c r="F166" s="216" t="s">
        <v>4220</v>
      </c>
      <c r="H166" s="217" t="n">
        <v>10.14</v>
      </c>
      <c r="I166" s="218"/>
      <c r="L166" s="213"/>
      <c r="M166" s="219"/>
      <c r="N166" s="220"/>
      <c r="O166" s="220"/>
      <c r="P166" s="220"/>
      <c r="Q166" s="220"/>
      <c r="R166" s="220"/>
      <c r="S166" s="220"/>
      <c r="T166" s="221"/>
      <c r="AT166" s="215" t="s">
        <v>184</v>
      </c>
      <c r="AU166" s="215" t="s">
        <v>67</v>
      </c>
      <c r="AV166" s="212" t="s">
        <v>67</v>
      </c>
      <c r="AW166" s="212" t="s">
        <v>24</v>
      </c>
      <c r="AX166" s="212" t="s">
        <v>54</v>
      </c>
      <c r="AY166" s="215" t="s">
        <v>174</v>
      </c>
    </row>
    <row r="167" s="212" customFormat="true" ht="11.25" hidden="false" customHeight="false" outlineLevel="0" collapsed="false">
      <c r="B167" s="213"/>
      <c r="D167" s="214" t="s">
        <v>184</v>
      </c>
      <c r="E167" s="215"/>
      <c r="F167" s="216" t="s">
        <v>4221</v>
      </c>
      <c r="H167" s="217" t="n">
        <v>13.72</v>
      </c>
      <c r="I167" s="218"/>
      <c r="L167" s="213"/>
      <c r="M167" s="219"/>
      <c r="N167" s="220"/>
      <c r="O167" s="220"/>
      <c r="P167" s="220"/>
      <c r="Q167" s="220"/>
      <c r="R167" s="220"/>
      <c r="S167" s="220"/>
      <c r="T167" s="221"/>
      <c r="AT167" s="215" t="s">
        <v>184</v>
      </c>
      <c r="AU167" s="215" t="s">
        <v>67</v>
      </c>
      <c r="AV167" s="212" t="s">
        <v>67</v>
      </c>
      <c r="AW167" s="212" t="s">
        <v>24</v>
      </c>
      <c r="AX167" s="212" t="s">
        <v>54</v>
      </c>
      <c r="AY167" s="215" t="s">
        <v>174</v>
      </c>
    </row>
    <row r="168" s="212" customFormat="true" ht="11.25" hidden="false" customHeight="false" outlineLevel="0" collapsed="false">
      <c r="B168" s="213"/>
      <c r="D168" s="214" t="s">
        <v>184</v>
      </c>
      <c r="E168" s="215"/>
      <c r="F168" s="216" t="s">
        <v>4222</v>
      </c>
      <c r="H168" s="217" t="n">
        <v>6.49</v>
      </c>
      <c r="I168" s="218"/>
      <c r="L168" s="213"/>
      <c r="M168" s="219"/>
      <c r="N168" s="220"/>
      <c r="O168" s="220"/>
      <c r="P168" s="220"/>
      <c r="Q168" s="220"/>
      <c r="R168" s="220"/>
      <c r="S168" s="220"/>
      <c r="T168" s="221"/>
      <c r="AT168" s="215" t="s">
        <v>184</v>
      </c>
      <c r="AU168" s="215" t="s">
        <v>67</v>
      </c>
      <c r="AV168" s="212" t="s">
        <v>67</v>
      </c>
      <c r="AW168" s="212" t="s">
        <v>24</v>
      </c>
      <c r="AX168" s="212" t="s">
        <v>54</v>
      </c>
      <c r="AY168" s="215" t="s">
        <v>174</v>
      </c>
    </row>
    <row r="169" s="239" customFormat="true" ht="11.25" hidden="false" customHeight="false" outlineLevel="0" collapsed="false">
      <c r="B169" s="240"/>
      <c r="D169" s="214" t="s">
        <v>184</v>
      </c>
      <c r="E169" s="241" t="s">
        <v>1734</v>
      </c>
      <c r="F169" s="242" t="s">
        <v>199</v>
      </c>
      <c r="H169" s="243" t="n">
        <v>125.8</v>
      </c>
      <c r="I169" s="244"/>
      <c r="L169" s="240"/>
      <c r="M169" s="245"/>
      <c r="N169" s="246"/>
      <c r="O169" s="246"/>
      <c r="P169" s="246"/>
      <c r="Q169" s="246"/>
      <c r="R169" s="246"/>
      <c r="S169" s="246"/>
      <c r="T169" s="247"/>
      <c r="AT169" s="241" t="s">
        <v>184</v>
      </c>
      <c r="AU169" s="241" t="s">
        <v>67</v>
      </c>
      <c r="AV169" s="239" t="s">
        <v>83</v>
      </c>
      <c r="AW169" s="239" t="s">
        <v>24</v>
      </c>
      <c r="AX169" s="239" t="s">
        <v>54</v>
      </c>
      <c r="AY169" s="241" t="s">
        <v>174</v>
      </c>
    </row>
    <row r="170" s="212" customFormat="true" ht="11.25" hidden="false" customHeight="false" outlineLevel="0" collapsed="false">
      <c r="B170" s="213"/>
      <c r="D170" s="214" t="s">
        <v>184</v>
      </c>
      <c r="E170" s="215"/>
      <c r="F170" s="216" t="s">
        <v>4223</v>
      </c>
      <c r="H170" s="217" t="n">
        <v>22.78</v>
      </c>
      <c r="I170" s="218"/>
      <c r="L170" s="213"/>
      <c r="M170" s="219"/>
      <c r="N170" s="220"/>
      <c r="O170" s="220"/>
      <c r="P170" s="220"/>
      <c r="Q170" s="220"/>
      <c r="R170" s="220"/>
      <c r="S170" s="220"/>
      <c r="T170" s="221"/>
      <c r="AT170" s="215" t="s">
        <v>184</v>
      </c>
      <c r="AU170" s="215" t="s">
        <v>67</v>
      </c>
      <c r="AV170" s="212" t="s">
        <v>67</v>
      </c>
      <c r="AW170" s="212" t="s">
        <v>24</v>
      </c>
      <c r="AX170" s="212" t="s">
        <v>54</v>
      </c>
      <c r="AY170" s="215" t="s">
        <v>174</v>
      </c>
    </row>
    <row r="171" s="212" customFormat="true" ht="11.25" hidden="false" customHeight="false" outlineLevel="0" collapsed="false">
      <c r="B171" s="213"/>
      <c r="D171" s="214" t="s">
        <v>184</v>
      </c>
      <c r="E171" s="215"/>
      <c r="F171" s="216" t="s">
        <v>4224</v>
      </c>
      <c r="H171" s="217" t="n">
        <v>15.48</v>
      </c>
      <c r="I171" s="218"/>
      <c r="L171" s="213"/>
      <c r="M171" s="219"/>
      <c r="N171" s="220"/>
      <c r="O171" s="220"/>
      <c r="P171" s="220"/>
      <c r="Q171" s="220"/>
      <c r="R171" s="220"/>
      <c r="S171" s="220"/>
      <c r="T171" s="221"/>
      <c r="AT171" s="215" t="s">
        <v>184</v>
      </c>
      <c r="AU171" s="215" t="s">
        <v>67</v>
      </c>
      <c r="AV171" s="212" t="s">
        <v>67</v>
      </c>
      <c r="AW171" s="212" t="s">
        <v>24</v>
      </c>
      <c r="AX171" s="212" t="s">
        <v>54</v>
      </c>
      <c r="AY171" s="215" t="s">
        <v>174</v>
      </c>
    </row>
    <row r="172" s="239" customFormat="true" ht="11.25" hidden="false" customHeight="false" outlineLevel="0" collapsed="false">
      <c r="B172" s="240"/>
      <c r="D172" s="214" t="s">
        <v>184</v>
      </c>
      <c r="E172" s="241" t="s">
        <v>1753</v>
      </c>
      <c r="F172" s="242" t="s">
        <v>199</v>
      </c>
      <c r="H172" s="243" t="n">
        <v>38.26</v>
      </c>
      <c r="I172" s="244"/>
      <c r="L172" s="240"/>
      <c r="M172" s="245"/>
      <c r="N172" s="246"/>
      <c r="O172" s="246"/>
      <c r="P172" s="246"/>
      <c r="Q172" s="246"/>
      <c r="R172" s="246"/>
      <c r="S172" s="246"/>
      <c r="T172" s="247"/>
      <c r="AT172" s="241" t="s">
        <v>184</v>
      </c>
      <c r="AU172" s="241" t="s">
        <v>67</v>
      </c>
      <c r="AV172" s="239" t="s">
        <v>83</v>
      </c>
      <c r="AW172" s="239" t="s">
        <v>24</v>
      </c>
      <c r="AX172" s="239" t="s">
        <v>54</v>
      </c>
      <c r="AY172" s="241" t="s">
        <v>174</v>
      </c>
    </row>
    <row r="173" s="230" customFormat="true" ht="11.25" hidden="false" customHeight="false" outlineLevel="0" collapsed="false">
      <c r="B173" s="231"/>
      <c r="D173" s="214" t="s">
        <v>184</v>
      </c>
      <c r="E173" s="232"/>
      <c r="F173" s="233" t="s">
        <v>187</v>
      </c>
      <c r="H173" s="234" t="n">
        <v>164.06</v>
      </c>
      <c r="I173" s="235"/>
      <c r="L173" s="231"/>
      <c r="M173" s="236"/>
      <c r="N173" s="237"/>
      <c r="O173" s="237"/>
      <c r="P173" s="237"/>
      <c r="Q173" s="237"/>
      <c r="R173" s="237"/>
      <c r="S173" s="237"/>
      <c r="T173" s="238"/>
      <c r="AT173" s="232" t="s">
        <v>184</v>
      </c>
      <c r="AU173" s="232" t="s">
        <v>67</v>
      </c>
      <c r="AV173" s="230" t="s">
        <v>182</v>
      </c>
      <c r="AW173" s="230" t="s">
        <v>24</v>
      </c>
      <c r="AX173" s="230" t="s">
        <v>61</v>
      </c>
      <c r="AY173" s="232" t="s">
        <v>174</v>
      </c>
    </row>
    <row r="174" s="28" customFormat="true" ht="24" hidden="false" customHeight="true" outlineLevel="0" collapsed="false">
      <c r="A174" s="23"/>
      <c r="B174" s="197"/>
      <c r="C174" s="198" t="s">
        <v>431</v>
      </c>
      <c r="D174" s="198" t="s">
        <v>178</v>
      </c>
      <c r="E174" s="199" t="s">
        <v>1761</v>
      </c>
      <c r="F174" s="200" t="s">
        <v>1762</v>
      </c>
      <c r="G174" s="201" t="s">
        <v>181</v>
      </c>
      <c r="H174" s="202" t="n">
        <v>164.06</v>
      </c>
      <c r="I174" s="203"/>
      <c r="J174" s="204"/>
      <c r="K174" s="205"/>
      <c r="L174" s="24"/>
      <c r="M174" s="206"/>
      <c r="N174" s="207"/>
      <c r="O174" s="61"/>
      <c r="P174" s="208"/>
      <c r="Q174" s="208"/>
      <c r="R174" s="208"/>
      <c r="S174" s="208"/>
      <c r="T174" s="209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R174" s="210" t="s">
        <v>182</v>
      </c>
      <c r="AT174" s="210" t="s">
        <v>178</v>
      </c>
      <c r="AU174" s="210" t="s">
        <v>67</v>
      </c>
      <c r="AY174" s="3" t="s">
        <v>174</v>
      </c>
      <c r="BE174" s="211" t="n">
        <f aca="false">IF(N174="základná",J174,0)</f>
        <v>0</v>
      </c>
      <c r="BF174" s="211" t="n">
        <f aca="false">IF(N174="znížená",J174,0)</f>
        <v>0</v>
      </c>
      <c r="BG174" s="211" t="n">
        <f aca="false">IF(N174="zákl. prenesená",J174,0)</f>
        <v>0</v>
      </c>
      <c r="BH174" s="211" t="n">
        <f aca="false">IF(N174="zníž. prenesená",J174,0)</f>
        <v>0</v>
      </c>
      <c r="BI174" s="211" t="n">
        <f aca="false">IF(N174="nulová",J174,0)</f>
        <v>0</v>
      </c>
      <c r="BJ174" s="3" t="s">
        <v>67</v>
      </c>
      <c r="BK174" s="211" t="n">
        <f aca="false">ROUND(I174*H174,2)</f>
        <v>0</v>
      </c>
      <c r="BL174" s="3" t="s">
        <v>182</v>
      </c>
      <c r="BM174" s="210" t="s">
        <v>4225</v>
      </c>
    </row>
    <row r="175" s="212" customFormat="true" ht="11.25" hidden="false" customHeight="false" outlineLevel="0" collapsed="false">
      <c r="B175" s="213"/>
      <c r="D175" s="214" t="s">
        <v>184</v>
      </c>
      <c r="E175" s="215"/>
      <c r="F175" s="216" t="s">
        <v>4226</v>
      </c>
      <c r="H175" s="217" t="n">
        <v>164.06</v>
      </c>
      <c r="I175" s="218"/>
      <c r="L175" s="213"/>
      <c r="M175" s="219"/>
      <c r="N175" s="220"/>
      <c r="O175" s="220"/>
      <c r="P175" s="220"/>
      <c r="Q175" s="220"/>
      <c r="R175" s="220"/>
      <c r="S175" s="220"/>
      <c r="T175" s="221"/>
      <c r="AT175" s="215" t="s">
        <v>184</v>
      </c>
      <c r="AU175" s="215" t="s">
        <v>67</v>
      </c>
      <c r="AV175" s="212" t="s">
        <v>67</v>
      </c>
      <c r="AW175" s="212" t="s">
        <v>24</v>
      </c>
      <c r="AX175" s="212" t="s">
        <v>61</v>
      </c>
      <c r="AY175" s="215" t="s">
        <v>174</v>
      </c>
    </row>
    <row r="176" s="28" customFormat="true" ht="24" hidden="false" customHeight="true" outlineLevel="0" collapsed="false">
      <c r="A176" s="23"/>
      <c r="B176" s="197"/>
      <c r="C176" s="198" t="s">
        <v>898</v>
      </c>
      <c r="D176" s="198" t="s">
        <v>178</v>
      </c>
      <c r="E176" s="199" t="s">
        <v>1764</v>
      </c>
      <c r="F176" s="200" t="s">
        <v>1765</v>
      </c>
      <c r="G176" s="201" t="s">
        <v>181</v>
      </c>
      <c r="H176" s="202" t="n">
        <v>125.8</v>
      </c>
      <c r="I176" s="203"/>
      <c r="J176" s="204"/>
      <c r="K176" s="205"/>
      <c r="L176" s="24"/>
      <c r="M176" s="206"/>
      <c r="N176" s="207"/>
      <c r="O176" s="61"/>
      <c r="P176" s="208"/>
      <c r="Q176" s="208"/>
      <c r="R176" s="208"/>
      <c r="S176" s="208"/>
      <c r="T176" s="209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R176" s="210" t="s">
        <v>182</v>
      </c>
      <c r="AT176" s="210" t="s">
        <v>178</v>
      </c>
      <c r="AU176" s="210" t="s">
        <v>67</v>
      </c>
      <c r="AY176" s="3" t="s">
        <v>174</v>
      </c>
      <c r="BE176" s="211" t="n">
        <f aca="false">IF(N176="základná",J176,0)</f>
        <v>0</v>
      </c>
      <c r="BF176" s="211" t="n">
        <f aca="false">IF(N176="znížená",J176,0)</f>
        <v>0</v>
      </c>
      <c r="BG176" s="211" t="n">
        <f aca="false">IF(N176="zákl. prenesená",J176,0)</f>
        <v>0</v>
      </c>
      <c r="BH176" s="211" t="n">
        <f aca="false">IF(N176="zníž. prenesená",J176,0)</f>
        <v>0</v>
      </c>
      <c r="BI176" s="211" t="n">
        <f aca="false">IF(N176="nulová",J176,0)</f>
        <v>0</v>
      </c>
      <c r="BJ176" s="3" t="s">
        <v>67</v>
      </c>
      <c r="BK176" s="211" t="n">
        <f aca="false">ROUND(I176*H176,2)</f>
        <v>0</v>
      </c>
      <c r="BL176" s="3" t="s">
        <v>182</v>
      </c>
      <c r="BM176" s="210" t="s">
        <v>4227</v>
      </c>
    </row>
    <row r="177" s="212" customFormat="true" ht="11.25" hidden="false" customHeight="false" outlineLevel="0" collapsed="false">
      <c r="B177" s="213"/>
      <c r="D177" s="214" t="s">
        <v>184</v>
      </c>
      <c r="E177" s="215"/>
      <c r="F177" s="216" t="s">
        <v>1734</v>
      </c>
      <c r="H177" s="217" t="n">
        <v>125.8</v>
      </c>
      <c r="I177" s="218"/>
      <c r="L177" s="213"/>
      <c r="M177" s="219"/>
      <c r="N177" s="220"/>
      <c r="O177" s="220"/>
      <c r="P177" s="220"/>
      <c r="Q177" s="220"/>
      <c r="R177" s="220"/>
      <c r="S177" s="220"/>
      <c r="T177" s="221"/>
      <c r="AT177" s="215" t="s">
        <v>184</v>
      </c>
      <c r="AU177" s="215" t="s">
        <v>67</v>
      </c>
      <c r="AV177" s="212" t="s">
        <v>67</v>
      </c>
      <c r="AW177" s="212" t="s">
        <v>24</v>
      </c>
      <c r="AX177" s="212" t="s">
        <v>61</v>
      </c>
      <c r="AY177" s="215" t="s">
        <v>174</v>
      </c>
    </row>
    <row r="178" s="28" customFormat="true" ht="24" hidden="false" customHeight="true" outlineLevel="0" collapsed="false">
      <c r="A178" s="23"/>
      <c r="B178" s="197"/>
      <c r="C178" s="198" t="s">
        <v>648</v>
      </c>
      <c r="D178" s="198" t="s">
        <v>178</v>
      </c>
      <c r="E178" s="199" t="s">
        <v>1853</v>
      </c>
      <c r="F178" s="200" t="s">
        <v>1854</v>
      </c>
      <c r="G178" s="201" t="s">
        <v>181</v>
      </c>
      <c r="H178" s="202" t="n">
        <v>3.6</v>
      </c>
      <c r="I178" s="203"/>
      <c r="J178" s="204"/>
      <c r="K178" s="205"/>
      <c r="L178" s="24"/>
      <c r="M178" s="206"/>
      <c r="N178" s="207"/>
      <c r="O178" s="61"/>
      <c r="P178" s="208"/>
      <c r="Q178" s="208"/>
      <c r="R178" s="208"/>
      <c r="S178" s="208"/>
      <c r="T178" s="209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R178" s="210" t="s">
        <v>182</v>
      </c>
      <c r="AT178" s="210" t="s">
        <v>178</v>
      </c>
      <c r="AU178" s="210" t="s">
        <v>67</v>
      </c>
      <c r="AY178" s="3" t="s">
        <v>174</v>
      </c>
      <c r="BE178" s="211" t="n">
        <f aca="false">IF(N178="základná",J178,0)</f>
        <v>0</v>
      </c>
      <c r="BF178" s="211" t="n">
        <f aca="false">IF(N178="znížená",J178,0)</f>
        <v>0</v>
      </c>
      <c r="BG178" s="211" t="n">
        <f aca="false">IF(N178="zákl. prenesená",J178,0)</f>
        <v>0</v>
      </c>
      <c r="BH178" s="211" t="n">
        <f aca="false">IF(N178="zníž. prenesená",J178,0)</f>
        <v>0</v>
      </c>
      <c r="BI178" s="211" t="n">
        <f aca="false">IF(N178="nulová",J178,0)</f>
        <v>0</v>
      </c>
      <c r="BJ178" s="3" t="s">
        <v>67</v>
      </c>
      <c r="BK178" s="211" t="n">
        <f aca="false">ROUND(I178*H178,2)</f>
        <v>0</v>
      </c>
      <c r="BL178" s="3" t="s">
        <v>182</v>
      </c>
      <c r="BM178" s="210" t="s">
        <v>4228</v>
      </c>
    </row>
    <row r="179" s="212" customFormat="true" ht="11.25" hidden="false" customHeight="false" outlineLevel="0" collapsed="false">
      <c r="B179" s="213"/>
      <c r="D179" s="214" t="s">
        <v>184</v>
      </c>
      <c r="E179" s="215"/>
      <c r="F179" s="216" t="s">
        <v>4229</v>
      </c>
      <c r="H179" s="217" t="n">
        <v>3.6</v>
      </c>
      <c r="I179" s="218"/>
      <c r="L179" s="213"/>
      <c r="M179" s="219"/>
      <c r="N179" s="220"/>
      <c r="O179" s="220"/>
      <c r="P179" s="220"/>
      <c r="Q179" s="220"/>
      <c r="R179" s="220"/>
      <c r="S179" s="220"/>
      <c r="T179" s="221"/>
      <c r="AT179" s="215" t="s">
        <v>184</v>
      </c>
      <c r="AU179" s="215" t="s">
        <v>67</v>
      </c>
      <c r="AV179" s="212" t="s">
        <v>67</v>
      </c>
      <c r="AW179" s="212" t="s">
        <v>24</v>
      </c>
      <c r="AX179" s="212" t="s">
        <v>54</v>
      </c>
      <c r="AY179" s="215" t="s">
        <v>174</v>
      </c>
    </row>
    <row r="180" s="230" customFormat="true" ht="11.25" hidden="false" customHeight="false" outlineLevel="0" collapsed="false">
      <c r="B180" s="231"/>
      <c r="D180" s="214" t="s">
        <v>184</v>
      </c>
      <c r="E180" s="232"/>
      <c r="F180" s="233" t="s">
        <v>187</v>
      </c>
      <c r="H180" s="234" t="n">
        <v>3.6</v>
      </c>
      <c r="I180" s="235"/>
      <c r="L180" s="231"/>
      <c r="M180" s="236"/>
      <c r="N180" s="237"/>
      <c r="O180" s="237"/>
      <c r="P180" s="237"/>
      <c r="Q180" s="237"/>
      <c r="R180" s="237"/>
      <c r="S180" s="237"/>
      <c r="T180" s="238"/>
      <c r="AT180" s="232" t="s">
        <v>184</v>
      </c>
      <c r="AU180" s="232" t="s">
        <v>67</v>
      </c>
      <c r="AV180" s="230" t="s">
        <v>182</v>
      </c>
      <c r="AW180" s="230" t="s">
        <v>24</v>
      </c>
      <c r="AX180" s="230" t="s">
        <v>61</v>
      </c>
      <c r="AY180" s="232" t="s">
        <v>174</v>
      </c>
    </row>
    <row r="181" s="28" customFormat="true" ht="24" hidden="false" customHeight="true" outlineLevel="0" collapsed="false">
      <c r="A181" s="23"/>
      <c r="B181" s="197"/>
      <c r="C181" s="198" t="s">
        <v>964</v>
      </c>
      <c r="D181" s="198" t="s">
        <v>178</v>
      </c>
      <c r="E181" s="199" t="s">
        <v>1858</v>
      </c>
      <c r="F181" s="200" t="s">
        <v>1859</v>
      </c>
      <c r="G181" s="201" t="s">
        <v>762</v>
      </c>
      <c r="H181" s="202" t="n">
        <v>0.422</v>
      </c>
      <c r="I181" s="203"/>
      <c r="J181" s="204"/>
      <c r="K181" s="205"/>
      <c r="L181" s="24"/>
      <c r="M181" s="206"/>
      <c r="N181" s="207"/>
      <c r="O181" s="61"/>
      <c r="P181" s="208"/>
      <c r="Q181" s="208"/>
      <c r="R181" s="208"/>
      <c r="S181" s="208"/>
      <c r="T181" s="209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R181" s="210" t="s">
        <v>182</v>
      </c>
      <c r="AT181" s="210" t="s">
        <v>178</v>
      </c>
      <c r="AU181" s="210" t="s">
        <v>67</v>
      </c>
      <c r="AY181" s="3" t="s">
        <v>174</v>
      </c>
      <c r="BE181" s="211" t="n">
        <f aca="false">IF(N181="základná",J181,0)</f>
        <v>0</v>
      </c>
      <c r="BF181" s="211" t="n">
        <f aca="false">IF(N181="znížená",J181,0)</f>
        <v>0</v>
      </c>
      <c r="BG181" s="211" t="n">
        <f aca="false">IF(N181="zákl. prenesená",J181,0)</f>
        <v>0</v>
      </c>
      <c r="BH181" s="211" t="n">
        <f aca="false">IF(N181="zníž. prenesená",J181,0)</f>
        <v>0</v>
      </c>
      <c r="BI181" s="211" t="n">
        <f aca="false">IF(N181="nulová",J181,0)</f>
        <v>0</v>
      </c>
      <c r="BJ181" s="3" t="s">
        <v>67</v>
      </c>
      <c r="BK181" s="211" t="n">
        <f aca="false">ROUND(I181*H181,2)</f>
        <v>0</v>
      </c>
      <c r="BL181" s="3" t="s">
        <v>182</v>
      </c>
      <c r="BM181" s="210" t="s">
        <v>4230</v>
      </c>
    </row>
    <row r="182" s="212" customFormat="true" ht="11.25" hidden="false" customHeight="false" outlineLevel="0" collapsed="false">
      <c r="B182" s="213"/>
      <c r="D182" s="214" t="s">
        <v>184</v>
      </c>
      <c r="E182" s="215"/>
      <c r="F182" s="216" t="s">
        <v>1861</v>
      </c>
      <c r="H182" s="217" t="n">
        <v>0.098</v>
      </c>
      <c r="I182" s="218"/>
      <c r="L182" s="213"/>
      <c r="M182" s="219"/>
      <c r="N182" s="220"/>
      <c r="O182" s="220"/>
      <c r="P182" s="220"/>
      <c r="Q182" s="220"/>
      <c r="R182" s="220"/>
      <c r="S182" s="220"/>
      <c r="T182" s="221"/>
      <c r="AT182" s="215" t="s">
        <v>184</v>
      </c>
      <c r="AU182" s="215" t="s">
        <v>67</v>
      </c>
      <c r="AV182" s="212" t="s">
        <v>67</v>
      </c>
      <c r="AW182" s="212" t="s">
        <v>24</v>
      </c>
      <c r="AX182" s="212" t="s">
        <v>54</v>
      </c>
      <c r="AY182" s="215" t="s">
        <v>174</v>
      </c>
    </row>
    <row r="183" s="212" customFormat="true" ht="11.25" hidden="false" customHeight="false" outlineLevel="0" collapsed="false">
      <c r="B183" s="213"/>
      <c r="D183" s="214" t="s">
        <v>184</v>
      </c>
      <c r="E183" s="215"/>
      <c r="F183" s="216" t="s">
        <v>1864</v>
      </c>
      <c r="H183" s="217" t="n">
        <v>0.324</v>
      </c>
      <c r="I183" s="218"/>
      <c r="L183" s="213"/>
      <c r="M183" s="219"/>
      <c r="N183" s="220"/>
      <c r="O183" s="220"/>
      <c r="P183" s="220"/>
      <c r="Q183" s="220"/>
      <c r="R183" s="220"/>
      <c r="S183" s="220"/>
      <c r="T183" s="221"/>
      <c r="AT183" s="215" t="s">
        <v>184</v>
      </c>
      <c r="AU183" s="215" t="s">
        <v>67</v>
      </c>
      <c r="AV183" s="212" t="s">
        <v>67</v>
      </c>
      <c r="AW183" s="212" t="s">
        <v>24</v>
      </c>
      <c r="AX183" s="212" t="s">
        <v>54</v>
      </c>
      <c r="AY183" s="215" t="s">
        <v>174</v>
      </c>
    </row>
    <row r="184" s="230" customFormat="true" ht="11.25" hidden="false" customHeight="false" outlineLevel="0" collapsed="false">
      <c r="B184" s="231"/>
      <c r="D184" s="214" t="s">
        <v>184</v>
      </c>
      <c r="E184" s="232" t="s">
        <v>4178</v>
      </c>
      <c r="F184" s="233" t="s">
        <v>187</v>
      </c>
      <c r="H184" s="234" t="n">
        <v>0.422</v>
      </c>
      <c r="I184" s="235"/>
      <c r="L184" s="231"/>
      <c r="M184" s="236"/>
      <c r="N184" s="237"/>
      <c r="O184" s="237"/>
      <c r="P184" s="237"/>
      <c r="Q184" s="237"/>
      <c r="R184" s="237"/>
      <c r="S184" s="237"/>
      <c r="T184" s="238"/>
      <c r="AT184" s="232" t="s">
        <v>184</v>
      </c>
      <c r="AU184" s="232" t="s">
        <v>67</v>
      </c>
      <c r="AV184" s="230" t="s">
        <v>182</v>
      </c>
      <c r="AW184" s="230" t="s">
        <v>24</v>
      </c>
      <c r="AX184" s="230" t="s">
        <v>61</v>
      </c>
      <c r="AY184" s="232" t="s">
        <v>174</v>
      </c>
    </row>
    <row r="185" s="28" customFormat="true" ht="24" hidden="false" customHeight="true" outlineLevel="0" collapsed="false">
      <c r="A185" s="23"/>
      <c r="B185" s="197"/>
      <c r="C185" s="198" t="s">
        <v>652</v>
      </c>
      <c r="D185" s="198" t="s">
        <v>178</v>
      </c>
      <c r="E185" s="199" t="s">
        <v>1874</v>
      </c>
      <c r="F185" s="200" t="s">
        <v>1875</v>
      </c>
      <c r="G185" s="201" t="s">
        <v>762</v>
      </c>
      <c r="H185" s="202" t="n">
        <v>0.422</v>
      </c>
      <c r="I185" s="203"/>
      <c r="J185" s="204"/>
      <c r="K185" s="205"/>
      <c r="L185" s="24"/>
      <c r="M185" s="206"/>
      <c r="N185" s="207"/>
      <c r="O185" s="61"/>
      <c r="P185" s="208"/>
      <c r="Q185" s="208"/>
      <c r="R185" s="208"/>
      <c r="S185" s="208"/>
      <c r="T185" s="209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R185" s="210" t="s">
        <v>182</v>
      </c>
      <c r="AT185" s="210" t="s">
        <v>178</v>
      </c>
      <c r="AU185" s="210" t="s">
        <v>67</v>
      </c>
      <c r="AY185" s="3" t="s">
        <v>174</v>
      </c>
      <c r="BE185" s="211" t="n">
        <f aca="false">IF(N185="základná",J185,0)</f>
        <v>0</v>
      </c>
      <c r="BF185" s="211" t="n">
        <f aca="false">IF(N185="znížená",J185,0)</f>
        <v>0</v>
      </c>
      <c r="BG185" s="211" t="n">
        <f aca="false">IF(N185="zákl. prenesená",J185,0)</f>
        <v>0</v>
      </c>
      <c r="BH185" s="211" t="n">
        <f aca="false">IF(N185="zníž. prenesená",J185,0)</f>
        <v>0</v>
      </c>
      <c r="BI185" s="211" t="n">
        <f aca="false">IF(N185="nulová",J185,0)</f>
        <v>0</v>
      </c>
      <c r="BJ185" s="3" t="s">
        <v>67</v>
      </c>
      <c r="BK185" s="211" t="n">
        <f aca="false">ROUND(I185*H185,2)</f>
        <v>0</v>
      </c>
      <c r="BL185" s="3" t="s">
        <v>182</v>
      </c>
      <c r="BM185" s="210" t="s">
        <v>4231</v>
      </c>
    </row>
    <row r="186" s="212" customFormat="true" ht="11.25" hidden="false" customHeight="false" outlineLevel="0" collapsed="false">
      <c r="B186" s="213"/>
      <c r="D186" s="214" t="s">
        <v>184</v>
      </c>
      <c r="E186" s="215"/>
      <c r="F186" s="216" t="s">
        <v>4178</v>
      </c>
      <c r="H186" s="217" t="n">
        <v>0.422</v>
      </c>
      <c r="I186" s="218"/>
      <c r="L186" s="213"/>
      <c r="M186" s="219"/>
      <c r="N186" s="220"/>
      <c r="O186" s="220"/>
      <c r="P186" s="220"/>
      <c r="Q186" s="220"/>
      <c r="R186" s="220"/>
      <c r="S186" s="220"/>
      <c r="T186" s="221"/>
      <c r="AT186" s="215" t="s">
        <v>184</v>
      </c>
      <c r="AU186" s="215" t="s">
        <v>67</v>
      </c>
      <c r="AV186" s="212" t="s">
        <v>67</v>
      </c>
      <c r="AW186" s="212" t="s">
        <v>24</v>
      </c>
      <c r="AX186" s="212" t="s">
        <v>61</v>
      </c>
      <c r="AY186" s="215" t="s">
        <v>174</v>
      </c>
    </row>
    <row r="187" s="28" customFormat="true" ht="36" hidden="false" customHeight="true" outlineLevel="0" collapsed="false">
      <c r="A187" s="23"/>
      <c r="B187" s="197"/>
      <c r="C187" s="198" t="s">
        <v>657</v>
      </c>
      <c r="D187" s="198" t="s">
        <v>178</v>
      </c>
      <c r="E187" s="199" t="s">
        <v>1882</v>
      </c>
      <c r="F187" s="200" t="s">
        <v>1883</v>
      </c>
      <c r="G187" s="201" t="s">
        <v>181</v>
      </c>
      <c r="H187" s="202" t="n">
        <v>24.031</v>
      </c>
      <c r="I187" s="203"/>
      <c r="J187" s="204"/>
      <c r="K187" s="205"/>
      <c r="L187" s="24"/>
      <c r="M187" s="206"/>
      <c r="N187" s="207"/>
      <c r="O187" s="61"/>
      <c r="P187" s="208"/>
      <c r="Q187" s="208"/>
      <c r="R187" s="208"/>
      <c r="S187" s="208"/>
      <c r="T187" s="209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R187" s="210" t="s">
        <v>182</v>
      </c>
      <c r="AT187" s="210" t="s">
        <v>178</v>
      </c>
      <c r="AU187" s="210" t="s">
        <v>67</v>
      </c>
      <c r="AY187" s="3" t="s">
        <v>174</v>
      </c>
      <c r="BE187" s="211" t="n">
        <f aca="false">IF(N187="základná",J187,0)</f>
        <v>0</v>
      </c>
      <c r="BF187" s="211" t="n">
        <f aca="false">IF(N187="znížená",J187,0)</f>
        <v>0</v>
      </c>
      <c r="BG187" s="211" t="n">
        <f aca="false">IF(N187="zákl. prenesená",J187,0)</f>
        <v>0</v>
      </c>
      <c r="BH187" s="211" t="n">
        <f aca="false">IF(N187="zníž. prenesená",J187,0)</f>
        <v>0</v>
      </c>
      <c r="BI187" s="211" t="n">
        <f aca="false">IF(N187="nulová",J187,0)</f>
        <v>0</v>
      </c>
      <c r="BJ187" s="3" t="s">
        <v>67</v>
      </c>
      <c r="BK187" s="211" t="n">
        <f aca="false">ROUND(I187*H187,2)</f>
        <v>0</v>
      </c>
      <c r="BL187" s="3" t="s">
        <v>182</v>
      </c>
      <c r="BM187" s="210" t="s">
        <v>4232</v>
      </c>
    </row>
    <row r="188" s="212" customFormat="true" ht="11.25" hidden="false" customHeight="false" outlineLevel="0" collapsed="false">
      <c r="B188" s="213"/>
      <c r="D188" s="214" t="s">
        <v>184</v>
      </c>
      <c r="E188" s="215"/>
      <c r="F188" s="216" t="s">
        <v>4233</v>
      </c>
      <c r="H188" s="217" t="n">
        <v>5.586</v>
      </c>
      <c r="I188" s="218"/>
      <c r="L188" s="213"/>
      <c r="M188" s="219"/>
      <c r="N188" s="220"/>
      <c r="O188" s="220"/>
      <c r="P188" s="220"/>
      <c r="Q188" s="220"/>
      <c r="R188" s="220"/>
      <c r="S188" s="220"/>
      <c r="T188" s="221"/>
      <c r="AT188" s="215" t="s">
        <v>184</v>
      </c>
      <c r="AU188" s="215" t="s">
        <v>67</v>
      </c>
      <c r="AV188" s="212" t="s">
        <v>67</v>
      </c>
      <c r="AW188" s="212" t="s">
        <v>24</v>
      </c>
      <c r="AX188" s="212" t="s">
        <v>54</v>
      </c>
      <c r="AY188" s="215" t="s">
        <v>174</v>
      </c>
    </row>
    <row r="189" s="212" customFormat="true" ht="11.25" hidden="false" customHeight="false" outlineLevel="0" collapsed="false">
      <c r="B189" s="213"/>
      <c r="D189" s="214" t="s">
        <v>184</v>
      </c>
      <c r="E189" s="215"/>
      <c r="F189" s="216" t="s">
        <v>4234</v>
      </c>
      <c r="H189" s="217" t="n">
        <v>18.445</v>
      </c>
      <c r="I189" s="218"/>
      <c r="L189" s="213"/>
      <c r="M189" s="219"/>
      <c r="N189" s="220"/>
      <c r="O189" s="220"/>
      <c r="P189" s="220"/>
      <c r="Q189" s="220"/>
      <c r="R189" s="220"/>
      <c r="S189" s="220"/>
      <c r="T189" s="221"/>
      <c r="AT189" s="215" t="s">
        <v>184</v>
      </c>
      <c r="AU189" s="215" t="s">
        <v>67</v>
      </c>
      <c r="AV189" s="212" t="s">
        <v>67</v>
      </c>
      <c r="AW189" s="212" t="s">
        <v>24</v>
      </c>
      <c r="AX189" s="212" t="s">
        <v>54</v>
      </c>
      <c r="AY189" s="215" t="s">
        <v>174</v>
      </c>
    </row>
    <row r="190" s="230" customFormat="true" ht="11.25" hidden="false" customHeight="false" outlineLevel="0" collapsed="false">
      <c r="B190" s="231"/>
      <c r="D190" s="214" t="s">
        <v>184</v>
      </c>
      <c r="E190" s="232"/>
      <c r="F190" s="233" t="s">
        <v>187</v>
      </c>
      <c r="H190" s="234" t="n">
        <v>24.031</v>
      </c>
      <c r="I190" s="235"/>
      <c r="L190" s="231"/>
      <c r="M190" s="236"/>
      <c r="N190" s="237"/>
      <c r="O190" s="237"/>
      <c r="P190" s="237"/>
      <c r="Q190" s="237"/>
      <c r="R190" s="237"/>
      <c r="S190" s="237"/>
      <c r="T190" s="238"/>
      <c r="AT190" s="232" t="s">
        <v>184</v>
      </c>
      <c r="AU190" s="232" t="s">
        <v>67</v>
      </c>
      <c r="AV190" s="230" t="s">
        <v>182</v>
      </c>
      <c r="AW190" s="230" t="s">
        <v>24</v>
      </c>
      <c r="AX190" s="230" t="s">
        <v>61</v>
      </c>
      <c r="AY190" s="232" t="s">
        <v>174</v>
      </c>
    </row>
    <row r="191" s="28" customFormat="true" ht="16.5" hidden="false" customHeight="true" outlineLevel="0" collapsed="false">
      <c r="A191" s="23"/>
      <c r="B191" s="197"/>
      <c r="C191" s="198" t="s">
        <v>662</v>
      </c>
      <c r="D191" s="198" t="s">
        <v>178</v>
      </c>
      <c r="E191" s="199" t="s">
        <v>1903</v>
      </c>
      <c r="F191" s="200" t="s">
        <v>1904</v>
      </c>
      <c r="G191" s="201" t="s">
        <v>353</v>
      </c>
      <c r="H191" s="202" t="n">
        <v>27.208</v>
      </c>
      <c r="I191" s="203"/>
      <c r="J191" s="204"/>
      <c r="K191" s="205"/>
      <c r="L191" s="24"/>
      <c r="M191" s="206"/>
      <c r="N191" s="207"/>
      <c r="O191" s="61"/>
      <c r="P191" s="208"/>
      <c r="Q191" s="208"/>
      <c r="R191" s="208"/>
      <c r="S191" s="208"/>
      <c r="T191" s="209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R191" s="210" t="s">
        <v>182</v>
      </c>
      <c r="AT191" s="210" t="s">
        <v>178</v>
      </c>
      <c r="AU191" s="210" t="s">
        <v>67</v>
      </c>
      <c r="AY191" s="3" t="s">
        <v>174</v>
      </c>
      <c r="BE191" s="211" t="n">
        <f aca="false">IF(N191="základná",J191,0)</f>
        <v>0</v>
      </c>
      <c r="BF191" s="211" t="n">
        <f aca="false">IF(N191="znížená",J191,0)</f>
        <v>0</v>
      </c>
      <c r="BG191" s="211" t="n">
        <f aca="false">IF(N191="zákl. prenesená",J191,0)</f>
        <v>0</v>
      </c>
      <c r="BH191" s="211" t="n">
        <f aca="false">IF(N191="zníž. prenesená",J191,0)</f>
        <v>0</v>
      </c>
      <c r="BI191" s="211" t="n">
        <f aca="false">IF(N191="nulová",J191,0)</f>
        <v>0</v>
      </c>
      <c r="BJ191" s="3" t="s">
        <v>67</v>
      </c>
      <c r="BK191" s="211" t="n">
        <f aca="false">ROUND(I191*H191,2)</f>
        <v>0</v>
      </c>
      <c r="BL191" s="3" t="s">
        <v>182</v>
      </c>
      <c r="BM191" s="210" t="s">
        <v>4235</v>
      </c>
    </row>
    <row r="192" s="212" customFormat="true" ht="11.25" hidden="false" customHeight="false" outlineLevel="0" collapsed="false">
      <c r="B192" s="213"/>
      <c r="D192" s="214" t="s">
        <v>184</v>
      </c>
      <c r="E192" s="215"/>
      <c r="F192" s="216" t="s">
        <v>4236</v>
      </c>
      <c r="H192" s="217" t="n">
        <v>8.148</v>
      </c>
      <c r="I192" s="218"/>
      <c r="L192" s="213"/>
      <c r="M192" s="219"/>
      <c r="N192" s="220"/>
      <c r="O192" s="220"/>
      <c r="P192" s="220"/>
      <c r="Q192" s="220"/>
      <c r="R192" s="220"/>
      <c r="S192" s="220"/>
      <c r="T192" s="221"/>
      <c r="AT192" s="215" t="s">
        <v>184</v>
      </c>
      <c r="AU192" s="215" t="s">
        <v>67</v>
      </c>
      <c r="AV192" s="212" t="s">
        <v>67</v>
      </c>
      <c r="AW192" s="212" t="s">
        <v>24</v>
      </c>
      <c r="AX192" s="212" t="s">
        <v>54</v>
      </c>
      <c r="AY192" s="215" t="s">
        <v>174</v>
      </c>
    </row>
    <row r="193" s="212" customFormat="true" ht="11.25" hidden="false" customHeight="false" outlineLevel="0" collapsed="false">
      <c r="B193" s="213"/>
      <c r="D193" s="214" t="s">
        <v>184</v>
      </c>
      <c r="E193" s="215"/>
      <c r="F193" s="216" t="s">
        <v>4237</v>
      </c>
      <c r="H193" s="217" t="n">
        <v>4.24</v>
      </c>
      <c r="I193" s="218"/>
      <c r="L193" s="213"/>
      <c r="M193" s="219"/>
      <c r="N193" s="220"/>
      <c r="O193" s="220"/>
      <c r="P193" s="220"/>
      <c r="Q193" s="220"/>
      <c r="R193" s="220"/>
      <c r="S193" s="220"/>
      <c r="T193" s="221"/>
      <c r="AT193" s="215" t="s">
        <v>184</v>
      </c>
      <c r="AU193" s="215" t="s">
        <v>67</v>
      </c>
      <c r="AV193" s="212" t="s">
        <v>67</v>
      </c>
      <c r="AW193" s="212" t="s">
        <v>24</v>
      </c>
      <c r="AX193" s="212" t="s">
        <v>54</v>
      </c>
      <c r="AY193" s="215" t="s">
        <v>174</v>
      </c>
    </row>
    <row r="194" s="212" customFormat="true" ht="11.25" hidden="false" customHeight="false" outlineLevel="0" collapsed="false">
      <c r="B194" s="213"/>
      <c r="D194" s="214" t="s">
        <v>184</v>
      </c>
      <c r="E194" s="215"/>
      <c r="F194" s="216" t="s">
        <v>4238</v>
      </c>
      <c r="H194" s="217" t="n">
        <v>14.82</v>
      </c>
      <c r="I194" s="218"/>
      <c r="L194" s="213"/>
      <c r="M194" s="219"/>
      <c r="N194" s="220"/>
      <c r="O194" s="220"/>
      <c r="P194" s="220"/>
      <c r="Q194" s="220"/>
      <c r="R194" s="220"/>
      <c r="S194" s="220"/>
      <c r="T194" s="221"/>
      <c r="AT194" s="215" t="s">
        <v>184</v>
      </c>
      <c r="AU194" s="215" t="s">
        <v>67</v>
      </c>
      <c r="AV194" s="212" t="s">
        <v>67</v>
      </c>
      <c r="AW194" s="212" t="s">
        <v>24</v>
      </c>
      <c r="AX194" s="212" t="s">
        <v>54</v>
      </c>
      <c r="AY194" s="215" t="s">
        <v>174</v>
      </c>
    </row>
    <row r="195" s="230" customFormat="true" ht="11.25" hidden="false" customHeight="false" outlineLevel="0" collapsed="false">
      <c r="B195" s="231"/>
      <c r="D195" s="214" t="s">
        <v>184</v>
      </c>
      <c r="E195" s="232"/>
      <c r="F195" s="233" t="s">
        <v>187</v>
      </c>
      <c r="H195" s="234" t="n">
        <v>27.208</v>
      </c>
      <c r="I195" s="235"/>
      <c r="L195" s="231"/>
      <c r="M195" s="236"/>
      <c r="N195" s="237"/>
      <c r="O195" s="237"/>
      <c r="P195" s="237"/>
      <c r="Q195" s="237"/>
      <c r="R195" s="237"/>
      <c r="S195" s="237"/>
      <c r="T195" s="238"/>
      <c r="AT195" s="232" t="s">
        <v>184</v>
      </c>
      <c r="AU195" s="232" t="s">
        <v>67</v>
      </c>
      <c r="AV195" s="230" t="s">
        <v>182</v>
      </c>
      <c r="AW195" s="230" t="s">
        <v>24</v>
      </c>
      <c r="AX195" s="230" t="s">
        <v>61</v>
      </c>
      <c r="AY195" s="232" t="s">
        <v>174</v>
      </c>
    </row>
    <row r="196" s="28" customFormat="true" ht="24" hidden="false" customHeight="true" outlineLevel="0" collapsed="false">
      <c r="A196" s="23"/>
      <c r="B196" s="197"/>
      <c r="C196" s="250" t="s">
        <v>668</v>
      </c>
      <c r="D196" s="250" t="s">
        <v>435</v>
      </c>
      <c r="E196" s="251" t="s">
        <v>1906</v>
      </c>
      <c r="F196" s="252" t="s">
        <v>1907</v>
      </c>
      <c r="G196" s="253" t="s">
        <v>353</v>
      </c>
      <c r="H196" s="254" t="n">
        <v>28.568</v>
      </c>
      <c r="I196" s="255"/>
      <c r="J196" s="256"/>
      <c r="K196" s="257"/>
      <c r="L196" s="258"/>
      <c r="M196" s="259"/>
      <c r="N196" s="260"/>
      <c r="O196" s="61"/>
      <c r="P196" s="208"/>
      <c r="Q196" s="208"/>
      <c r="R196" s="208"/>
      <c r="S196" s="208"/>
      <c r="T196" s="209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R196" s="210" t="s">
        <v>741</v>
      </c>
      <c r="AT196" s="210" t="s">
        <v>435</v>
      </c>
      <c r="AU196" s="210" t="s">
        <v>67</v>
      </c>
      <c r="AY196" s="3" t="s">
        <v>174</v>
      </c>
      <c r="BE196" s="211" t="n">
        <f aca="false">IF(N196="základná",J196,0)</f>
        <v>0</v>
      </c>
      <c r="BF196" s="211" t="n">
        <f aca="false">IF(N196="znížená",J196,0)</f>
        <v>0</v>
      </c>
      <c r="BG196" s="211" t="n">
        <f aca="false">IF(N196="zákl. prenesená",J196,0)</f>
        <v>0</v>
      </c>
      <c r="BH196" s="211" t="n">
        <f aca="false">IF(N196="zníž. prenesená",J196,0)</f>
        <v>0</v>
      </c>
      <c r="BI196" s="211" t="n">
        <f aca="false">IF(N196="nulová",J196,0)</f>
        <v>0</v>
      </c>
      <c r="BJ196" s="3" t="s">
        <v>67</v>
      </c>
      <c r="BK196" s="211" t="n">
        <f aca="false">ROUND(I196*H196,2)</f>
        <v>0</v>
      </c>
      <c r="BL196" s="3" t="s">
        <v>182</v>
      </c>
      <c r="BM196" s="210" t="s">
        <v>4239</v>
      </c>
    </row>
    <row r="197" s="212" customFormat="true" ht="11.25" hidden="false" customHeight="false" outlineLevel="0" collapsed="false">
      <c r="B197" s="213"/>
      <c r="D197" s="214" t="s">
        <v>184</v>
      </c>
      <c r="F197" s="216" t="s">
        <v>4240</v>
      </c>
      <c r="H197" s="217" t="n">
        <v>28.568</v>
      </c>
      <c r="I197" s="218"/>
      <c r="L197" s="213"/>
      <c r="M197" s="219"/>
      <c r="N197" s="220"/>
      <c r="O197" s="220"/>
      <c r="P197" s="220"/>
      <c r="Q197" s="220"/>
      <c r="R197" s="220"/>
      <c r="S197" s="220"/>
      <c r="T197" s="221"/>
      <c r="AT197" s="215" t="s">
        <v>184</v>
      </c>
      <c r="AU197" s="215" t="s">
        <v>67</v>
      </c>
      <c r="AV197" s="212" t="s">
        <v>67</v>
      </c>
      <c r="AW197" s="212" t="s">
        <v>1</v>
      </c>
      <c r="AX197" s="212" t="s">
        <v>61</v>
      </c>
      <c r="AY197" s="215" t="s">
        <v>174</v>
      </c>
    </row>
    <row r="198" s="28" customFormat="true" ht="24" hidden="false" customHeight="true" outlineLevel="0" collapsed="false">
      <c r="A198" s="23"/>
      <c r="B198" s="197"/>
      <c r="C198" s="198" t="s">
        <v>177</v>
      </c>
      <c r="D198" s="198" t="s">
        <v>178</v>
      </c>
      <c r="E198" s="199" t="s">
        <v>1909</v>
      </c>
      <c r="F198" s="200" t="s">
        <v>1910</v>
      </c>
      <c r="G198" s="201" t="s">
        <v>181</v>
      </c>
      <c r="H198" s="202" t="n">
        <v>10.54</v>
      </c>
      <c r="I198" s="203"/>
      <c r="J198" s="204"/>
      <c r="K198" s="205"/>
      <c r="L198" s="24"/>
      <c r="M198" s="206"/>
      <c r="N198" s="207"/>
      <c r="O198" s="61"/>
      <c r="P198" s="208"/>
      <c r="Q198" s="208"/>
      <c r="R198" s="208"/>
      <c r="S198" s="208"/>
      <c r="T198" s="209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R198" s="210" t="s">
        <v>182</v>
      </c>
      <c r="AT198" s="210" t="s">
        <v>178</v>
      </c>
      <c r="AU198" s="210" t="s">
        <v>67</v>
      </c>
      <c r="AY198" s="3" t="s">
        <v>174</v>
      </c>
      <c r="BE198" s="211" t="n">
        <f aca="false">IF(N198="základná",J198,0)</f>
        <v>0</v>
      </c>
      <c r="BF198" s="211" t="n">
        <f aca="false">IF(N198="znížená",J198,0)</f>
        <v>0</v>
      </c>
      <c r="BG198" s="211" t="n">
        <f aca="false">IF(N198="zákl. prenesená",J198,0)</f>
        <v>0</v>
      </c>
      <c r="BH198" s="211" t="n">
        <f aca="false">IF(N198="zníž. prenesená",J198,0)</f>
        <v>0</v>
      </c>
      <c r="BI198" s="211" t="n">
        <f aca="false">IF(N198="nulová",J198,0)</f>
        <v>0</v>
      </c>
      <c r="BJ198" s="3" t="s">
        <v>67</v>
      </c>
      <c r="BK198" s="211" t="n">
        <f aca="false">ROUND(I198*H198,2)</f>
        <v>0</v>
      </c>
      <c r="BL198" s="3" t="s">
        <v>182</v>
      </c>
      <c r="BM198" s="210" t="s">
        <v>4241</v>
      </c>
    </row>
    <row r="199" s="212" customFormat="true" ht="11.25" hidden="false" customHeight="false" outlineLevel="0" collapsed="false">
      <c r="B199" s="213"/>
      <c r="D199" s="214" t="s">
        <v>184</v>
      </c>
      <c r="E199" s="215"/>
      <c r="F199" s="216" t="s">
        <v>4242</v>
      </c>
      <c r="H199" s="217" t="n">
        <v>10.54</v>
      </c>
      <c r="I199" s="218"/>
      <c r="L199" s="213"/>
      <c r="M199" s="219"/>
      <c r="N199" s="220"/>
      <c r="O199" s="220"/>
      <c r="P199" s="220"/>
      <c r="Q199" s="220"/>
      <c r="R199" s="220"/>
      <c r="S199" s="220"/>
      <c r="T199" s="221"/>
      <c r="AT199" s="215" t="s">
        <v>184</v>
      </c>
      <c r="AU199" s="215" t="s">
        <v>67</v>
      </c>
      <c r="AV199" s="212" t="s">
        <v>67</v>
      </c>
      <c r="AW199" s="212" t="s">
        <v>24</v>
      </c>
      <c r="AX199" s="212" t="s">
        <v>61</v>
      </c>
      <c r="AY199" s="215" t="s">
        <v>174</v>
      </c>
    </row>
    <row r="200" s="28" customFormat="true" ht="24" hidden="false" customHeight="true" outlineLevel="0" collapsed="false">
      <c r="A200" s="23"/>
      <c r="B200" s="197"/>
      <c r="C200" s="250" t="s">
        <v>679</v>
      </c>
      <c r="D200" s="250" t="s">
        <v>435</v>
      </c>
      <c r="E200" s="251" t="s">
        <v>1913</v>
      </c>
      <c r="F200" s="252" t="s">
        <v>1914</v>
      </c>
      <c r="G200" s="253" t="s">
        <v>1284</v>
      </c>
      <c r="H200" s="254" t="n">
        <v>1.628</v>
      </c>
      <c r="I200" s="255"/>
      <c r="J200" s="256"/>
      <c r="K200" s="257"/>
      <c r="L200" s="258"/>
      <c r="M200" s="259"/>
      <c r="N200" s="260"/>
      <c r="O200" s="61"/>
      <c r="P200" s="208"/>
      <c r="Q200" s="208"/>
      <c r="R200" s="208"/>
      <c r="S200" s="208"/>
      <c r="T200" s="209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R200" s="210" t="s">
        <v>741</v>
      </c>
      <c r="AT200" s="210" t="s">
        <v>435</v>
      </c>
      <c r="AU200" s="210" t="s">
        <v>67</v>
      </c>
      <c r="AY200" s="3" t="s">
        <v>174</v>
      </c>
      <c r="BE200" s="211" t="n">
        <f aca="false">IF(N200="základná",J200,0)</f>
        <v>0</v>
      </c>
      <c r="BF200" s="211" t="n">
        <f aca="false">IF(N200="znížená",J200,0)</f>
        <v>0</v>
      </c>
      <c r="BG200" s="211" t="n">
        <f aca="false">IF(N200="zákl. prenesená",J200,0)</f>
        <v>0</v>
      </c>
      <c r="BH200" s="211" t="n">
        <f aca="false">IF(N200="zníž. prenesená",J200,0)</f>
        <v>0</v>
      </c>
      <c r="BI200" s="211" t="n">
        <f aca="false">IF(N200="nulová",J200,0)</f>
        <v>0</v>
      </c>
      <c r="BJ200" s="3" t="s">
        <v>67</v>
      </c>
      <c r="BK200" s="211" t="n">
        <f aca="false">ROUND(I200*H200,2)</f>
        <v>0</v>
      </c>
      <c r="BL200" s="3" t="s">
        <v>182</v>
      </c>
      <c r="BM200" s="210" t="s">
        <v>4243</v>
      </c>
    </row>
    <row r="201" customFormat="false" ht="24" hidden="false" customHeight="true" outlineLevel="0" collapsed="false">
      <c r="A201" s="23"/>
      <c r="B201" s="197"/>
      <c r="C201" s="198" t="s">
        <v>438</v>
      </c>
      <c r="D201" s="198" t="s">
        <v>178</v>
      </c>
      <c r="E201" s="199" t="s">
        <v>1916</v>
      </c>
      <c r="F201" s="200" t="s">
        <v>1917</v>
      </c>
      <c r="G201" s="201" t="s">
        <v>181</v>
      </c>
      <c r="H201" s="202" t="n">
        <v>10.54</v>
      </c>
      <c r="I201" s="203"/>
      <c r="J201" s="204"/>
      <c r="K201" s="205"/>
      <c r="L201" s="24"/>
      <c r="M201" s="206"/>
      <c r="N201" s="207"/>
      <c r="O201" s="61"/>
      <c r="P201" s="208"/>
      <c r="Q201" s="208"/>
      <c r="R201" s="208"/>
      <c r="S201" s="208"/>
      <c r="T201" s="209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R201" s="210" t="s">
        <v>182</v>
      </c>
      <c r="AT201" s="210" t="s">
        <v>178</v>
      </c>
      <c r="AU201" s="210" t="s">
        <v>67</v>
      </c>
      <c r="AY201" s="3" t="s">
        <v>174</v>
      </c>
      <c r="BE201" s="211" t="n">
        <f aca="false">IF(N201="základná",J201,0)</f>
        <v>0</v>
      </c>
      <c r="BF201" s="211" t="n">
        <f aca="false">IF(N201="znížená",J201,0)</f>
        <v>0</v>
      </c>
      <c r="BG201" s="211" t="n">
        <f aca="false">IF(N201="zákl. prenesená",J201,0)</f>
        <v>0</v>
      </c>
      <c r="BH201" s="211" t="n">
        <f aca="false">IF(N201="zníž. prenesená",J201,0)</f>
        <v>0</v>
      </c>
      <c r="BI201" s="211" t="n">
        <f aca="false">IF(N201="nulová",J201,0)</f>
        <v>0</v>
      </c>
      <c r="BJ201" s="3" t="s">
        <v>67</v>
      </c>
      <c r="BK201" s="211" t="n">
        <f aca="false">ROUND(I201*H201,2)</f>
        <v>0</v>
      </c>
      <c r="BL201" s="3" t="s">
        <v>182</v>
      </c>
      <c r="BM201" s="210" t="s">
        <v>4244</v>
      </c>
    </row>
    <row r="202" s="212" customFormat="true" ht="11.25" hidden="false" customHeight="false" outlineLevel="0" collapsed="false">
      <c r="B202" s="213"/>
      <c r="D202" s="214" t="s">
        <v>184</v>
      </c>
      <c r="E202" s="215"/>
      <c r="F202" s="216" t="s">
        <v>4242</v>
      </c>
      <c r="H202" s="217" t="n">
        <v>10.54</v>
      </c>
      <c r="I202" s="218"/>
      <c r="L202" s="213"/>
      <c r="M202" s="219"/>
      <c r="N202" s="220"/>
      <c r="O202" s="220"/>
      <c r="P202" s="220"/>
      <c r="Q202" s="220"/>
      <c r="R202" s="220"/>
      <c r="S202" s="220"/>
      <c r="T202" s="221"/>
      <c r="AT202" s="215" t="s">
        <v>184</v>
      </c>
      <c r="AU202" s="215" t="s">
        <v>67</v>
      </c>
      <c r="AV202" s="212" t="s">
        <v>67</v>
      </c>
      <c r="AW202" s="212" t="s">
        <v>24</v>
      </c>
      <c r="AX202" s="212" t="s">
        <v>61</v>
      </c>
      <c r="AY202" s="215" t="s">
        <v>174</v>
      </c>
    </row>
    <row r="203" s="28" customFormat="true" ht="48" hidden="false" customHeight="true" outlineLevel="0" collapsed="false">
      <c r="A203" s="23"/>
      <c r="B203" s="197"/>
      <c r="C203" s="198" t="s">
        <v>700</v>
      </c>
      <c r="D203" s="198" t="s">
        <v>178</v>
      </c>
      <c r="E203" s="199" t="s">
        <v>1927</v>
      </c>
      <c r="F203" s="200" t="s">
        <v>1928</v>
      </c>
      <c r="G203" s="201" t="s">
        <v>181</v>
      </c>
      <c r="H203" s="202" t="n">
        <v>10.54</v>
      </c>
      <c r="I203" s="203"/>
      <c r="J203" s="204"/>
      <c r="K203" s="205"/>
      <c r="L203" s="24"/>
      <c r="M203" s="206"/>
      <c r="N203" s="207"/>
      <c r="O203" s="61"/>
      <c r="P203" s="208"/>
      <c r="Q203" s="208"/>
      <c r="R203" s="208"/>
      <c r="S203" s="208"/>
      <c r="T203" s="209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R203" s="210" t="s">
        <v>182</v>
      </c>
      <c r="AT203" s="210" t="s">
        <v>178</v>
      </c>
      <c r="AU203" s="210" t="s">
        <v>67</v>
      </c>
      <c r="AY203" s="3" t="s">
        <v>174</v>
      </c>
      <c r="BE203" s="211" t="n">
        <f aca="false">IF(N203="základná",J203,0)</f>
        <v>0</v>
      </c>
      <c r="BF203" s="211" t="n">
        <f aca="false">IF(N203="znížená",J203,0)</f>
        <v>0</v>
      </c>
      <c r="BG203" s="211" t="n">
        <f aca="false">IF(N203="zákl. prenesená",J203,0)</f>
        <v>0</v>
      </c>
      <c r="BH203" s="211" t="n">
        <f aca="false">IF(N203="zníž. prenesená",J203,0)</f>
        <v>0</v>
      </c>
      <c r="BI203" s="211" t="n">
        <f aca="false">IF(N203="nulová",J203,0)</f>
        <v>0</v>
      </c>
      <c r="BJ203" s="3" t="s">
        <v>67</v>
      </c>
      <c r="BK203" s="211" t="n">
        <f aca="false">ROUND(I203*H203,2)</f>
        <v>0</v>
      </c>
      <c r="BL203" s="3" t="s">
        <v>182</v>
      </c>
      <c r="BM203" s="210" t="s">
        <v>4245</v>
      </c>
    </row>
    <row r="204" s="212" customFormat="true" ht="11.25" hidden="false" customHeight="false" outlineLevel="0" collapsed="false">
      <c r="B204" s="213"/>
      <c r="D204" s="214" t="s">
        <v>184</v>
      </c>
      <c r="E204" s="215"/>
      <c r="F204" s="216" t="s">
        <v>4242</v>
      </c>
      <c r="H204" s="217" t="n">
        <v>10.54</v>
      </c>
      <c r="I204" s="218"/>
      <c r="L204" s="213"/>
      <c r="M204" s="219"/>
      <c r="N204" s="220"/>
      <c r="O204" s="220"/>
      <c r="P204" s="220"/>
      <c r="Q204" s="220"/>
      <c r="R204" s="220"/>
      <c r="S204" s="220"/>
      <c r="T204" s="221"/>
      <c r="AT204" s="215" t="s">
        <v>184</v>
      </c>
      <c r="AU204" s="215" t="s">
        <v>67</v>
      </c>
      <c r="AV204" s="212" t="s">
        <v>67</v>
      </c>
      <c r="AW204" s="212" t="s">
        <v>24</v>
      </c>
      <c r="AX204" s="212" t="s">
        <v>61</v>
      </c>
      <c r="AY204" s="215" t="s">
        <v>174</v>
      </c>
    </row>
    <row r="205" s="28" customFormat="true" ht="24" hidden="false" customHeight="true" outlineLevel="0" collapsed="false">
      <c r="A205" s="23"/>
      <c r="B205" s="197"/>
      <c r="C205" s="198" t="s">
        <v>188</v>
      </c>
      <c r="D205" s="198" t="s">
        <v>178</v>
      </c>
      <c r="E205" s="199" t="s">
        <v>1967</v>
      </c>
      <c r="F205" s="200" t="s">
        <v>1968</v>
      </c>
      <c r="G205" s="201" t="s">
        <v>353</v>
      </c>
      <c r="H205" s="202" t="n">
        <v>12</v>
      </c>
      <c r="I205" s="203"/>
      <c r="J205" s="204"/>
      <c r="K205" s="205"/>
      <c r="L205" s="24"/>
      <c r="M205" s="206"/>
      <c r="N205" s="207"/>
      <c r="O205" s="61"/>
      <c r="P205" s="208"/>
      <c r="Q205" s="208"/>
      <c r="R205" s="208"/>
      <c r="S205" s="208"/>
      <c r="T205" s="209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R205" s="210" t="s">
        <v>182</v>
      </c>
      <c r="AT205" s="210" t="s">
        <v>178</v>
      </c>
      <c r="AU205" s="210" t="s">
        <v>67</v>
      </c>
      <c r="AY205" s="3" t="s">
        <v>174</v>
      </c>
      <c r="BE205" s="211" t="n">
        <f aca="false">IF(N205="základná",J205,0)</f>
        <v>0</v>
      </c>
      <c r="BF205" s="211" t="n">
        <f aca="false">IF(N205="znížená",J205,0)</f>
        <v>0</v>
      </c>
      <c r="BG205" s="211" t="n">
        <f aca="false">IF(N205="zákl. prenesená",J205,0)</f>
        <v>0</v>
      </c>
      <c r="BH205" s="211" t="n">
        <f aca="false">IF(N205="zníž. prenesená",J205,0)</f>
        <v>0</v>
      </c>
      <c r="BI205" s="211" t="n">
        <f aca="false">IF(N205="nulová",J205,0)</f>
        <v>0</v>
      </c>
      <c r="BJ205" s="3" t="s">
        <v>67</v>
      </c>
      <c r="BK205" s="211" t="n">
        <f aca="false">ROUND(I205*H205,2)</f>
        <v>0</v>
      </c>
      <c r="BL205" s="3" t="s">
        <v>182</v>
      </c>
      <c r="BM205" s="210" t="s">
        <v>4246</v>
      </c>
    </row>
    <row r="206" s="212" customFormat="true" ht="11.25" hidden="false" customHeight="false" outlineLevel="0" collapsed="false">
      <c r="B206" s="213"/>
      <c r="D206" s="214" t="s">
        <v>184</v>
      </c>
      <c r="E206" s="215"/>
      <c r="F206" s="216" t="s">
        <v>4247</v>
      </c>
      <c r="H206" s="217" t="n">
        <v>12</v>
      </c>
      <c r="I206" s="218"/>
      <c r="L206" s="213"/>
      <c r="M206" s="219"/>
      <c r="N206" s="220"/>
      <c r="O206" s="220"/>
      <c r="P206" s="220"/>
      <c r="Q206" s="220"/>
      <c r="R206" s="220"/>
      <c r="S206" s="220"/>
      <c r="T206" s="221"/>
      <c r="AT206" s="215" t="s">
        <v>184</v>
      </c>
      <c r="AU206" s="215" t="s">
        <v>67</v>
      </c>
      <c r="AV206" s="212" t="s">
        <v>67</v>
      </c>
      <c r="AW206" s="212" t="s">
        <v>24</v>
      </c>
      <c r="AX206" s="212" t="s">
        <v>61</v>
      </c>
      <c r="AY206" s="215" t="s">
        <v>174</v>
      </c>
    </row>
    <row r="207" s="28" customFormat="true" ht="24" hidden="false" customHeight="true" outlineLevel="0" collapsed="false">
      <c r="A207" s="23"/>
      <c r="B207" s="197"/>
      <c r="C207" s="250" t="s">
        <v>223</v>
      </c>
      <c r="D207" s="250" t="s">
        <v>435</v>
      </c>
      <c r="E207" s="251" t="s">
        <v>1963</v>
      </c>
      <c r="F207" s="252" t="s">
        <v>4248</v>
      </c>
      <c r="G207" s="253" t="s">
        <v>347</v>
      </c>
      <c r="H207" s="254" t="n">
        <v>10</v>
      </c>
      <c r="I207" s="255"/>
      <c r="J207" s="256"/>
      <c r="K207" s="257"/>
      <c r="L207" s="258"/>
      <c r="M207" s="259"/>
      <c r="N207" s="260"/>
      <c r="O207" s="61"/>
      <c r="P207" s="208"/>
      <c r="Q207" s="208"/>
      <c r="R207" s="208"/>
      <c r="S207" s="208"/>
      <c r="T207" s="209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R207" s="210" t="s">
        <v>741</v>
      </c>
      <c r="AT207" s="210" t="s">
        <v>435</v>
      </c>
      <c r="AU207" s="210" t="s">
        <v>67</v>
      </c>
      <c r="AY207" s="3" t="s">
        <v>174</v>
      </c>
      <c r="BE207" s="211" t="n">
        <f aca="false">IF(N207="základná",J207,0)</f>
        <v>0</v>
      </c>
      <c r="BF207" s="211" t="n">
        <f aca="false">IF(N207="znížená",J207,0)</f>
        <v>0</v>
      </c>
      <c r="BG207" s="211" t="n">
        <f aca="false">IF(N207="zákl. prenesená",J207,0)</f>
        <v>0</v>
      </c>
      <c r="BH207" s="211" t="n">
        <f aca="false">IF(N207="zníž. prenesená",J207,0)</f>
        <v>0</v>
      </c>
      <c r="BI207" s="211" t="n">
        <f aca="false">IF(N207="nulová",J207,0)</f>
        <v>0</v>
      </c>
      <c r="BJ207" s="3" t="s">
        <v>67</v>
      </c>
      <c r="BK207" s="211" t="n">
        <f aca="false">ROUND(I207*H207,2)</f>
        <v>0</v>
      </c>
      <c r="BL207" s="3" t="s">
        <v>182</v>
      </c>
      <c r="BM207" s="210" t="s">
        <v>4249</v>
      </c>
    </row>
    <row r="208" s="212" customFormat="true" ht="11.25" hidden="false" customHeight="false" outlineLevel="0" collapsed="false">
      <c r="B208" s="213"/>
      <c r="D208" s="214" t="s">
        <v>184</v>
      </c>
      <c r="E208" s="215"/>
      <c r="F208" s="216" t="s">
        <v>4250</v>
      </c>
      <c r="H208" s="217" t="n">
        <v>10</v>
      </c>
      <c r="I208" s="218"/>
      <c r="L208" s="213"/>
      <c r="M208" s="219"/>
      <c r="N208" s="220"/>
      <c r="O208" s="220"/>
      <c r="P208" s="220"/>
      <c r="Q208" s="220"/>
      <c r="R208" s="220"/>
      <c r="S208" s="220"/>
      <c r="T208" s="221"/>
      <c r="AT208" s="215" t="s">
        <v>184</v>
      </c>
      <c r="AU208" s="215" t="s">
        <v>67</v>
      </c>
      <c r="AV208" s="212" t="s">
        <v>67</v>
      </c>
      <c r="AW208" s="212" t="s">
        <v>24</v>
      </c>
      <c r="AX208" s="212" t="s">
        <v>61</v>
      </c>
      <c r="AY208" s="215" t="s">
        <v>174</v>
      </c>
    </row>
    <row r="209" s="183" customFormat="true" ht="22.9" hidden="false" customHeight="true" outlineLevel="0" collapsed="false">
      <c r="B209" s="184"/>
      <c r="D209" s="185" t="s">
        <v>53</v>
      </c>
      <c r="E209" s="195" t="s">
        <v>342</v>
      </c>
      <c r="F209" s="248" t="s">
        <v>343</v>
      </c>
      <c r="I209" s="187"/>
      <c r="J209" s="196"/>
      <c r="L209" s="184"/>
      <c r="M209" s="189"/>
      <c r="N209" s="190"/>
      <c r="O209" s="190"/>
      <c r="P209" s="191"/>
      <c r="Q209" s="190"/>
      <c r="R209" s="191"/>
      <c r="S209" s="190"/>
      <c r="T209" s="192"/>
      <c r="AR209" s="185" t="s">
        <v>61</v>
      </c>
      <c r="AT209" s="193" t="s">
        <v>53</v>
      </c>
      <c r="AU209" s="193" t="s">
        <v>61</v>
      </c>
      <c r="AY209" s="185" t="s">
        <v>174</v>
      </c>
      <c r="BK209" s="194" t="n">
        <f aca="false">SUM(BK210:BK250)</f>
        <v>0</v>
      </c>
    </row>
    <row r="210" s="28" customFormat="true" ht="24" hidden="false" customHeight="true" outlineLevel="0" collapsed="false">
      <c r="A210" s="23"/>
      <c r="B210" s="197"/>
      <c r="C210" s="198" t="s">
        <v>228</v>
      </c>
      <c r="D210" s="198" t="s">
        <v>178</v>
      </c>
      <c r="E210" s="199" t="s">
        <v>4251</v>
      </c>
      <c r="F210" s="200" t="s">
        <v>4252</v>
      </c>
      <c r="G210" s="201" t="s">
        <v>353</v>
      </c>
      <c r="H210" s="202" t="n">
        <v>60</v>
      </c>
      <c r="I210" s="203"/>
      <c r="J210" s="204"/>
      <c r="K210" s="205"/>
      <c r="L210" s="24"/>
      <c r="M210" s="206"/>
      <c r="N210" s="207"/>
      <c r="O210" s="61"/>
      <c r="P210" s="208"/>
      <c r="Q210" s="208"/>
      <c r="R210" s="208"/>
      <c r="S210" s="208"/>
      <c r="T210" s="209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R210" s="210" t="s">
        <v>182</v>
      </c>
      <c r="AT210" s="210" t="s">
        <v>178</v>
      </c>
      <c r="AU210" s="210" t="s">
        <v>67</v>
      </c>
      <c r="AY210" s="3" t="s">
        <v>174</v>
      </c>
      <c r="BE210" s="211" t="n">
        <f aca="false">IF(N210="základná",J210,0)</f>
        <v>0</v>
      </c>
      <c r="BF210" s="211" t="n">
        <f aca="false">IF(N210="znížená",J210,0)</f>
        <v>0</v>
      </c>
      <c r="BG210" s="211" t="n">
        <f aca="false">IF(N210="zákl. prenesená",J210,0)</f>
        <v>0</v>
      </c>
      <c r="BH210" s="211" t="n">
        <f aca="false">IF(N210="zníž. prenesená",J210,0)</f>
        <v>0</v>
      </c>
      <c r="BI210" s="211" t="n">
        <f aca="false">IF(N210="nulová",J210,0)</f>
        <v>0</v>
      </c>
      <c r="BJ210" s="3" t="s">
        <v>67</v>
      </c>
      <c r="BK210" s="211" t="n">
        <f aca="false">ROUND(I210*H210,2)</f>
        <v>0</v>
      </c>
      <c r="BL210" s="3" t="s">
        <v>182</v>
      </c>
      <c r="BM210" s="210" t="s">
        <v>4253</v>
      </c>
    </row>
    <row r="211" s="212" customFormat="true" ht="11.25" hidden="false" customHeight="false" outlineLevel="0" collapsed="false">
      <c r="B211" s="213"/>
      <c r="D211" s="214" t="s">
        <v>184</v>
      </c>
      <c r="E211" s="215"/>
      <c r="F211" s="216" t="s">
        <v>4254</v>
      </c>
      <c r="H211" s="217" t="n">
        <v>60</v>
      </c>
      <c r="I211" s="218"/>
      <c r="L211" s="213"/>
      <c r="M211" s="219"/>
      <c r="N211" s="220"/>
      <c r="O211" s="220"/>
      <c r="P211" s="220"/>
      <c r="Q211" s="220"/>
      <c r="R211" s="220"/>
      <c r="S211" s="220"/>
      <c r="T211" s="221"/>
      <c r="AT211" s="215" t="s">
        <v>184</v>
      </c>
      <c r="AU211" s="215" t="s">
        <v>67</v>
      </c>
      <c r="AV211" s="212" t="s">
        <v>67</v>
      </c>
      <c r="AW211" s="212" t="s">
        <v>24</v>
      </c>
      <c r="AX211" s="212" t="s">
        <v>61</v>
      </c>
      <c r="AY211" s="215" t="s">
        <v>174</v>
      </c>
    </row>
    <row r="212" s="28" customFormat="true" ht="24" hidden="false" customHeight="true" outlineLevel="0" collapsed="false">
      <c r="A212" s="23"/>
      <c r="B212" s="197"/>
      <c r="C212" s="250" t="s">
        <v>234</v>
      </c>
      <c r="D212" s="250" t="s">
        <v>435</v>
      </c>
      <c r="E212" s="251" t="s">
        <v>4255</v>
      </c>
      <c r="F212" s="252" t="s">
        <v>4256</v>
      </c>
      <c r="G212" s="253" t="s">
        <v>347</v>
      </c>
      <c r="H212" s="254" t="n">
        <v>121.2</v>
      </c>
      <c r="I212" s="255"/>
      <c r="J212" s="256"/>
      <c r="K212" s="257"/>
      <c r="L212" s="258"/>
      <c r="M212" s="259"/>
      <c r="N212" s="260"/>
      <c r="O212" s="61"/>
      <c r="P212" s="208"/>
      <c r="Q212" s="208"/>
      <c r="R212" s="208"/>
      <c r="S212" s="208"/>
      <c r="T212" s="209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R212" s="210" t="s">
        <v>741</v>
      </c>
      <c r="AT212" s="210" t="s">
        <v>435</v>
      </c>
      <c r="AU212" s="210" t="s">
        <v>67</v>
      </c>
      <c r="AY212" s="3" t="s">
        <v>174</v>
      </c>
      <c r="BE212" s="211" t="n">
        <f aca="false">IF(N212="základná",J212,0)</f>
        <v>0</v>
      </c>
      <c r="BF212" s="211" t="n">
        <f aca="false">IF(N212="znížená",J212,0)</f>
        <v>0</v>
      </c>
      <c r="BG212" s="211" t="n">
        <f aca="false">IF(N212="zákl. prenesená",J212,0)</f>
        <v>0</v>
      </c>
      <c r="BH212" s="211" t="n">
        <f aca="false">IF(N212="zníž. prenesená",J212,0)</f>
        <v>0</v>
      </c>
      <c r="BI212" s="211" t="n">
        <f aca="false">IF(N212="nulová",J212,0)</f>
        <v>0</v>
      </c>
      <c r="BJ212" s="3" t="s">
        <v>67</v>
      </c>
      <c r="BK212" s="211" t="n">
        <f aca="false">ROUND(I212*H212,2)</f>
        <v>0</v>
      </c>
      <c r="BL212" s="3" t="s">
        <v>182</v>
      </c>
      <c r="BM212" s="210" t="s">
        <v>4257</v>
      </c>
    </row>
    <row r="213" s="212" customFormat="true" ht="11.25" hidden="false" customHeight="false" outlineLevel="0" collapsed="false">
      <c r="B213" s="213"/>
      <c r="D213" s="214" t="s">
        <v>184</v>
      </c>
      <c r="E213" s="215"/>
      <c r="F213" s="216" t="s">
        <v>4258</v>
      </c>
      <c r="H213" s="217" t="n">
        <v>121.2</v>
      </c>
      <c r="I213" s="218"/>
      <c r="L213" s="213"/>
      <c r="M213" s="219"/>
      <c r="N213" s="220"/>
      <c r="O213" s="220"/>
      <c r="P213" s="220"/>
      <c r="Q213" s="220"/>
      <c r="R213" s="220"/>
      <c r="S213" s="220"/>
      <c r="T213" s="221"/>
      <c r="AT213" s="215" t="s">
        <v>184</v>
      </c>
      <c r="AU213" s="215" t="s">
        <v>67</v>
      </c>
      <c r="AV213" s="212" t="s">
        <v>67</v>
      </c>
      <c r="AW213" s="212" t="s">
        <v>24</v>
      </c>
      <c r="AX213" s="212" t="s">
        <v>61</v>
      </c>
      <c r="AY213" s="215" t="s">
        <v>174</v>
      </c>
    </row>
    <row r="214" s="28" customFormat="true" ht="24" hidden="false" customHeight="true" outlineLevel="0" collapsed="false">
      <c r="A214" s="23"/>
      <c r="B214" s="197"/>
      <c r="C214" s="198" t="s">
        <v>251</v>
      </c>
      <c r="D214" s="198" t="s">
        <v>178</v>
      </c>
      <c r="E214" s="199" t="s">
        <v>1993</v>
      </c>
      <c r="F214" s="200" t="s">
        <v>1994</v>
      </c>
      <c r="G214" s="201" t="s">
        <v>181</v>
      </c>
      <c r="H214" s="202" t="n">
        <v>164.06</v>
      </c>
      <c r="I214" s="203"/>
      <c r="J214" s="204"/>
      <c r="K214" s="205"/>
      <c r="L214" s="24"/>
      <c r="M214" s="206"/>
      <c r="N214" s="207"/>
      <c r="O214" s="61"/>
      <c r="P214" s="208"/>
      <c r="Q214" s="208"/>
      <c r="R214" s="208"/>
      <c r="S214" s="208"/>
      <c r="T214" s="209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R214" s="210" t="s">
        <v>182</v>
      </c>
      <c r="AT214" s="210" t="s">
        <v>178</v>
      </c>
      <c r="AU214" s="210" t="s">
        <v>67</v>
      </c>
      <c r="AY214" s="3" t="s">
        <v>174</v>
      </c>
      <c r="BE214" s="211" t="n">
        <f aca="false">IF(N214="základná",J214,0)</f>
        <v>0</v>
      </c>
      <c r="BF214" s="211" t="n">
        <f aca="false">IF(N214="znížená",J214,0)</f>
        <v>0</v>
      </c>
      <c r="BG214" s="211" t="n">
        <f aca="false">IF(N214="zákl. prenesená",J214,0)</f>
        <v>0</v>
      </c>
      <c r="BH214" s="211" t="n">
        <f aca="false">IF(N214="zníž. prenesená",J214,0)</f>
        <v>0</v>
      </c>
      <c r="BI214" s="211" t="n">
        <f aca="false">IF(N214="nulová",J214,0)</f>
        <v>0</v>
      </c>
      <c r="BJ214" s="3" t="s">
        <v>67</v>
      </c>
      <c r="BK214" s="211" t="n">
        <f aca="false">ROUND(I214*H214,2)</f>
        <v>0</v>
      </c>
      <c r="BL214" s="3" t="s">
        <v>182</v>
      </c>
      <c r="BM214" s="210" t="s">
        <v>4259</v>
      </c>
    </row>
    <row r="215" s="212" customFormat="true" ht="11.25" hidden="false" customHeight="false" outlineLevel="0" collapsed="false">
      <c r="B215" s="213"/>
      <c r="D215" s="214" t="s">
        <v>184</v>
      </c>
      <c r="E215" s="215"/>
      <c r="F215" s="216" t="s">
        <v>4226</v>
      </c>
      <c r="H215" s="217" t="n">
        <v>164.06</v>
      </c>
      <c r="I215" s="218"/>
      <c r="L215" s="213"/>
      <c r="M215" s="219"/>
      <c r="N215" s="220"/>
      <c r="O215" s="220"/>
      <c r="P215" s="220"/>
      <c r="Q215" s="220"/>
      <c r="R215" s="220"/>
      <c r="S215" s="220"/>
      <c r="T215" s="221"/>
      <c r="AT215" s="215" t="s">
        <v>184</v>
      </c>
      <c r="AU215" s="215" t="s">
        <v>67</v>
      </c>
      <c r="AV215" s="212" t="s">
        <v>67</v>
      </c>
      <c r="AW215" s="212" t="s">
        <v>24</v>
      </c>
      <c r="AX215" s="212" t="s">
        <v>61</v>
      </c>
      <c r="AY215" s="215" t="s">
        <v>174</v>
      </c>
    </row>
    <row r="216" s="28" customFormat="true" ht="16.5" hidden="false" customHeight="true" outlineLevel="0" collapsed="false">
      <c r="A216" s="23"/>
      <c r="B216" s="197"/>
      <c r="C216" s="198" t="s">
        <v>287</v>
      </c>
      <c r="D216" s="198" t="s">
        <v>178</v>
      </c>
      <c r="E216" s="199" t="s">
        <v>2006</v>
      </c>
      <c r="F216" s="200" t="s">
        <v>2007</v>
      </c>
      <c r="G216" s="201" t="s">
        <v>181</v>
      </c>
      <c r="H216" s="202" t="n">
        <v>10.54</v>
      </c>
      <c r="I216" s="203"/>
      <c r="J216" s="204"/>
      <c r="K216" s="205"/>
      <c r="L216" s="24"/>
      <c r="M216" s="206"/>
      <c r="N216" s="207"/>
      <c r="O216" s="61"/>
      <c r="P216" s="208"/>
      <c r="Q216" s="208"/>
      <c r="R216" s="208"/>
      <c r="S216" s="208"/>
      <c r="T216" s="209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R216" s="210" t="s">
        <v>182</v>
      </c>
      <c r="AT216" s="210" t="s">
        <v>178</v>
      </c>
      <c r="AU216" s="210" t="s">
        <v>67</v>
      </c>
      <c r="AY216" s="3" t="s">
        <v>174</v>
      </c>
      <c r="BE216" s="211" t="n">
        <f aca="false">IF(N216="základná",J216,0)</f>
        <v>0</v>
      </c>
      <c r="BF216" s="211" t="n">
        <f aca="false">IF(N216="znížená",J216,0)</f>
        <v>0</v>
      </c>
      <c r="BG216" s="211" t="n">
        <f aca="false">IF(N216="zákl. prenesená",J216,0)</f>
        <v>0</v>
      </c>
      <c r="BH216" s="211" t="n">
        <f aca="false">IF(N216="zníž. prenesená",J216,0)</f>
        <v>0</v>
      </c>
      <c r="BI216" s="211" t="n">
        <f aca="false">IF(N216="nulová",J216,0)</f>
        <v>0</v>
      </c>
      <c r="BJ216" s="3" t="s">
        <v>67</v>
      </c>
      <c r="BK216" s="211" t="n">
        <f aca="false">ROUND(I216*H216,2)</f>
        <v>0</v>
      </c>
      <c r="BL216" s="3" t="s">
        <v>182</v>
      </c>
      <c r="BM216" s="210" t="s">
        <v>4260</v>
      </c>
    </row>
    <row r="217" s="212" customFormat="true" ht="11.25" hidden="false" customHeight="false" outlineLevel="0" collapsed="false">
      <c r="B217" s="213"/>
      <c r="D217" s="214" t="s">
        <v>184</v>
      </c>
      <c r="E217" s="215"/>
      <c r="F217" s="216" t="s">
        <v>4242</v>
      </c>
      <c r="H217" s="217" t="n">
        <v>10.54</v>
      </c>
      <c r="I217" s="218"/>
      <c r="L217" s="213"/>
      <c r="M217" s="219"/>
      <c r="N217" s="220"/>
      <c r="O217" s="220"/>
      <c r="P217" s="220"/>
      <c r="Q217" s="220"/>
      <c r="R217" s="220"/>
      <c r="S217" s="220"/>
      <c r="T217" s="221"/>
      <c r="AT217" s="215" t="s">
        <v>184</v>
      </c>
      <c r="AU217" s="215" t="s">
        <v>67</v>
      </c>
      <c r="AV217" s="212" t="s">
        <v>67</v>
      </c>
      <c r="AW217" s="212" t="s">
        <v>24</v>
      </c>
      <c r="AX217" s="212" t="s">
        <v>61</v>
      </c>
      <c r="AY217" s="215" t="s">
        <v>174</v>
      </c>
    </row>
    <row r="218" s="28" customFormat="true" ht="36" hidden="false" customHeight="true" outlineLevel="0" collapsed="false">
      <c r="A218" s="23"/>
      <c r="B218" s="197"/>
      <c r="C218" s="198" t="s">
        <v>296</v>
      </c>
      <c r="D218" s="198" t="s">
        <v>178</v>
      </c>
      <c r="E218" s="199" t="s">
        <v>2086</v>
      </c>
      <c r="F218" s="200" t="s">
        <v>2087</v>
      </c>
      <c r="G218" s="201" t="s">
        <v>181</v>
      </c>
      <c r="H218" s="202" t="n">
        <v>27.78</v>
      </c>
      <c r="I218" s="203"/>
      <c r="J218" s="204"/>
      <c r="K218" s="205"/>
      <c r="L218" s="24"/>
      <c r="M218" s="206"/>
      <c r="N218" s="207"/>
      <c r="O218" s="61"/>
      <c r="P218" s="208"/>
      <c r="Q218" s="208"/>
      <c r="R218" s="208"/>
      <c r="S218" s="208"/>
      <c r="T218" s="209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R218" s="210" t="s">
        <v>182</v>
      </c>
      <c r="AT218" s="210" t="s">
        <v>178</v>
      </c>
      <c r="AU218" s="210" t="s">
        <v>67</v>
      </c>
      <c r="AY218" s="3" t="s">
        <v>174</v>
      </c>
      <c r="BE218" s="211" t="n">
        <f aca="false">IF(N218="základná",J218,0)</f>
        <v>0</v>
      </c>
      <c r="BF218" s="211" t="n">
        <f aca="false">IF(N218="znížená",J218,0)</f>
        <v>0</v>
      </c>
      <c r="BG218" s="211" t="n">
        <f aca="false">IF(N218="zákl. prenesená",J218,0)</f>
        <v>0</v>
      </c>
      <c r="BH218" s="211" t="n">
        <f aca="false">IF(N218="zníž. prenesená",J218,0)</f>
        <v>0</v>
      </c>
      <c r="BI218" s="211" t="n">
        <f aca="false">IF(N218="nulová",J218,0)</f>
        <v>0</v>
      </c>
      <c r="BJ218" s="3" t="s">
        <v>67</v>
      </c>
      <c r="BK218" s="211" t="n">
        <f aca="false">ROUND(I218*H218,2)</f>
        <v>0</v>
      </c>
      <c r="BL218" s="3" t="s">
        <v>182</v>
      </c>
      <c r="BM218" s="210" t="s">
        <v>4261</v>
      </c>
    </row>
    <row r="219" s="212" customFormat="true" ht="11.25" hidden="false" customHeight="false" outlineLevel="0" collapsed="false">
      <c r="B219" s="213"/>
      <c r="D219" s="214" t="s">
        <v>184</v>
      </c>
      <c r="E219" s="215"/>
      <c r="F219" s="216" t="s">
        <v>4262</v>
      </c>
      <c r="H219" s="217" t="n">
        <v>27.78</v>
      </c>
      <c r="I219" s="218"/>
      <c r="L219" s="213"/>
      <c r="M219" s="219"/>
      <c r="N219" s="220"/>
      <c r="O219" s="220"/>
      <c r="P219" s="220"/>
      <c r="Q219" s="220"/>
      <c r="R219" s="220"/>
      <c r="S219" s="220"/>
      <c r="T219" s="221"/>
      <c r="AT219" s="215" t="s">
        <v>184</v>
      </c>
      <c r="AU219" s="215" t="s">
        <v>67</v>
      </c>
      <c r="AV219" s="212" t="s">
        <v>67</v>
      </c>
      <c r="AW219" s="212" t="s">
        <v>24</v>
      </c>
      <c r="AX219" s="212" t="s">
        <v>61</v>
      </c>
      <c r="AY219" s="215" t="s">
        <v>174</v>
      </c>
    </row>
    <row r="220" s="28" customFormat="true" ht="36" hidden="false" customHeight="true" outlineLevel="0" collapsed="false">
      <c r="A220" s="23"/>
      <c r="B220" s="197"/>
      <c r="C220" s="198" t="s">
        <v>304</v>
      </c>
      <c r="D220" s="198" t="s">
        <v>178</v>
      </c>
      <c r="E220" s="199" t="s">
        <v>2132</v>
      </c>
      <c r="F220" s="200" t="s">
        <v>2133</v>
      </c>
      <c r="G220" s="201" t="s">
        <v>762</v>
      </c>
      <c r="H220" s="202" t="n">
        <v>0.65</v>
      </c>
      <c r="I220" s="203"/>
      <c r="J220" s="204"/>
      <c r="K220" s="205"/>
      <c r="L220" s="24"/>
      <c r="M220" s="206"/>
      <c r="N220" s="207"/>
      <c r="O220" s="61"/>
      <c r="P220" s="208"/>
      <c r="Q220" s="208"/>
      <c r="R220" s="208"/>
      <c r="S220" s="208"/>
      <c r="T220" s="209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R220" s="210" t="s">
        <v>182</v>
      </c>
      <c r="AT220" s="210" t="s">
        <v>178</v>
      </c>
      <c r="AU220" s="210" t="s">
        <v>67</v>
      </c>
      <c r="AY220" s="3" t="s">
        <v>174</v>
      </c>
      <c r="BE220" s="211" t="n">
        <f aca="false">IF(N220="základná",J220,0)</f>
        <v>0</v>
      </c>
      <c r="BF220" s="211" t="n">
        <f aca="false">IF(N220="znížená",J220,0)</f>
        <v>0</v>
      </c>
      <c r="BG220" s="211" t="n">
        <f aca="false">IF(N220="zákl. prenesená",J220,0)</f>
        <v>0</v>
      </c>
      <c r="BH220" s="211" t="n">
        <f aca="false">IF(N220="zníž. prenesená",J220,0)</f>
        <v>0</v>
      </c>
      <c r="BI220" s="211" t="n">
        <f aca="false">IF(N220="nulová",J220,0)</f>
        <v>0</v>
      </c>
      <c r="BJ220" s="3" t="s">
        <v>67</v>
      </c>
      <c r="BK220" s="211" t="n">
        <f aca="false">ROUND(I220*H220,2)</f>
        <v>0</v>
      </c>
      <c r="BL220" s="3" t="s">
        <v>182</v>
      </c>
      <c r="BM220" s="210" t="s">
        <v>4263</v>
      </c>
    </row>
    <row r="221" s="212" customFormat="true" ht="11.25" hidden="false" customHeight="false" outlineLevel="0" collapsed="false">
      <c r="B221" s="213"/>
      <c r="D221" s="214" t="s">
        <v>184</v>
      </c>
      <c r="E221" s="215"/>
      <c r="F221" s="216" t="s">
        <v>4264</v>
      </c>
      <c r="H221" s="217" t="n">
        <v>0.65</v>
      </c>
      <c r="I221" s="218"/>
      <c r="L221" s="213"/>
      <c r="M221" s="219"/>
      <c r="N221" s="220"/>
      <c r="O221" s="220"/>
      <c r="P221" s="220"/>
      <c r="Q221" s="220"/>
      <c r="R221" s="220"/>
      <c r="S221" s="220"/>
      <c r="T221" s="221"/>
      <c r="AT221" s="215" t="s">
        <v>184</v>
      </c>
      <c r="AU221" s="215" t="s">
        <v>67</v>
      </c>
      <c r="AV221" s="212" t="s">
        <v>67</v>
      </c>
      <c r="AW221" s="212" t="s">
        <v>24</v>
      </c>
      <c r="AX221" s="212" t="s">
        <v>54</v>
      </c>
      <c r="AY221" s="215" t="s">
        <v>174</v>
      </c>
    </row>
    <row r="222" s="230" customFormat="true" ht="11.25" hidden="false" customHeight="false" outlineLevel="0" collapsed="false">
      <c r="B222" s="231"/>
      <c r="D222" s="214" t="s">
        <v>184</v>
      </c>
      <c r="E222" s="232"/>
      <c r="F222" s="233" t="s">
        <v>187</v>
      </c>
      <c r="H222" s="234" t="n">
        <v>0.65</v>
      </c>
      <c r="I222" s="235"/>
      <c r="L222" s="231"/>
      <c r="M222" s="236"/>
      <c r="N222" s="237"/>
      <c r="O222" s="237"/>
      <c r="P222" s="237"/>
      <c r="Q222" s="237"/>
      <c r="R222" s="237"/>
      <c r="S222" s="237"/>
      <c r="T222" s="238"/>
      <c r="AT222" s="232" t="s">
        <v>184</v>
      </c>
      <c r="AU222" s="232" t="s">
        <v>67</v>
      </c>
      <c r="AV222" s="230" t="s">
        <v>182</v>
      </c>
      <c r="AW222" s="230" t="s">
        <v>24</v>
      </c>
      <c r="AX222" s="230" t="s">
        <v>61</v>
      </c>
      <c r="AY222" s="232" t="s">
        <v>174</v>
      </c>
    </row>
    <row r="223" s="28" customFormat="true" ht="24" hidden="false" customHeight="true" outlineLevel="0" collapsed="false">
      <c r="A223" s="23"/>
      <c r="B223" s="197"/>
      <c r="C223" s="198" t="s">
        <v>309</v>
      </c>
      <c r="D223" s="198" t="s">
        <v>178</v>
      </c>
      <c r="E223" s="199" t="s">
        <v>2150</v>
      </c>
      <c r="F223" s="200" t="s">
        <v>2151</v>
      </c>
      <c r="G223" s="201" t="s">
        <v>181</v>
      </c>
      <c r="H223" s="202" t="n">
        <v>28.73</v>
      </c>
      <c r="I223" s="203"/>
      <c r="J223" s="204"/>
      <c r="K223" s="205"/>
      <c r="L223" s="24"/>
      <c r="M223" s="206"/>
      <c r="N223" s="207"/>
      <c r="O223" s="61"/>
      <c r="P223" s="208"/>
      <c r="Q223" s="208"/>
      <c r="R223" s="208"/>
      <c r="S223" s="208"/>
      <c r="T223" s="209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R223" s="210" t="s">
        <v>182</v>
      </c>
      <c r="AT223" s="210" t="s">
        <v>178</v>
      </c>
      <c r="AU223" s="210" t="s">
        <v>67</v>
      </c>
      <c r="AY223" s="3" t="s">
        <v>174</v>
      </c>
      <c r="BE223" s="211" t="n">
        <f aca="false">IF(N223="základná",J223,0)</f>
        <v>0</v>
      </c>
      <c r="BF223" s="211" t="n">
        <f aca="false">IF(N223="znížená",J223,0)</f>
        <v>0</v>
      </c>
      <c r="BG223" s="211" t="n">
        <f aca="false">IF(N223="zákl. prenesená",J223,0)</f>
        <v>0</v>
      </c>
      <c r="BH223" s="211" t="n">
        <f aca="false">IF(N223="zníž. prenesená",J223,0)</f>
        <v>0</v>
      </c>
      <c r="BI223" s="211" t="n">
        <f aca="false">IF(N223="nulová",J223,0)</f>
        <v>0</v>
      </c>
      <c r="BJ223" s="3" t="s">
        <v>67</v>
      </c>
      <c r="BK223" s="211" t="n">
        <f aca="false">ROUND(I223*H223,2)</f>
        <v>0</v>
      </c>
      <c r="BL223" s="3" t="s">
        <v>182</v>
      </c>
      <c r="BM223" s="210" t="s">
        <v>4265</v>
      </c>
    </row>
    <row r="224" s="212" customFormat="true" ht="11.25" hidden="false" customHeight="false" outlineLevel="0" collapsed="false">
      <c r="B224" s="213"/>
      <c r="D224" s="214" t="s">
        <v>184</v>
      </c>
      <c r="E224" s="215"/>
      <c r="F224" s="216" t="s">
        <v>4266</v>
      </c>
      <c r="H224" s="217" t="n">
        <v>28.73</v>
      </c>
      <c r="I224" s="218"/>
      <c r="L224" s="213"/>
      <c r="M224" s="219"/>
      <c r="N224" s="220"/>
      <c r="O224" s="220"/>
      <c r="P224" s="220"/>
      <c r="Q224" s="220"/>
      <c r="R224" s="220"/>
      <c r="S224" s="220"/>
      <c r="T224" s="221"/>
      <c r="AT224" s="215" t="s">
        <v>184</v>
      </c>
      <c r="AU224" s="215" t="s">
        <v>67</v>
      </c>
      <c r="AV224" s="212" t="s">
        <v>67</v>
      </c>
      <c r="AW224" s="212" t="s">
        <v>24</v>
      </c>
      <c r="AX224" s="212" t="s">
        <v>61</v>
      </c>
      <c r="AY224" s="215" t="s">
        <v>174</v>
      </c>
    </row>
    <row r="225" s="28" customFormat="true" ht="24" hidden="false" customHeight="true" outlineLevel="0" collapsed="false">
      <c r="A225" s="23"/>
      <c r="B225" s="197"/>
      <c r="C225" s="198" t="s">
        <v>337</v>
      </c>
      <c r="D225" s="198" t="s">
        <v>178</v>
      </c>
      <c r="E225" s="199" t="s">
        <v>2154</v>
      </c>
      <c r="F225" s="200" t="s">
        <v>2155</v>
      </c>
      <c r="G225" s="201" t="s">
        <v>347</v>
      </c>
      <c r="H225" s="202" t="n">
        <v>3</v>
      </c>
      <c r="I225" s="203"/>
      <c r="J225" s="204"/>
      <c r="K225" s="205"/>
      <c r="L225" s="24"/>
      <c r="M225" s="206"/>
      <c r="N225" s="207"/>
      <c r="O225" s="61"/>
      <c r="P225" s="208"/>
      <c r="Q225" s="208"/>
      <c r="R225" s="208"/>
      <c r="S225" s="208"/>
      <c r="T225" s="209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R225" s="210" t="s">
        <v>182</v>
      </c>
      <c r="AT225" s="210" t="s">
        <v>178</v>
      </c>
      <c r="AU225" s="210" t="s">
        <v>67</v>
      </c>
      <c r="AY225" s="3" t="s">
        <v>174</v>
      </c>
      <c r="BE225" s="211" t="n">
        <f aca="false">IF(N225="základná",J225,0)</f>
        <v>0</v>
      </c>
      <c r="BF225" s="211" t="n">
        <f aca="false">IF(N225="znížená",J225,0)</f>
        <v>0</v>
      </c>
      <c r="BG225" s="211" t="n">
        <f aca="false">IF(N225="zákl. prenesená",J225,0)</f>
        <v>0</v>
      </c>
      <c r="BH225" s="211" t="n">
        <f aca="false">IF(N225="zníž. prenesená",J225,0)</f>
        <v>0</v>
      </c>
      <c r="BI225" s="211" t="n">
        <f aca="false">IF(N225="nulová",J225,0)</f>
        <v>0</v>
      </c>
      <c r="BJ225" s="3" t="s">
        <v>67</v>
      </c>
      <c r="BK225" s="211" t="n">
        <f aca="false">ROUND(I225*H225,2)</f>
        <v>0</v>
      </c>
      <c r="BL225" s="3" t="s">
        <v>182</v>
      </c>
      <c r="BM225" s="210" t="s">
        <v>4267</v>
      </c>
    </row>
    <row r="226" s="212" customFormat="true" ht="11.25" hidden="false" customHeight="false" outlineLevel="0" collapsed="false">
      <c r="B226" s="213"/>
      <c r="D226" s="214" t="s">
        <v>184</v>
      </c>
      <c r="E226" s="215"/>
      <c r="F226" s="216" t="s">
        <v>4268</v>
      </c>
      <c r="H226" s="217" t="n">
        <v>2</v>
      </c>
      <c r="I226" s="218"/>
      <c r="L226" s="213"/>
      <c r="M226" s="219"/>
      <c r="N226" s="220"/>
      <c r="O226" s="220"/>
      <c r="P226" s="220"/>
      <c r="Q226" s="220"/>
      <c r="R226" s="220"/>
      <c r="S226" s="220"/>
      <c r="T226" s="221"/>
      <c r="AT226" s="215" t="s">
        <v>184</v>
      </c>
      <c r="AU226" s="215" t="s">
        <v>67</v>
      </c>
      <c r="AV226" s="212" t="s">
        <v>67</v>
      </c>
      <c r="AW226" s="212" t="s">
        <v>24</v>
      </c>
      <c r="AX226" s="212" t="s">
        <v>54</v>
      </c>
      <c r="AY226" s="215" t="s">
        <v>174</v>
      </c>
    </row>
    <row r="227" s="212" customFormat="true" ht="11.25" hidden="false" customHeight="false" outlineLevel="0" collapsed="false">
      <c r="B227" s="213"/>
      <c r="D227" s="214" t="s">
        <v>184</v>
      </c>
      <c r="E227" s="215"/>
      <c r="F227" s="216" t="s">
        <v>4269</v>
      </c>
      <c r="H227" s="217" t="n">
        <v>1</v>
      </c>
      <c r="I227" s="218"/>
      <c r="L227" s="213"/>
      <c r="M227" s="219"/>
      <c r="N227" s="220"/>
      <c r="O227" s="220"/>
      <c r="P227" s="220"/>
      <c r="Q227" s="220"/>
      <c r="R227" s="220"/>
      <c r="S227" s="220"/>
      <c r="T227" s="221"/>
      <c r="AT227" s="215" t="s">
        <v>184</v>
      </c>
      <c r="AU227" s="215" t="s">
        <v>67</v>
      </c>
      <c r="AV227" s="212" t="s">
        <v>67</v>
      </c>
      <c r="AW227" s="212" t="s">
        <v>24</v>
      </c>
      <c r="AX227" s="212" t="s">
        <v>54</v>
      </c>
      <c r="AY227" s="215" t="s">
        <v>174</v>
      </c>
    </row>
    <row r="228" s="230" customFormat="true" ht="11.25" hidden="false" customHeight="false" outlineLevel="0" collapsed="false">
      <c r="B228" s="231"/>
      <c r="D228" s="214" t="s">
        <v>184</v>
      </c>
      <c r="E228" s="232"/>
      <c r="F228" s="233" t="s">
        <v>187</v>
      </c>
      <c r="H228" s="234" t="n">
        <v>3</v>
      </c>
      <c r="I228" s="235"/>
      <c r="L228" s="231"/>
      <c r="M228" s="236"/>
      <c r="N228" s="237"/>
      <c r="O228" s="237"/>
      <c r="P228" s="237"/>
      <c r="Q228" s="237"/>
      <c r="R228" s="237"/>
      <c r="S228" s="237"/>
      <c r="T228" s="238"/>
      <c r="AT228" s="232" t="s">
        <v>184</v>
      </c>
      <c r="AU228" s="232" t="s">
        <v>67</v>
      </c>
      <c r="AV228" s="230" t="s">
        <v>182</v>
      </c>
      <c r="AW228" s="230" t="s">
        <v>24</v>
      </c>
      <c r="AX228" s="230" t="s">
        <v>61</v>
      </c>
      <c r="AY228" s="232" t="s">
        <v>174</v>
      </c>
    </row>
    <row r="229" s="28" customFormat="true" ht="24" hidden="false" customHeight="true" outlineLevel="0" collapsed="false">
      <c r="A229" s="23"/>
      <c r="B229" s="197"/>
      <c r="C229" s="198" t="s">
        <v>751</v>
      </c>
      <c r="D229" s="198" t="s">
        <v>178</v>
      </c>
      <c r="E229" s="199" t="s">
        <v>2183</v>
      </c>
      <c r="F229" s="200" t="s">
        <v>2184</v>
      </c>
      <c r="G229" s="201" t="s">
        <v>181</v>
      </c>
      <c r="H229" s="202" t="n">
        <v>3.546</v>
      </c>
      <c r="I229" s="203"/>
      <c r="J229" s="204"/>
      <c r="K229" s="205"/>
      <c r="L229" s="24"/>
      <c r="M229" s="206"/>
      <c r="N229" s="207"/>
      <c r="O229" s="61"/>
      <c r="P229" s="208"/>
      <c r="Q229" s="208"/>
      <c r="R229" s="208"/>
      <c r="S229" s="208"/>
      <c r="T229" s="209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R229" s="210" t="s">
        <v>182</v>
      </c>
      <c r="AT229" s="210" t="s">
        <v>178</v>
      </c>
      <c r="AU229" s="210" t="s">
        <v>67</v>
      </c>
      <c r="AY229" s="3" t="s">
        <v>174</v>
      </c>
      <c r="BE229" s="211" t="n">
        <f aca="false">IF(N229="základná",J229,0)</f>
        <v>0</v>
      </c>
      <c r="BF229" s="211" t="n">
        <f aca="false">IF(N229="znížená",J229,0)</f>
        <v>0</v>
      </c>
      <c r="BG229" s="211" t="n">
        <f aca="false">IF(N229="zákl. prenesená",J229,0)</f>
        <v>0</v>
      </c>
      <c r="BH229" s="211" t="n">
        <f aca="false">IF(N229="zníž. prenesená",J229,0)</f>
        <v>0</v>
      </c>
      <c r="BI229" s="211" t="n">
        <f aca="false">IF(N229="nulová",J229,0)</f>
        <v>0</v>
      </c>
      <c r="BJ229" s="3" t="s">
        <v>67</v>
      </c>
      <c r="BK229" s="211" t="n">
        <f aca="false">ROUND(I229*H229,2)</f>
        <v>0</v>
      </c>
      <c r="BL229" s="3" t="s">
        <v>182</v>
      </c>
      <c r="BM229" s="210" t="s">
        <v>4270</v>
      </c>
    </row>
    <row r="230" s="212" customFormat="true" ht="11.25" hidden="false" customHeight="false" outlineLevel="0" collapsed="false">
      <c r="B230" s="213"/>
      <c r="D230" s="214" t="s">
        <v>184</v>
      </c>
      <c r="E230" s="215"/>
      <c r="F230" s="216" t="s">
        <v>4271</v>
      </c>
      <c r="H230" s="217" t="n">
        <v>2.364</v>
      </c>
      <c r="I230" s="218"/>
      <c r="L230" s="213"/>
      <c r="M230" s="219"/>
      <c r="N230" s="220"/>
      <c r="O230" s="220"/>
      <c r="P230" s="220"/>
      <c r="Q230" s="220"/>
      <c r="R230" s="220"/>
      <c r="S230" s="220"/>
      <c r="T230" s="221"/>
      <c r="AT230" s="215" t="s">
        <v>184</v>
      </c>
      <c r="AU230" s="215" t="s">
        <v>67</v>
      </c>
      <c r="AV230" s="212" t="s">
        <v>67</v>
      </c>
      <c r="AW230" s="212" t="s">
        <v>24</v>
      </c>
      <c r="AX230" s="212" t="s">
        <v>54</v>
      </c>
      <c r="AY230" s="215" t="s">
        <v>174</v>
      </c>
    </row>
    <row r="231" s="212" customFormat="true" ht="11.25" hidden="false" customHeight="false" outlineLevel="0" collapsed="false">
      <c r="B231" s="213"/>
      <c r="D231" s="214" t="s">
        <v>184</v>
      </c>
      <c r="E231" s="215"/>
      <c r="F231" s="216" t="s">
        <v>4272</v>
      </c>
      <c r="H231" s="217" t="n">
        <v>1.182</v>
      </c>
      <c r="I231" s="218"/>
      <c r="L231" s="213"/>
      <c r="M231" s="219"/>
      <c r="N231" s="220"/>
      <c r="O231" s="220"/>
      <c r="P231" s="220"/>
      <c r="Q231" s="220"/>
      <c r="R231" s="220"/>
      <c r="S231" s="220"/>
      <c r="T231" s="221"/>
      <c r="AT231" s="215" t="s">
        <v>184</v>
      </c>
      <c r="AU231" s="215" t="s">
        <v>67</v>
      </c>
      <c r="AV231" s="212" t="s">
        <v>67</v>
      </c>
      <c r="AW231" s="212" t="s">
        <v>24</v>
      </c>
      <c r="AX231" s="212" t="s">
        <v>54</v>
      </c>
      <c r="AY231" s="215" t="s">
        <v>174</v>
      </c>
    </row>
    <row r="232" s="230" customFormat="true" ht="11.25" hidden="false" customHeight="false" outlineLevel="0" collapsed="false">
      <c r="B232" s="231"/>
      <c r="D232" s="214" t="s">
        <v>184</v>
      </c>
      <c r="E232" s="232"/>
      <c r="F232" s="233" t="s">
        <v>187</v>
      </c>
      <c r="H232" s="234" t="n">
        <v>3.546</v>
      </c>
      <c r="I232" s="235"/>
      <c r="L232" s="231"/>
      <c r="M232" s="236"/>
      <c r="N232" s="237"/>
      <c r="O232" s="237"/>
      <c r="P232" s="237"/>
      <c r="Q232" s="237"/>
      <c r="R232" s="237"/>
      <c r="S232" s="237"/>
      <c r="T232" s="238"/>
      <c r="AT232" s="232" t="s">
        <v>184</v>
      </c>
      <c r="AU232" s="232" t="s">
        <v>67</v>
      </c>
      <c r="AV232" s="230" t="s">
        <v>182</v>
      </c>
      <c r="AW232" s="230" t="s">
        <v>24</v>
      </c>
      <c r="AX232" s="230" t="s">
        <v>61</v>
      </c>
      <c r="AY232" s="232" t="s">
        <v>174</v>
      </c>
    </row>
    <row r="233" s="28" customFormat="true" ht="24" hidden="false" customHeight="true" outlineLevel="0" collapsed="false">
      <c r="A233" s="23"/>
      <c r="B233" s="197"/>
      <c r="C233" s="198" t="s">
        <v>755</v>
      </c>
      <c r="D233" s="198" t="s">
        <v>178</v>
      </c>
      <c r="E233" s="199" t="s">
        <v>2196</v>
      </c>
      <c r="F233" s="200" t="s">
        <v>2197</v>
      </c>
      <c r="G233" s="201" t="s">
        <v>181</v>
      </c>
      <c r="H233" s="202" t="n">
        <v>2.82</v>
      </c>
      <c r="I233" s="203"/>
      <c r="J233" s="204"/>
      <c r="K233" s="205"/>
      <c r="L233" s="24"/>
      <c r="M233" s="206"/>
      <c r="N233" s="207"/>
      <c r="O233" s="61"/>
      <c r="P233" s="208"/>
      <c r="Q233" s="208"/>
      <c r="R233" s="208"/>
      <c r="S233" s="208"/>
      <c r="T233" s="209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R233" s="210" t="s">
        <v>182</v>
      </c>
      <c r="AT233" s="210" t="s">
        <v>178</v>
      </c>
      <c r="AU233" s="210" t="s">
        <v>67</v>
      </c>
      <c r="AY233" s="3" t="s">
        <v>174</v>
      </c>
      <c r="BE233" s="211" t="n">
        <f aca="false">IF(N233="základná",J233,0)</f>
        <v>0</v>
      </c>
      <c r="BF233" s="211" t="n">
        <f aca="false">IF(N233="znížená",J233,0)</f>
        <v>0</v>
      </c>
      <c r="BG233" s="211" t="n">
        <f aca="false">IF(N233="zákl. prenesená",J233,0)</f>
        <v>0</v>
      </c>
      <c r="BH233" s="211" t="n">
        <f aca="false">IF(N233="zníž. prenesená",J233,0)</f>
        <v>0</v>
      </c>
      <c r="BI233" s="211" t="n">
        <f aca="false">IF(N233="nulová",J233,0)</f>
        <v>0</v>
      </c>
      <c r="BJ233" s="3" t="s">
        <v>67</v>
      </c>
      <c r="BK233" s="211" t="n">
        <f aca="false">ROUND(I233*H233,2)</f>
        <v>0</v>
      </c>
      <c r="BL233" s="3" t="s">
        <v>182</v>
      </c>
      <c r="BM233" s="210" t="s">
        <v>4273</v>
      </c>
    </row>
    <row r="234" s="212" customFormat="true" ht="11.25" hidden="false" customHeight="false" outlineLevel="0" collapsed="false">
      <c r="B234" s="213"/>
      <c r="D234" s="214" t="s">
        <v>184</v>
      </c>
      <c r="E234" s="215"/>
      <c r="F234" s="216" t="s">
        <v>4274</v>
      </c>
      <c r="H234" s="217" t="n">
        <v>2.82</v>
      </c>
      <c r="I234" s="218"/>
      <c r="L234" s="213"/>
      <c r="M234" s="219"/>
      <c r="N234" s="220"/>
      <c r="O234" s="220"/>
      <c r="P234" s="220"/>
      <c r="Q234" s="220"/>
      <c r="R234" s="220"/>
      <c r="S234" s="220"/>
      <c r="T234" s="221"/>
      <c r="AT234" s="215" t="s">
        <v>184</v>
      </c>
      <c r="AU234" s="215" t="s">
        <v>67</v>
      </c>
      <c r="AV234" s="212" t="s">
        <v>67</v>
      </c>
      <c r="AW234" s="212" t="s">
        <v>24</v>
      </c>
      <c r="AX234" s="212" t="s">
        <v>61</v>
      </c>
      <c r="AY234" s="215" t="s">
        <v>174</v>
      </c>
    </row>
    <row r="235" s="28" customFormat="true" ht="24" hidden="false" customHeight="true" outlineLevel="0" collapsed="false">
      <c r="A235" s="23"/>
      <c r="B235" s="197"/>
      <c r="C235" s="198" t="s">
        <v>759</v>
      </c>
      <c r="D235" s="198" t="s">
        <v>178</v>
      </c>
      <c r="E235" s="199" t="s">
        <v>4275</v>
      </c>
      <c r="F235" s="200" t="s">
        <v>4276</v>
      </c>
      <c r="G235" s="201" t="s">
        <v>181</v>
      </c>
      <c r="H235" s="202" t="n">
        <v>133.45</v>
      </c>
      <c r="I235" s="203"/>
      <c r="J235" s="204"/>
      <c r="K235" s="205"/>
      <c r="L235" s="24"/>
      <c r="M235" s="206"/>
      <c r="N235" s="207"/>
      <c r="O235" s="61"/>
      <c r="P235" s="208"/>
      <c r="Q235" s="208"/>
      <c r="R235" s="208"/>
      <c r="S235" s="208"/>
      <c r="T235" s="209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R235" s="210" t="s">
        <v>182</v>
      </c>
      <c r="AT235" s="210" t="s">
        <v>178</v>
      </c>
      <c r="AU235" s="210" t="s">
        <v>67</v>
      </c>
      <c r="AY235" s="3" t="s">
        <v>174</v>
      </c>
      <c r="BE235" s="211" t="n">
        <f aca="false">IF(N235="základná",J235,0)</f>
        <v>0</v>
      </c>
      <c r="BF235" s="211" t="n">
        <f aca="false">IF(N235="znížená",J235,0)</f>
        <v>0</v>
      </c>
      <c r="BG235" s="211" t="n">
        <f aca="false">IF(N235="zákl. prenesená",J235,0)</f>
        <v>0</v>
      </c>
      <c r="BH235" s="211" t="n">
        <f aca="false">IF(N235="zníž. prenesená",J235,0)</f>
        <v>0</v>
      </c>
      <c r="BI235" s="211" t="n">
        <f aca="false">IF(N235="nulová",J235,0)</f>
        <v>0</v>
      </c>
      <c r="BJ235" s="3" t="s">
        <v>67</v>
      </c>
      <c r="BK235" s="211" t="n">
        <f aca="false">ROUND(I235*H235,2)</f>
        <v>0</v>
      </c>
      <c r="BL235" s="3" t="s">
        <v>182</v>
      </c>
      <c r="BM235" s="210" t="s">
        <v>4277</v>
      </c>
    </row>
    <row r="236" s="212" customFormat="true" ht="11.25" hidden="false" customHeight="false" outlineLevel="0" collapsed="false">
      <c r="B236" s="213"/>
      <c r="D236" s="214" t="s">
        <v>184</v>
      </c>
      <c r="E236" s="215"/>
      <c r="F236" s="216" t="s">
        <v>4278</v>
      </c>
      <c r="H236" s="217" t="n">
        <v>31.68</v>
      </c>
      <c r="I236" s="218"/>
      <c r="L236" s="213"/>
      <c r="M236" s="219"/>
      <c r="N236" s="220"/>
      <c r="O236" s="220"/>
      <c r="P236" s="220"/>
      <c r="Q236" s="220"/>
      <c r="R236" s="220"/>
      <c r="S236" s="220"/>
      <c r="T236" s="221"/>
      <c r="AT236" s="215" t="s">
        <v>184</v>
      </c>
      <c r="AU236" s="215" t="s">
        <v>67</v>
      </c>
      <c r="AV236" s="212" t="s">
        <v>67</v>
      </c>
      <c r="AW236" s="212" t="s">
        <v>24</v>
      </c>
      <c r="AX236" s="212" t="s">
        <v>54</v>
      </c>
      <c r="AY236" s="215" t="s">
        <v>174</v>
      </c>
    </row>
    <row r="237" s="212" customFormat="true" ht="11.25" hidden="false" customHeight="false" outlineLevel="0" collapsed="false">
      <c r="B237" s="213"/>
      <c r="D237" s="214" t="s">
        <v>184</v>
      </c>
      <c r="E237" s="215"/>
      <c r="F237" s="216" t="s">
        <v>4279</v>
      </c>
      <c r="H237" s="217" t="n">
        <v>101.77</v>
      </c>
      <c r="I237" s="218"/>
      <c r="L237" s="213"/>
      <c r="M237" s="219"/>
      <c r="N237" s="220"/>
      <c r="O237" s="220"/>
      <c r="P237" s="220"/>
      <c r="Q237" s="220"/>
      <c r="R237" s="220"/>
      <c r="S237" s="220"/>
      <c r="T237" s="221"/>
      <c r="AT237" s="215" t="s">
        <v>184</v>
      </c>
      <c r="AU237" s="215" t="s">
        <v>67</v>
      </c>
      <c r="AV237" s="212" t="s">
        <v>67</v>
      </c>
      <c r="AW237" s="212" t="s">
        <v>24</v>
      </c>
      <c r="AX237" s="212" t="s">
        <v>54</v>
      </c>
      <c r="AY237" s="215" t="s">
        <v>174</v>
      </c>
    </row>
    <row r="238" s="230" customFormat="true" ht="11.25" hidden="false" customHeight="false" outlineLevel="0" collapsed="false">
      <c r="B238" s="231"/>
      <c r="D238" s="214" t="s">
        <v>184</v>
      </c>
      <c r="E238" s="232"/>
      <c r="F238" s="233" t="s">
        <v>187</v>
      </c>
      <c r="H238" s="234" t="n">
        <v>133.45</v>
      </c>
      <c r="I238" s="235"/>
      <c r="L238" s="231"/>
      <c r="M238" s="236"/>
      <c r="N238" s="237"/>
      <c r="O238" s="237"/>
      <c r="P238" s="237"/>
      <c r="Q238" s="237"/>
      <c r="R238" s="237"/>
      <c r="S238" s="237"/>
      <c r="T238" s="238"/>
      <c r="AT238" s="232" t="s">
        <v>184</v>
      </c>
      <c r="AU238" s="232" t="s">
        <v>67</v>
      </c>
      <c r="AV238" s="230" t="s">
        <v>182</v>
      </c>
      <c r="AW238" s="230" t="s">
        <v>24</v>
      </c>
      <c r="AX238" s="230" t="s">
        <v>61</v>
      </c>
      <c r="AY238" s="232" t="s">
        <v>174</v>
      </c>
    </row>
    <row r="239" s="28" customFormat="true" ht="36" hidden="false" customHeight="true" outlineLevel="0" collapsed="false">
      <c r="A239" s="23"/>
      <c r="B239" s="197"/>
      <c r="C239" s="198" t="s">
        <v>766</v>
      </c>
      <c r="D239" s="198" t="s">
        <v>178</v>
      </c>
      <c r="E239" s="199" t="s">
        <v>4280</v>
      </c>
      <c r="F239" s="200" t="s">
        <v>4281</v>
      </c>
      <c r="G239" s="201" t="s">
        <v>181</v>
      </c>
      <c r="H239" s="202" t="n">
        <v>27.78</v>
      </c>
      <c r="I239" s="203"/>
      <c r="J239" s="204"/>
      <c r="K239" s="205"/>
      <c r="L239" s="24"/>
      <c r="M239" s="206"/>
      <c r="N239" s="207"/>
      <c r="O239" s="61"/>
      <c r="P239" s="208"/>
      <c r="Q239" s="208"/>
      <c r="R239" s="208"/>
      <c r="S239" s="208"/>
      <c r="T239" s="209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R239" s="210" t="s">
        <v>182</v>
      </c>
      <c r="AT239" s="210" t="s">
        <v>178</v>
      </c>
      <c r="AU239" s="210" t="s">
        <v>67</v>
      </c>
      <c r="AY239" s="3" t="s">
        <v>174</v>
      </c>
      <c r="BE239" s="211" t="n">
        <f aca="false">IF(N239="základná",J239,0)</f>
        <v>0</v>
      </c>
      <c r="BF239" s="211" t="n">
        <f aca="false">IF(N239="znížená",J239,0)</f>
        <v>0</v>
      </c>
      <c r="BG239" s="211" t="n">
        <f aca="false">IF(N239="zákl. prenesená",J239,0)</f>
        <v>0</v>
      </c>
      <c r="BH239" s="211" t="n">
        <f aca="false">IF(N239="zníž. prenesená",J239,0)</f>
        <v>0</v>
      </c>
      <c r="BI239" s="211" t="n">
        <f aca="false">IF(N239="nulová",J239,0)</f>
        <v>0</v>
      </c>
      <c r="BJ239" s="3" t="s">
        <v>67</v>
      </c>
      <c r="BK239" s="211" t="n">
        <f aca="false">ROUND(I239*H239,2)</f>
        <v>0</v>
      </c>
      <c r="BL239" s="3" t="s">
        <v>182</v>
      </c>
      <c r="BM239" s="210" t="s">
        <v>4282</v>
      </c>
    </row>
    <row r="240" s="212" customFormat="true" ht="11.25" hidden="false" customHeight="false" outlineLevel="0" collapsed="false">
      <c r="B240" s="213"/>
      <c r="D240" s="214" t="s">
        <v>184</v>
      </c>
      <c r="E240" s="215"/>
      <c r="F240" s="216" t="s">
        <v>4262</v>
      </c>
      <c r="H240" s="217" t="n">
        <v>27.78</v>
      </c>
      <c r="I240" s="218"/>
      <c r="L240" s="213"/>
      <c r="M240" s="219"/>
      <c r="N240" s="220"/>
      <c r="O240" s="220"/>
      <c r="P240" s="220"/>
      <c r="Q240" s="220"/>
      <c r="R240" s="220"/>
      <c r="S240" s="220"/>
      <c r="T240" s="221"/>
      <c r="AT240" s="215" t="s">
        <v>184</v>
      </c>
      <c r="AU240" s="215" t="s">
        <v>67</v>
      </c>
      <c r="AV240" s="212" t="s">
        <v>67</v>
      </c>
      <c r="AW240" s="212" t="s">
        <v>24</v>
      </c>
      <c r="AX240" s="212" t="s">
        <v>61</v>
      </c>
      <c r="AY240" s="215" t="s">
        <v>174</v>
      </c>
    </row>
    <row r="241" s="28" customFormat="true" ht="36" hidden="false" customHeight="true" outlineLevel="0" collapsed="false">
      <c r="A241" s="23"/>
      <c r="B241" s="197"/>
      <c r="C241" s="198" t="s">
        <v>770</v>
      </c>
      <c r="D241" s="198" t="s">
        <v>178</v>
      </c>
      <c r="E241" s="199" t="s">
        <v>4283</v>
      </c>
      <c r="F241" s="200" t="s">
        <v>4284</v>
      </c>
      <c r="G241" s="201" t="s">
        <v>181</v>
      </c>
      <c r="H241" s="202" t="n">
        <v>6.39</v>
      </c>
      <c r="I241" s="203"/>
      <c r="J241" s="204"/>
      <c r="K241" s="205"/>
      <c r="L241" s="24"/>
      <c r="M241" s="206"/>
      <c r="N241" s="207"/>
      <c r="O241" s="61"/>
      <c r="P241" s="208"/>
      <c r="Q241" s="208"/>
      <c r="R241" s="208"/>
      <c r="S241" s="208"/>
      <c r="T241" s="209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R241" s="210" t="s">
        <v>182</v>
      </c>
      <c r="AT241" s="210" t="s">
        <v>178</v>
      </c>
      <c r="AU241" s="210" t="s">
        <v>67</v>
      </c>
      <c r="AY241" s="3" t="s">
        <v>174</v>
      </c>
      <c r="BE241" s="211" t="n">
        <f aca="false">IF(N241="základná",J241,0)</f>
        <v>0</v>
      </c>
      <c r="BF241" s="211" t="n">
        <f aca="false">IF(N241="znížená",J241,0)</f>
        <v>0</v>
      </c>
      <c r="BG241" s="211" t="n">
        <f aca="false">IF(N241="zákl. prenesená",J241,0)</f>
        <v>0</v>
      </c>
      <c r="BH241" s="211" t="n">
        <f aca="false">IF(N241="zníž. prenesená",J241,0)</f>
        <v>0</v>
      </c>
      <c r="BI241" s="211" t="n">
        <f aca="false">IF(N241="nulová",J241,0)</f>
        <v>0</v>
      </c>
      <c r="BJ241" s="3" t="s">
        <v>67</v>
      </c>
      <c r="BK241" s="211" t="n">
        <f aca="false">ROUND(I241*H241,2)</f>
        <v>0</v>
      </c>
      <c r="BL241" s="3" t="s">
        <v>182</v>
      </c>
      <c r="BM241" s="210" t="s">
        <v>4285</v>
      </c>
    </row>
    <row r="242" s="212" customFormat="true" ht="11.25" hidden="false" customHeight="false" outlineLevel="0" collapsed="false">
      <c r="B242" s="213"/>
      <c r="D242" s="214" t="s">
        <v>184</v>
      </c>
      <c r="E242" s="215"/>
      <c r="F242" s="216" t="s">
        <v>4286</v>
      </c>
      <c r="H242" s="217" t="n">
        <v>6.39</v>
      </c>
      <c r="I242" s="218"/>
      <c r="L242" s="213"/>
      <c r="M242" s="219"/>
      <c r="N242" s="220"/>
      <c r="O242" s="220"/>
      <c r="P242" s="220"/>
      <c r="Q242" s="220"/>
      <c r="R242" s="220"/>
      <c r="S242" s="220"/>
      <c r="T242" s="221"/>
      <c r="AT242" s="215" t="s">
        <v>184</v>
      </c>
      <c r="AU242" s="215" t="s">
        <v>67</v>
      </c>
      <c r="AV242" s="212" t="s">
        <v>67</v>
      </c>
      <c r="AW242" s="212" t="s">
        <v>24</v>
      </c>
      <c r="AX242" s="212" t="s">
        <v>61</v>
      </c>
      <c r="AY242" s="215" t="s">
        <v>174</v>
      </c>
    </row>
    <row r="243" s="28" customFormat="true" ht="24" hidden="false" customHeight="true" outlineLevel="0" collapsed="false">
      <c r="A243" s="23"/>
      <c r="B243" s="197"/>
      <c r="C243" s="198" t="s">
        <v>776</v>
      </c>
      <c r="D243" s="198" t="s">
        <v>178</v>
      </c>
      <c r="E243" s="199" t="s">
        <v>393</v>
      </c>
      <c r="F243" s="200" t="s">
        <v>394</v>
      </c>
      <c r="G243" s="201" t="s">
        <v>395</v>
      </c>
      <c r="H243" s="202" t="n">
        <v>16.306</v>
      </c>
      <c r="I243" s="203"/>
      <c r="J243" s="204"/>
      <c r="K243" s="205"/>
      <c r="L243" s="24"/>
      <c r="M243" s="206"/>
      <c r="N243" s="207"/>
      <c r="O243" s="61"/>
      <c r="P243" s="208"/>
      <c r="Q243" s="208"/>
      <c r="R243" s="208"/>
      <c r="S243" s="208"/>
      <c r="T243" s="209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R243" s="210" t="s">
        <v>182</v>
      </c>
      <c r="AT243" s="210" t="s">
        <v>178</v>
      </c>
      <c r="AU243" s="210" t="s">
        <v>67</v>
      </c>
      <c r="AY243" s="3" t="s">
        <v>174</v>
      </c>
      <c r="BE243" s="211" t="n">
        <f aca="false">IF(N243="základná",J243,0)</f>
        <v>0</v>
      </c>
      <c r="BF243" s="211" t="n">
        <f aca="false">IF(N243="znížená",J243,0)</f>
        <v>0</v>
      </c>
      <c r="BG243" s="211" t="n">
        <f aca="false">IF(N243="zákl. prenesená",J243,0)</f>
        <v>0</v>
      </c>
      <c r="BH243" s="211" t="n">
        <f aca="false">IF(N243="zníž. prenesená",J243,0)</f>
        <v>0</v>
      </c>
      <c r="BI243" s="211" t="n">
        <f aca="false">IF(N243="nulová",J243,0)</f>
        <v>0</v>
      </c>
      <c r="BJ243" s="3" t="s">
        <v>67</v>
      </c>
      <c r="BK243" s="211" t="n">
        <f aca="false">ROUND(I243*H243,2)</f>
        <v>0</v>
      </c>
      <c r="BL243" s="3" t="s">
        <v>182</v>
      </c>
      <c r="BM243" s="210" t="s">
        <v>4287</v>
      </c>
    </row>
    <row r="244" s="28" customFormat="true" ht="16.5" hidden="false" customHeight="true" outlineLevel="0" collapsed="false">
      <c r="A244" s="23"/>
      <c r="B244" s="197"/>
      <c r="C244" s="198" t="s">
        <v>344</v>
      </c>
      <c r="D244" s="198" t="s">
        <v>178</v>
      </c>
      <c r="E244" s="199" t="s">
        <v>403</v>
      </c>
      <c r="F244" s="200" t="s">
        <v>404</v>
      </c>
      <c r="G244" s="201" t="s">
        <v>395</v>
      </c>
      <c r="H244" s="202" t="n">
        <v>16.306</v>
      </c>
      <c r="I244" s="203"/>
      <c r="J244" s="204"/>
      <c r="K244" s="205"/>
      <c r="L244" s="24"/>
      <c r="M244" s="206"/>
      <c r="N244" s="207"/>
      <c r="O244" s="61"/>
      <c r="P244" s="208"/>
      <c r="Q244" s="208"/>
      <c r="R244" s="208"/>
      <c r="S244" s="208"/>
      <c r="T244" s="209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R244" s="210" t="s">
        <v>182</v>
      </c>
      <c r="AT244" s="210" t="s">
        <v>178</v>
      </c>
      <c r="AU244" s="210" t="s">
        <v>67</v>
      </c>
      <c r="AY244" s="3" t="s">
        <v>174</v>
      </c>
      <c r="BE244" s="211" t="n">
        <f aca="false">IF(N244="základná",J244,0)</f>
        <v>0</v>
      </c>
      <c r="BF244" s="211" t="n">
        <f aca="false">IF(N244="znížená",J244,0)</f>
        <v>0</v>
      </c>
      <c r="BG244" s="211" t="n">
        <f aca="false">IF(N244="zákl. prenesená",J244,0)</f>
        <v>0</v>
      </c>
      <c r="BH244" s="211" t="n">
        <f aca="false">IF(N244="zníž. prenesená",J244,0)</f>
        <v>0</v>
      </c>
      <c r="BI244" s="211" t="n">
        <f aca="false">IF(N244="nulová",J244,0)</f>
        <v>0</v>
      </c>
      <c r="BJ244" s="3" t="s">
        <v>67</v>
      </c>
      <c r="BK244" s="211" t="n">
        <f aca="false">ROUND(I244*H244,2)</f>
        <v>0</v>
      </c>
      <c r="BL244" s="3" t="s">
        <v>182</v>
      </c>
      <c r="BM244" s="210" t="s">
        <v>4288</v>
      </c>
    </row>
    <row r="245" s="28" customFormat="true" ht="24" hidden="false" customHeight="true" outlineLevel="0" collapsed="false">
      <c r="A245" s="23"/>
      <c r="B245" s="197"/>
      <c r="C245" s="198" t="s">
        <v>350</v>
      </c>
      <c r="D245" s="198" t="s">
        <v>178</v>
      </c>
      <c r="E245" s="199" t="s">
        <v>407</v>
      </c>
      <c r="F245" s="200" t="s">
        <v>408</v>
      </c>
      <c r="G245" s="201" t="s">
        <v>395</v>
      </c>
      <c r="H245" s="202" t="n">
        <v>228.284</v>
      </c>
      <c r="I245" s="203"/>
      <c r="J245" s="204"/>
      <c r="K245" s="205"/>
      <c r="L245" s="24"/>
      <c r="M245" s="206"/>
      <c r="N245" s="207"/>
      <c r="O245" s="61"/>
      <c r="P245" s="208"/>
      <c r="Q245" s="208"/>
      <c r="R245" s="208"/>
      <c r="S245" s="208"/>
      <c r="T245" s="209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R245" s="210" t="s">
        <v>182</v>
      </c>
      <c r="AT245" s="210" t="s">
        <v>178</v>
      </c>
      <c r="AU245" s="210" t="s">
        <v>67</v>
      </c>
      <c r="AY245" s="3" t="s">
        <v>174</v>
      </c>
      <c r="BE245" s="211" t="n">
        <f aca="false">IF(N245="základná",J245,0)</f>
        <v>0</v>
      </c>
      <c r="BF245" s="211" t="n">
        <f aca="false">IF(N245="znížená",J245,0)</f>
        <v>0</v>
      </c>
      <c r="BG245" s="211" t="n">
        <f aca="false">IF(N245="zákl. prenesená",J245,0)</f>
        <v>0</v>
      </c>
      <c r="BH245" s="211" t="n">
        <f aca="false">IF(N245="zníž. prenesená",J245,0)</f>
        <v>0</v>
      </c>
      <c r="BI245" s="211" t="n">
        <f aca="false">IF(N245="nulová",J245,0)</f>
        <v>0</v>
      </c>
      <c r="BJ245" s="3" t="s">
        <v>67</v>
      </c>
      <c r="BK245" s="211" t="n">
        <f aca="false">ROUND(I245*H245,2)</f>
        <v>0</v>
      </c>
      <c r="BL245" s="3" t="s">
        <v>182</v>
      </c>
      <c r="BM245" s="210" t="s">
        <v>4289</v>
      </c>
    </row>
    <row r="246" s="212" customFormat="true" ht="11.25" hidden="false" customHeight="false" outlineLevel="0" collapsed="false">
      <c r="B246" s="213"/>
      <c r="D246" s="214" t="s">
        <v>184</v>
      </c>
      <c r="F246" s="216" t="s">
        <v>4290</v>
      </c>
      <c r="H246" s="217" t="n">
        <v>228.284</v>
      </c>
      <c r="I246" s="218"/>
      <c r="L246" s="213"/>
      <c r="M246" s="219"/>
      <c r="N246" s="220"/>
      <c r="O246" s="220"/>
      <c r="P246" s="220"/>
      <c r="Q246" s="220"/>
      <c r="R246" s="220"/>
      <c r="S246" s="220"/>
      <c r="T246" s="221"/>
      <c r="AT246" s="215" t="s">
        <v>184</v>
      </c>
      <c r="AU246" s="215" t="s">
        <v>67</v>
      </c>
      <c r="AV246" s="212" t="s">
        <v>67</v>
      </c>
      <c r="AW246" s="212" t="s">
        <v>1</v>
      </c>
      <c r="AX246" s="212" t="s">
        <v>61</v>
      </c>
      <c r="AY246" s="215" t="s">
        <v>174</v>
      </c>
    </row>
    <row r="247" s="28" customFormat="true" ht="24" hidden="false" customHeight="true" outlineLevel="0" collapsed="false">
      <c r="A247" s="23"/>
      <c r="B247" s="197"/>
      <c r="C247" s="198" t="s">
        <v>356</v>
      </c>
      <c r="D247" s="198" t="s">
        <v>178</v>
      </c>
      <c r="E247" s="199" t="s">
        <v>412</v>
      </c>
      <c r="F247" s="200" t="s">
        <v>413</v>
      </c>
      <c r="G247" s="201" t="s">
        <v>395</v>
      </c>
      <c r="H247" s="202" t="n">
        <v>16.306</v>
      </c>
      <c r="I247" s="203"/>
      <c r="J247" s="204"/>
      <c r="K247" s="205"/>
      <c r="L247" s="24"/>
      <c r="M247" s="206"/>
      <c r="N247" s="207"/>
      <c r="O247" s="61"/>
      <c r="P247" s="208"/>
      <c r="Q247" s="208"/>
      <c r="R247" s="208"/>
      <c r="S247" s="208"/>
      <c r="T247" s="209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R247" s="210" t="s">
        <v>182</v>
      </c>
      <c r="AT247" s="210" t="s">
        <v>178</v>
      </c>
      <c r="AU247" s="210" t="s">
        <v>67</v>
      </c>
      <c r="AY247" s="3" t="s">
        <v>174</v>
      </c>
      <c r="BE247" s="211" t="n">
        <f aca="false">IF(N247="základná",J247,0)</f>
        <v>0</v>
      </c>
      <c r="BF247" s="211" t="n">
        <f aca="false">IF(N247="znížená",J247,0)</f>
        <v>0</v>
      </c>
      <c r="BG247" s="211" t="n">
        <f aca="false">IF(N247="zákl. prenesená",J247,0)</f>
        <v>0</v>
      </c>
      <c r="BH247" s="211" t="n">
        <f aca="false">IF(N247="zníž. prenesená",J247,0)</f>
        <v>0</v>
      </c>
      <c r="BI247" s="211" t="n">
        <f aca="false">IF(N247="nulová",J247,0)</f>
        <v>0</v>
      </c>
      <c r="BJ247" s="3" t="s">
        <v>67</v>
      </c>
      <c r="BK247" s="211" t="n">
        <f aca="false">ROUND(I247*H247,2)</f>
        <v>0</v>
      </c>
      <c r="BL247" s="3" t="s">
        <v>182</v>
      </c>
      <c r="BM247" s="210" t="s">
        <v>4291</v>
      </c>
    </row>
    <row r="248" s="28" customFormat="true" ht="24" hidden="false" customHeight="true" outlineLevel="0" collapsed="false">
      <c r="A248" s="23"/>
      <c r="B248" s="197"/>
      <c r="C248" s="198" t="s">
        <v>361</v>
      </c>
      <c r="D248" s="198" t="s">
        <v>178</v>
      </c>
      <c r="E248" s="199" t="s">
        <v>416</v>
      </c>
      <c r="F248" s="200" t="s">
        <v>417</v>
      </c>
      <c r="G248" s="201" t="s">
        <v>395</v>
      </c>
      <c r="H248" s="202" t="n">
        <v>130.448</v>
      </c>
      <c r="I248" s="203"/>
      <c r="J248" s="204"/>
      <c r="K248" s="205"/>
      <c r="L248" s="24"/>
      <c r="M248" s="206"/>
      <c r="N248" s="207"/>
      <c r="O248" s="61"/>
      <c r="P248" s="208"/>
      <c r="Q248" s="208"/>
      <c r="R248" s="208"/>
      <c r="S248" s="208"/>
      <c r="T248" s="209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R248" s="210" t="s">
        <v>182</v>
      </c>
      <c r="AT248" s="210" t="s">
        <v>178</v>
      </c>
      <c r="AU248" s="210" t="s">
        <v>67</v>
      </c>
      <c r="AY248" s="3" t="s">
        <v>174</v>
      </c>
      <c r="BE248" s="211" t="n">
        <f aca="false">IF(N248="základná",J248,0)</f>
        <v>0</v>
      </c>
      <c r="BF248" s="211" t="n">
        <f aca="false">IF(N248="znížená",J248,0)</f>
        <v>0</v>
      </c>
      <c r="BG248" s="211" t="n">
        <f aca="false">IF(N248="zákl. prenesená",J248,0)</f>
        <v>0</v>
      </c>
      <c r="BH248" s="211" t="n">
        <f aca="false">IF(N248="zníž. prenesená",J248,0)</f>
        <v>0</v>
      </c>
      <c r="BI248" s="211" t="n">
        <f aca="false">IF(N248="nulová",J248,0)</f>
        <v>0</v>
      </c>
      <c r="BJ248" s="3" t="s">
        <v>67</v>
      </c>
      <c r="BK248" s="211" t="n">
        <f aca="false">ROUND(I248*H248,2)</f>
        <v>0</v>
      </c>
      <c r="BL248" s="3" t="s">
        <v>182</v>
      </c>
      <c r="BM248" s="210" t="s">
        <v>4292</v>
      </c>
    </row>
    <row r="249" s="212" customFormat="true" ht="11.25" hidden="false" customHeight="false" outlineLevel="0" collapsed="false">
      <c r="B249" s="213"/>
      <c r="D249" s="214" t="s">
        <v>184</v>
      </c>
      <c r="F249" s="216" t="s">
        <v>4293</v>
      </c>
      <c r="H249" s="217" t="n">
        <v>130.448</v>
      </c>
      <c r="I249" s="218"/>
      <c r="L249" s="213"/>
      <c r="M249" s="219"/>
      <c r="N249" s="220"/>
      <c r="O249" s="220"/>
      <c r="P249" s="220"/>
      <c r="Q249" s="220"/>
      <c r="R249" s="220"/>
      <c r="S249" s="220"/>
      <c r="T249" s="221"/>
      <c r="AT249" s="215" t="s">
        <v>184</v>
      </c>
      <c r="AU249" s="215" t="s">
        <v>67</v>
      </c>
      <c r="AV249" s="212" t="s">
        <v>67</v>
      </c>
      <c r="AW249" s="212" t="s">
        <v>1</v>
      </c>
      <c r="AX249" s="212" t="s">
        <v>61</v>
      </c>
      <c r="AY249" s="215" t="s">
        <v>174</v>
      </c>
    </row>
    <row r="250" s="28" customFormat="true" ht="24" hidden="false" customHeight="true" outlineLevel="0" collapsed="false">
      <c r="A250" s="23"/>
      <c r="B250" s="197"/>
      <c r="C250" s="198" t="s">
        <v>366</v>
      </c>
      <c r="D250" s="198" t="s">
        <v>178</v>
      </c>
      <c r="E250" s="199" t="s">
        <v>421</v>
      </c>
      <c r="F250" s="200" t="s">
        <v>422</v>
      </c>
      <c r="G250" s="201" t="s">
        <v>395</v>
      </c>
      <c r="H250" s="202" t="n">
        <v>16.306</v>
      </c>
      <c r="I250" s="203"/>
      <c r="J250" s="204"/>
      <c r="K250" s="205"/>
      <c r="L250" s="24"/>
      <c r="M250" s="206"/>
      <c r="N250" s="207"/>
      <c r="O250" s="61"/>
      <c r="P250" s="208"/>
      <c r="Q250" s="208"/>
      <c r="R250" s="208"/>
      <c r="S250" s="208"/>
      <c r="T250" s="209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R250" s="210" t="s">
        <v>182</v>
      </c>
      <c r="AT250" s="210" t="s">
        <v>178</v>
      </c>
      <c r="AU250" s="210" t="s">
        <v>67</v>
      </c>
      <c r="AY250" s="3" t="s">
        <v>174</v>
      </c>
      <c r="BE250" s="211" t="n">
        <f aca="false">IF(N250="základná",J250,0)</f>
        <v>0</v>
      </c>
      <c r="BF250" s="211" t="n">
        <f aca="false">IF(N250="znížená",J250,0)</f>
        <v>0</v>
      </c>
      <c r="BG250" s="211" t="n">
        <f aca="false">IF(N250="zákl. prenesená",J250,0)</f>
        <v>0</v>
      </c>
      <c r="BH250" s="211" t="n">
        <f aca="false">IF(N250="zníž. prenesená",J250,0)</f>
        <v>0</v>
      </c>
      <c r="BI250" s="211" t="n">
        <f aca="false">IF(N250="nulová",J250,0)</f>
        <v>0</v>
      </c>
      <c r="BJ250" s="3" t="s">
        <v>67</v>
      </c>
      <c r="BK250" s="211" t="n">
        <f aca="false">ROUND(I250*H250,2)</f>
        <v>0</v>
      </c>
      <c r="BL250" s="3" t="s">
        <v>182</v>
      </c>
      <c r="BM250" s="210" t="s">
        <v>4294</v>
      </c>
    </row>
    <row r="251" s="183" customFormat="true" ht="22.9" hidden="false" customHeight="true" outlineLevel="0" collapsed="false">
      <c r="B251" s="184"/>
      <c r="D251" s="185" t="s">
        <v>53</v>
      </c>
      <c r="E251" s="195" t="s">
        <v>2290</v>
      </c>
      <c r="F251" s="248" t="s">
        <v>2291</v>
      </c>
      <c r="I251" s="187"/>
      <c r="J251" s="196"/>
      <c r="L251" s="184"/>
      <c r="M251" s="189"/>
      <c r="N251" s="190"/>
      <c r="O251" s="190"/>
      <c r="P251" s="191"/>
      <c r="Q251" s="190"/>
      <c r="R251" s="191"/>
      <c r="S251" s="190"/>
      <c r="T251" s="192"/>
      <c r="AR251" s="185" t="s">
        <v>61</v>
      </c>
      <c r="AT251" s="193" t="s">
        <v>53</v>
      </c>
      <c r="AU251" s="193" t="s">
        <v>61</v>
      </c>
      <c r="AY251" s="185" t="s">
        <v>174</v>
      </c>
      <c r="BK251" s="194" t="n">
        <f aca="false">BK252</f>
        <v>0</v>
      </c>
    </row>
    <row r="252" s="28" customFormat="true" ht="24" hidden="false" customHeight="true" outlineLevel="0" collapsed="false">
      <c r="A252" s="23"/>
      <c r="B252" s="197"/>
      <c r="C252" s="198" t="s">
        <v>371</v>
      </c>
      <c r="D252" s="198" t="s">
        <v>178</v>
      </c>
      <c r="E252" s="199" t="s">
        <v>2293</v>
      </c>
      <c r="F252" s="200" t="s">
        <v>2294</v>
      </c>
      <c r="G252" s="201" t="s">
        <v>395</v>
      </c>
      <c r="H252" s="202" t="n">
        <v>33.07</v>
      </c>
      <c r="I252" s="203"/>
      <c r="J252" s="204"/>
      <c r="K252" s="205"/>
      <c r="L252" s="24"/>
      <c r="M252" s="206"/>
      <c r="N252" s="207"/>
      <c r="O252" s="61"/>
      <c r="P252" s="208"/>
      <c r="Q252" s="208"/>
      <c r="R252" s="208"/>
      <c r="S252" s="208"/>
      <c r="T252" s="209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R252" s="210" t="s">
        <v>182</v>
      </c>
      <c r="AT252" s="210" t="s">
        <v>178</v>
      </c>
      <c r="AU252" s="210" t="s">
        <v>67</v>
      </c>
      <c r="AY252" s="3" t="s">
        <v>174</v>
      </c>
      <c r="BE252" s="211" t="n">
        <f aca="false">IF(N252="základná",J252,0)</f>
        <v>0</v>
      </c>
      <c r="BF252" s="211" t="n">
        <f aca="false">IF(N252="znížená",J252,0)</f>
        <v>0</v>
      </c>
      <c r="BG252" s="211" t="n">
        <f aca="false">IF(N252="zákl. prenesená",J252,0)</f>
        <v>0</v>
      </c>
      <c r="BH252" s="211" t="n">
        <f aca="false">IF(N252="zníž. prenesená",J252,0)</f>
        <v>0</v>
      </c>
      <c r="BI252" s="211" t="n">
        <f aca="false">IF(N252="nulová",J252,0)</f>
        <v>0</v>
      </c>
      <c r="BJ252" s="3" t="s">
        <v>67</v>
      </c>
      <c r="BK252" s="211" t="n">
        <f aca="false">ROUND(I252*H252,2)</f>
        <v>0</v>
      </c>
      <c r="BL252" s="3" t="s">
        <v>182</v>
      </c>
      <c r="BM252" s="210" t="s">
        <v>4295</v>
      </c>
    </row>
    <row r="253" s="183" customFormat="true" ht="25.9" hidden="false" customHeight="true" outlineLevel="0" collapsed="false">
      <c r="B253" s="184"/>
      <c r="D253" s="185" t="s">
        <v>53</v>
      </c>
      <c r="E253" s="186" t="s">
        <v>424</v>
      </c>
      <c r="F253" s="249" t="s">
        <v>425</v>
      </c>
      <c r="I253" s="187"/>
      <c r="J253" s="188"/>
      <c r="L253" s="184"/>
      <c r="M253" s="189"/>
      <c r="N253" s="190"/>
      <c r="O253" s="190"/>
      <c r="P253" s="191"/>
      <c r="Q253" s="190"/>
      <c r="R253" s="191"/>
      <c r="S253" s="190"/>
      <c r="T253" s="192"/>
      <c r="AR253" s="185" t="s">
        <v>67</v>
      </c>
      <c r="AT253" s="193" t="s">
        <v>53</v>
      </c>
      <c r="AU253" s="193" t="s">
        <v>54</v>
      </c>
      <c r="AY253" s="185" t="s">
        <v>174</v>
      </c>
      <c r="BK253" s="194" t="n">
        <f aca="false">BK254+BK260+BK263+BK279+BK294+BK303+BK319+BK328+BK335+BK340+BK355+BK363+BK372</f>
        <v>0</v>
      </c>
    </row>
    <row r="254" customFormat="false" ht="22.9" hidden="false" customHeight="true" outlineLevel="0" collapsed="false">
      <c r="A254" s="183"/>
      <c r="B254" s="184"/>
      <c r="C254" s="183"/>
      <c r="D254" s="185" t="s">
        <v>53</v>
      </c>
      <c r="E254" s="195" t="s">
        <v>426</v>
      </c>
      <c r="F254" s="248" t="s">
        <v>427</v>
      </c>
      <c r="G254" s="183"/>
      <c r="H254" s="183"/>
      <c r="I254" s="187"/>
      <c r="J254" s="196"/>
      <c r="K254" s="183"/>
      <c r="L254" s="184"/>
      <c r="M254" s="189"/>
      <c r="N254" s="190"/>
      <c r="O254" s="190"/>
      <c r="P254" s="191"/>
      <c r="Q254" s="190"/>
      <c r="R254" s="191"/>
      <c r="S254" s="190"/>
      <c r="T254" s="192"/>
      <c r="U254" s="183"/>
      <c r="V254" s="183"/>
      <c r="W254" s="183"/>
      <c r="X254" s="183"/>
      <c r="Y254" s="183"/>
      <c r="Z254" s="183"/>
      <c r="AA254" s="183"/>
      <c r="AB254" s="183"/>
      <c r="AC254" s="183"/>
      <c r="AD254" s="183"/>
      <c r="AE254" s="183"/>
      <c r="AR254" s="185" t="s">
        <v>67</v>
      </c>
      <c r="AT254" s="193" t="s">
        <v>53</v>
      </c>
      <c r="AU254" s="193" t="s">
        <v>61</v>
      </c>
      <c r="AY254" s="185" t="s">
        <v>174</v>
      </c>
      <c r="BK254" s="194" t="n">
        <f aca="false">SUM(BK255:BK259)</f>
        <v>0</v>
      </c>
    </row>
    <row r="255" s="28" customFormat="true" ht="24" hidden="false" customHeight="true" outlineLevel="0" collapsed="false">
      <c r="A255" s="23"/>
      <c r="B255" s="197"/>
      <c r="C255" s="198" t="s">
        <v>838</v>
      </c>
      <c r="D255" s="198" t="s">
        <v>178</v>
      </c>
      <c r="E255" s="199" t="s">
        <v>2304</v>
      </c>
      <c r="F255" s="200" t="s">
        <v>2305</v>
      </c>
      <c r="G255" s="201" t="s">
        <v>181</v>
      </c>
      <c r="H255" s="202" t="n">
        <v>3.6</v>
      </c>
      <c r="I255" s="203"/>
      <c r="J255" s="204"/>
      <c r="K255" s="205"/>
      <c r="L255" s="24"/>
      <c r="M255" s="206"/>
      <c r="N255" s="207"/>
      <c r="O255" s="61"/>
      <c r="P255" s="208"/>
      <c r="Q255" s="208"/>
      <c r="R255" s="208"/>
      <c r="S255" s="208"/>
      <c r="T255" s="209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R255" s="210" t="s">
        <v>431</v>
      </c>
      <c r="AT255" s="210" t="s">
        <v>178</v>
      </c>
      <c r="AU255" s="210" t="s">
        <v>67</v>
      </c>
      <c r="AY255" s="3" t="s">
        <v>174</v>
      </c>
      <c r="BE255" s="211" t="n">
        <f aca="false">IF(N255="základná",J255,0)</f>
        <v>0</v>
      </c>
      <c r="BF255" s="211" t="n">
        <f aca="false">IF(N255="znížená",J255,0)</f>
        <v>0</v>
      </c>
      <c r="BG255" s="211" t="n">
        <f aca="false">IF(N255="zákl. prenesená",J255,0)</f>
        <v>0</v>
      </c>
      <c r="BH255" s="211" t="n">
        <f aca="false">IF(N255="zníž. prenesená",J255,0)</f>
        <v>0</v>
      </c>
      <c r="BI255" s="211" t="n">
        <f aca="false">IF(N255="nulová",J255,0)</f>
        <v>0</v>
      </c>
      <c r="BJ255" s="3" t="s">
        <v>67</v>
      </c>
      <c r="BK255" s="211" t="n">
        <f aca="false">ROUND(I255*H255,2)</f>
        <v>0</v>
      </c>
      <c r="BL255" s="3" t="s">
        <v>431</v>
      </c>
      <c r="BM255" s="210" t="s">
        <v>4296</v>
      </c>
    </row>
    <row r="256" s="212" customFormat="true" ht="11.25" hidden="false" customHeight="false" outlineLevel="0" collapsed="false">
      <c r="B256" s="213"/>
      <c r="D256" s="214" t="s">
        <v>184</v>
      </c>
      <c r="E256" s="215"/>
      <c r="F256" s="216" t="s">
        <v>4297</v>
      </c>
      <c r="H256" s="217" t="n">
        <v>3.6</v>
      </c>
      <c r="I256" s="218"/>
      <c r="L256" s="213"/>
      <c r="M256" s="219"/>
      <c r="N256" s="220"/>
      <c r="O256" s="220"/>
      <c r="P256" s="220"/>
      <c r="Q256" s="220"/>
      <c r="R256" s="220"/>
      <c r="S256" s="220"/>
      <c r="T256" s="221"/>
      <c r="AT256" s="215" t="s">
        <v>184</v>
      </c>
      <c r="AU256" s="215" t="s">
        <v>67</v>
      </c>
      <c r="AV256" s="212" t="s">
        <v>67</v>
      </c>
      <c r="AW256" s="212" t="s">
        <v>24</v>
      </c>
      <c r="AX256" s="212" t="s">
        <v>54</v>
      </c>
      <c r="AY256" s="215" t="s">
        <v>174</v>
      </c>
    </row>
    <row r="257" s="230" customFormat="true" ht="11.25" hidden="false" customHeight="false" outlineLevel="0" collapsed="false">
      <c r="B257" s="231"/>
      <c r="D257" s="214" t="s">
        <v>184</v>
      </c>
      <c r="E257" s="232"/>
      <c r="F257" s="233" t="s">
        <v>187</v>
      </c>
      <c r="H257" s="234" t="n">
        <v>3.6</v>
      </c>
      <c r="I257" s="235"/>
      <c r="L257" s="231"/>
      <c r="M257" s="236"/>
      <c r="N257" s="237"/>
      <c r="O257" s="237"/>
      <c r="P257" s="237"/>
      <c r="Q257" s="237"/>
      <c r="R257" s="237"/>
      <c r="S257" s="237"/>
      <c r="T257" s="238"/>
      <c r="AT257" s="232" t="s">
        <v>184</v>
      </c>
      <c r="AU257" s="232" t="s">
        <v>67</v>
      </c>
      <c r="AV257" s="230" t="s">
        <v>182</v>
      </c>
      <c r="AW257" s="230" t="s">
        <v>24</v>
      </c>
      <c r="AX257" s="230" t="s">
        <v>61</v>
      </c>
      <c r="AY257" s="232" t="s">
        <v>174</v>
      </c>
    </row>
    <row r="258" s="28" customFormat="true" ht="24" hidden="false" customHeight="true" outlineLevel="0" collapsed="false">
      <c r="A258" s="23"/>
      <c r="B258" s="197"/>
      <c r="C258" s="250" t="s">
        <v>843</v>
      </c>
      <c r="D258" s="250" t="s">
        <v>435</v>
      </c>
      <c r="E258" s="251" t="s">
        <v>2308</v>
      </c>
      <c r="F258" s="252" t="s">
        <v>2309</v>
      </c>
      <c r="G258" s="253" t="s">
        <v>1284</v>
      </c>
      <c r="H258" s="254" t="n">
        <v>9.72</v>
      </c>
      <c r="I258" s="255"/>
      <c r="J258" s="256"/>
      <c r="K258" s="257"/>
      <c r="L258" s="258"/>
      <c r="M258" s="259"/>
      <c r="N258" s="260"/>
      <c r="O258" s="61"/>
      <c r="P258" s="208"/>
      <c r="Q258" s="208"/>
      <c r="R258" s="208"/>
      <c r="S258" s="208"/>
      <c r="T258" s="209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R258" s="210" t="s">
        <v>438</v>
      </c>
      <c r="AT258" s="210" t="s">
        <v>435</v>
      </c>
      <c r="AU258" s="210" t="s">
        <v>67</v>
      </c>
      <c r="AY258" s="3" t="s">
        <v>174</v>
      </c>
      <c r="BE258" s="211" t="n">
        <f aca="false">IF(N258="základná",J258,0)</f>
        <v>0</v>
      </c>
      <c r="BF258" s="211" t="n">
        <f aca="false">IF(N258="znížená",J258,0)</f>
        <v>0</v>
      </c>
      <c r="BG258" s="211" t="n">
        <f aca="false">IF(N258="zákl. prenesená",J258,0)</f>
        <v>0</v>
      </c>
      <c r="BH258" s="211" t="n">
        <f aca="false">IF(N258="zníž. prenesená",J258,0)</f>
        <v>0</v>
      </c>
      <c r="BI258" s="211" t="n">
        <f aca="false">IF(N258="nulová",J258,0)</f>
        <v>0</v>
      </c>
      <c r="BJ258" s="3" t="s">
        <v>67</v>
      </c>
      <c r="BK258" s="211" t="n">
        <f aca="false">ROUND(I258*H258,2)</f>
        <v>0</v>
      </c>
      <c r="BL258" s="3" t="s">
        <v>431</v>
      </c>
      <c r="BM258" s="210" t="s">
        <v>4298</v>
      </c>
    </row>
    <row r="259" customFormat="false" ht="24" hidden="false" customHeight="true" outlineLevel="0" collapsed="false">
      <c r="A259" s="23"/>
      <c r="B259" s="197"/>
      <c r="C259" s="198" t="s">
        <v>848</v>
      </c>
      <c r="D259" s="198" t="s">
        <v>178</v>
      </c>
      <c r="E259" s="199" t="s">
        <v>474</v>
      </c>
      <c r="F259" s="200" t="s">
        <v>475</v>
      </c>
      <c r="G259" s="201" t="s">
        <v>395</v>
      </c>
      <c r="H259" s="202" t="n">
        <v>0.01</v>
      </c>
      <c r="I259" s="203"/>
      <c r="J259" s="204"/>
      <c r="K259" s="205"/>
      <c r="L259" s="24"/>
      <c r="M259" s="206"/>
      <c r="N259" s="207"/>
      <c r="O259" s="61"/>
      <c r="P259" s="208"/>
      <c r="Q259" s="208"/>
      <c r="R259" s="208"/>
      <c r="S259" s="208"/>
      <c r="T259" s="209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R259" s="210" t="s">
        <v>431</v>
      </c>
      <c r="AT259" s="210" t="s">
        <v>178</v>
      </c>
      <c r="AU259" s="210" t="s">
        <v>67</v>
      </c>
      <c r="AY259" s="3" t="s">
        <v>174</v>
      </c>
      <c r="BE259" s="211" t="n">
        <f aca="false">IF(N259="základná",J259,0)</f>
        <v>0</v>
      </c>
      <c r="BF259" s="211" t="n">
        <f aca="false">IF(N259="znížená",J259,0)</f>
        <v>0</v>
      </c>
      <c r="BG259" s="211" t="n">
        <f aca="false">IF(N259="zákl. prenesená",J259,0)</f>
        <v>0</v>
      </c>
      <c r="BH259" s="211" t="n">
        <f aca="false">IF(N259="zníž. prenesená",J259,0)</f>
        <v>0</v>
      </c>
      <c r="BI259" s="211" t="n">
        <f aca="false">IF(N259="nulová",J259,0)</f>
        <v>0</v>
      </c>
      <c r="BJ259" s="3" t="s">
        <v>67</v>
      </c>
      <c r="BK259" s="211" t="n">
        <f aca="false">ROUND(I259*H259,2)</f>
        <v>0</v>
      </c>
      <c r="BL259" s="3" t="s">
        <v>431</v>
      </c>
      <c r="BM259" s="210" t="s">
        <v>4299</v>
      </c>
    </row>
    <row r="260" s="183" customFormat="true" ht="22.9" hidden="false" customHeight="true" outlineLevel="0" collapsed="false">
      <c r="B260" s="184"/>
      <c r="D260" s="185" t="s">
        <v>53</v>
      </c>
      <c r="E260" s="195" t="s">
        <v>2416</v>
      </c>
      <c r="F260" s="248" t="s">
        <v>2417</v>
      </c>
      <c r="I260" s="187"/>
      <c r="J260" s="196"/>
      <c r="L260" s="184"/>
      <c r="M260" s="189"/>
      <c r="N260" s="190"/>
      <c r="O260" s="190"/>
      <c r="P260" s="191"/>
      <c r="Q260" s="190"/>
      <c r="R260" s="191"/>
      <c r="S260" s="190"/>
      <c r="T260" s="192"/>
      <c r="AR260" s="185" t="s">
        <v>67</v>
      </c>
      <c r="AT260" s="193" t="s">
        <v>53</v>
      </c>
      <c r="AU260" s="193" t="s">
        <v>61</v>
      </c>
      <c r="AY260" s="185" t="s">
        <v>174</v>
      </c>
      <c r="BK260" s="194" t="n">
        <f aca="false">SUM(BK261:BK262)</f>
        <v>0</v>
      </c>
    </row>
    <row r="261" s="28" customFormat="true" ht="24" hidden="false" customHeight="true" outlineLevel="0" collapsed="false">
      <c r="A261" s="23"/>
      <c r="B261" s="197"/>
      <c r="C261" s="198" t="s">
        <v>863</v>
      </c>
      <c r="D261" s="198" t="s">
        <v>178</v>
      </c>
      <c r="E261" s="199" t="s">
        <v>3739</v>
      </c>
      <c r="F261" s="200" t="s">
        <v>4300</v>
      </c>
      <c r="G261" s="201" t="s">
        <v>347</v>
      </c>
      <c r="H261" s="202" t="n">
        <v>1</v>
      </c>
      <c r="I261" s="203"/>
      <c r="J261" s="204"/>
      <c r="K261" s="205"/>
      <c r="L261" s="24"/>
      <c r="M261" s="206"/>
      <c r="N261" s="207"/>
      <c r="O261" s="61"/>
      <c r="P261" s="208"/>
      <c r="Q261" s="208"/>
      <c r="R261" s="208"/>
      <c r="S261" s="208"/>
      <c r="T261" s="209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R261" s="210" t="s">
        <v>431</v>
      </c>
      <c r="AT261" s="210" t="s">
        <v>178</v>
      </c>
      <c r="AU261" s="210" t="s">
        <v>67</v>
      </c>
      <c r="AY261" s="3" t="s">
        <v>174</v>
      </c>
      <c r="BE261" s="211" t="n">
        <f aca="false">IF(N261="základná",J261,0)</f>
        <v>0</v>
      </c>
      <c r="BF261" s="211" t="n">
        <f aca="false">IF(N261="znížená",J261,0)</f>
        <v>0</v>
      </c>
      <c r="BG261" s="211" t="n">
        <f aca="false">IF(N261="zákl. prenesená",J261,0)</f>
        <v>0</v>
      </c>
      <c r="BH261" s="211" t="n">
        <f aca="false">IF(N261="zníž. prenesená",J261,0)</f>
        <v>0</v>
      </c>
      <c r="BI261" s="211" t="n">
        <f aca="false">IF(N261="nulová",J261,0)</f>
        <v>0</v>
      </c>
      <c r="BJ261" s="3" t="s">
        <v>67</v>
      </c>
      <c r="BK261" s="211" t="n">
        <f aca="false">ROUND(I261*H261,2)</f>
        <v>0</v>
      </c>
      <c r="BL261" s="3" t="s">
        <v>431</v>
      </c>
      <c r="BM261" s="210" t="s">
        <v>4301</v>
      </c>
    </row>
    <row r="262" s="212" customFormat="true" ht="11.25" hidden="false" customHeight="false" outlineLevel="0" collapsed="false">
      <c r="B262" s="213"/>
      <c r="D262" s="214" t="s">
        <v>184</v>
      </c>
      <c r="E262" s="215"/>
      <c r="F262" s="216" t="s">
        <v>4302</v>
      </c>
      <c r="H262" s="217" t="n">
        <v>1</v>
      </c>
      <c r="I262" s="218"/>
      <c r="L262" s="213"/>
      <c r="M262" s="219"/>
      <c r="N262" s="220"/>
      <c r="O262" s="220"/>
      <c r="P262" s="220"/>
      <c r="Q262" s="220"/>
      <c r="R262" s="220"/>
      <c r="S262" s="220"/>
      <c r="T262" s="221"/>
      <c r="AT262" s="215" t="s">
        <v>184</v>
      </c>
      <c r="AU262" s="215" t="s">
        <v>67</v>
      </c>
      <c r="AV262" s="212" t="s">
        <v>67</v>
      </c>
      <c r="AW262" s="212" t="s">
        <v>24</v>
      </c>
      <c r="AX262" s="212" t="s">
        <v>61</v>
      </c>
      <c r="AY262" s="215" t="s">
        <v>174</v>
      </c>
    </row>
    <row r="263" s="183" customFormat="true" ht="22.9" hidden="false" customHeight="true" outlineLevel="0" collapsed="false">
      <c r="B263" s="184"/>
      <c r="D263" s="185" t="s">
        <v>53</v>
      </c>
      <c r="E263" s="195" t="s">
        <v>2445</v>
      </c>
      <c r="F263" s="248" t="s">
        <v>2446</v>
      </c>
      <c r="I263" s="187"/>
      <c r="J263" s="196"/>
      <c r="L263" s="184"/>
      <c r="M263" s="189"/>
      <c r="N263" s="190"/>
      <c r="O263" s="190"/>
      <c r="P263" s="191"/>
      <c r="Q263" s="190"/>
      <c r="R263" s="191"/>
      <c r="S263" s="190"/>
      <c r="T263" s="192"/>
      <c r="AR263" s="185" t="s">
        <v>67</v>
      </c>
      <c r="AT263" s="193" t="s">
        <v>53</v>
      </c>
      <c r="AU263" s="193" t="s">
        <v>61</v>
      </c>
      <c r="AY263" s="185" t="s">
        <v>174</v>
      </c>
      <c r="BK263" s="194" t="n">
        <f aca="false">SUM(BK264:BK278)</f>
        <v>0</v>
      </c>
    </row>
    <row r="264" s="28" customFormat="true" ht="24" hidden="false" customHeight="true" outlineLevel="0" collapsed="false">
      <c r="A264" s="23"/>
      <c r="B264" s="197"/>
      <c r="C264" s="198" t="s">
        <v>867</v>
      </c>
      <c r="D264" s="198" t="s">
        <v>178</v>
      </c>
      <c r="E264" s="199" t="s">
        <v>4303</v>
      </c>
      <c r="F264" s="200" t="s">
        <v>4304</v>
      </c>
      <c r="G264" s="201" t="s">
        <v>181</v>
      </c>
      <c r="H264" s="202" t="n">
        <v>21.208</v>
      </c>
      <c r="I264" s="203"/>
      <c r="J264" s="204"/>
      <c r="K264" s="205"/>
      <c r="L264" s="24"/>
      <c r="M264" s="206"/>
      <c r="N264" s="207"/>
      <c r="O264" s="61"/>
      <c r="P264" s="208"/>
      <c r="Q264" s="208"/>
      <c r="R264" s="208"/>
      <c r="S264" s="208"/>
      <c r="T264" s="209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R264" s="210" t="s">
        <v>431</v>
      </c>
      <c r="AT264" s="210" t="s">
        <v>178</v>
      </c>
      <c r="AU264" s="210" t="s">
        <v>67</v>
      </c>
      <c r="AY264" s="3" t="s">
        <v>174</v>
      </c>
      <c r="BE264" s="211" t="n">
        <f aca="false">IF(N264="základná",J264,0)</f>
        <v>0</v>
      </c>
      <c r="BF264" s="211" t="n">
        <f aca="false">IF(N264="znížená",J264,0)</f>
        <v>0</v>
      </c>
      <c r="BG264" s="211" t="n">
        <f aca="false">IF(N264="zákl. prenesená",J264,0)</f>
        <v>0</v>
      </c>
      <c r="BH264" s="211" t="n">
        <f aca="false">IF(N264="zníž. prenesená",J264,0)</f>
        <v>0</v>
      </c>
      <c r="BI264" s="211" t="n">
        <f aca="false">IF(N264="nulová",J264,0)</f>
        <v>0</v>
      </c>
      <c r="BJ264" s="3" t="s">
        <v>67</v>
      </c>
      <c r="BK264" s="211" t="n">
        <f aca="false">ROUND(I264*H264,2)</f>
        <v>0</v>
      </c>
      <c r="BL264" s="3" t="s">
        <v>431</v>
      </c>
      <c r="BM264" s="210" t="s">
        <v>4305</v>
      </c>
    </row>
    <row r="265" s="222" customFormat="true" ht="11.25" hidden="false" customHeight="false" outlineLevel="0" collapsed="false">
      <c r="B265" s="223"/>
      <c r="D265" s="214" t="s">
        <v>184</v>
      </c>
      <c r="E265" s="224"/>
      <c r="F265" s="225" t="s">
        <v>4306</v>
      </c>
      <c r="H265" s="224"/>
      <c r="I265" s="226"/>
      <c r="L265" s="223"/>
      <c r="M265" s="227"/>
      <c r="N265" s="228"/>
      <c r="O265" s="228"/>
      <c r="P265" s="228"/>
      <c r="Q265" s="228"/>
      <c r="R265" s="228"/>
      <c r="S265" s="228"/>
      <c r="T265" s="229"/>
      <c r="AT265" s="224" t="s">
        <v>184</v>
      </c>
      <c r="AU265" s="224" t="s">
        <v>67</v>
      </c>
      <c r="AV265" s="222" t="s">
        <v>61</v>
      </c>
      <c r="AW265" s="222" t="s">
        <v>24</v>
      </c>
      <c r="AX265" s="222" t="s">
        <v>54</v>
      </c>
      <c r="AY265" s="224" t="s">
        <v>174</v>
      </c>
    </row>
    <row r="266" s="212" customFormat="true" ht="11.25" hidden="false" customHeight="false" outlineLevel="0" collapsed="false">
      <c r="B266" s="213"/>
      <c r="D266" s="214" t="s">
        <v>184</v>
      </c>
      <c r="E266" s="215"/>
      <c r="F266" s="216" t="s">
        <v>4307</v>
      </c>
      <c r="H266" s="217" t="n">
        <v>7.769</v>
      </c>
      <c r="I266" s="218"/>
      <c r="L266" s="213"/>
      <c r="M266" s="219"/>
      <c r="N266" s="220"/>
      <c r="O266" s="220"/>
      <c r="P266" s="220"/>
      <c r="Q266" s="220"/>
      <c r="R266" s="220"/>
      <c r="S266" s="220"/>
      <c r="T266" s="221"/>
      <c r="AT266" s="215" t="s">
        <v>184</v>
      </c>
      <c r="AU266" s="215" t="s">
        <v>67</v>
      </c>
      <c r="AV266" s="212" t="s">
        <v>67</v>
      </c>
      <c r="AW266" s="212" t="s">
        <v>24</v>
      </c>
      <c r="AX266" s="212" t="s">
        <v>54</v>
      </c>
      <c r="AY266" s="215" t="s">
        <v>174</v>
      </c>
    </row>
    <row r="267" s="212" customFormat="true" ht="11.25" hidden="false" customHeight="false" outlineLevel="0" collapsed="false">
      <c r="B267" s="213"/>
      <c r="D267" s="214" t="s">
        <v>184</v>
      </c>
      <c r="E267" s="215"/>
      <c r="F267" s="216" t="s">
        <v>4308</v>
      </c>
      <c r="H267" s="217" t="n">
        <v>6.075</v>
      </c>
      <c r="I267" s="218"/>
      <c r="L267" s="213"/>
      <c r="M267" s="219"/>
      <c r="N267" s="220"/>
      <c r="O267" s="220"/>
      <c r="P267" s="220"/>
      <c r="Q267" s="220"/>
      <c r="R267" s="220"/>
      <c r="S267" s="220"/>
      <c r="T267" s="221"/>
      <c r="AT267" s="215" t="s">
        <v>184</v>
      </c>
      <c r="AU267" s="215" t="s">
        <v>67</v>
      </c>
      <c r="AV267" s="212" t="s">
        <v>67</v>
      </c>
      <c r="AW267" s="212" t="s">
        <v>24</v>
      </c>
      <c r="AX267" s="212" t="s">
        <v>54</v>
      </c>
      <c r="AY267" s="215" t="s">
        <v>174</v>
      </c>
    </row>
    <row r="268" s="212" customFormat="true" ht="11.25" hidden="false" customHeight="false" outlineLevel="0" collapsed="false">
      <c r="B268" s="213"/>
      <c r="D268" s="214" t="s">
        <v>184</v>
      </c>
      <c r="E268" s="215"/>
      <c r="F268" s="216" t="s">
        <v>4309</v>
      </c>
      <c r="H268" s="217" t="n">
        <v>7.364</v>
      </c>
      <c r="I268" s="218"/>
      <c r="L268" s="213"/>
      <c r="M268" s="219"/>
      <c r="N268" s="220"/>
      <c r="O268" s="220"/>
      <c r="P268" s="220"/>
      <c r="Q268" s="220"/>
      <c r="R268" s="220"/>
      <c r="S268" s="220"/>
      <c r="T268" s="221"/>
      <c r="AT268" s="215" t="s">
        <v>184</v>
      </c>
      <c r="AU268" s="215" t="s">
        <v>67</v>
      </c>
      <c r="AV268" s="212" t="s">
        <v>67</v>
      </c>
      <c r="AW268" s="212" t="s">
        <v>24</v>
      </c>
      <c r="AX268" s="212" t="s">
        <v>54</v>
      </c>
      <c r="AY268" s="215" t="s">
        <v>174</v>
      </c>
    </row>
    <row r="269" s="230" customFormat="true" ht="11.25" hidden="false" customHeight="false" outlineLevel="0" collapsed="false">
      <c r="B269" s="231"/>
      <c r="D269" s="214" t="s">
        <v>184</v>
      </c>
      <c r="E269" s="232"/>
      <c r="F269" s="233" t="s">
        <v>187</v>
      </c>
      <c r="H269" s="234" t="n">
        <v>21.208</v>
      </c>
      <c r="I269" s="235"/>
      <c r="L269" s="231"/>
      <c r="M269" s="236"/>
      <c r="N269" s="237"/>
      <c r="O269" s="237"/>
      <c r="P269" s="237"/>
      <c r="Q269" s="237"/>
      <c r="R269" s="237"/>
      <c r="S269" s="237"/>
      <c r="T269" s="238"/>
      <c r="AT269" s="232" t="s">
        <v>184</v>
      </c>
      <c r="AU269" s="232" t="s">
        <v>67</v>
      </c>
      <c r="AV269" s="230" t="s">
        <v>182</v>
      </c>
      <c r="AW269" s="230" t="s">
        <v>24</v>
      </c>
      <c r="AX269" s="230" t="s">
        <v>61</v>
      </c>
      <c r="AY269" s="232" t="s">
        <v>174</v>
      </c>
    </row>
    <row r="270" s="28" customFormat="true" ht="24" hidden="false" customHeight="true" outlineLevel="0" collapsed="false">
      <c r="A270" s="23"/>
      <c r="B270" s="197"/>
      <c r="C270" s="198" t="s">
        <v>872</v>
      </c>
      <c r="D270" s="198" t="s">
        <v>178</v>
      </c>
      <c r="E270" s="199" t="s">
        <v>4310</v>
      </c>
      <c r="F270" s="200" t="s">
        <v>4311</v>
      </c>
      <c r="G270" s="201" t="s">
        <v>181</v>
      </c>
      <c r="H270" s="202" t="n">
        <v>2.03</v>
      </c>
      <c r="I270" s="203"/>
      <c r="J270" s="204"/>
      <c r="K270" s="205"/>
      <c r="L270" s="24"/>
      <c r="M270" s="206"/>
      <c r="N270" s="207"/>
      <c r="O270" s="61"/>
      <c r="P270" s="208"/>
      <c r="Q270" s="208"/>
      <c r="R270" s="208"/>
      <c r="S270" s="208"/>
      <c r="T270" s="209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R270" s="210" t="s">
        <v>431</v>
      </c>
      <c r="AT270" s="210" t="s">
        <v>178</v>
      </c>
      <c r="AU270" s="210" t="s">
        <v>67</v>
      </c>
      <c r="AY270" s="3" t="s">
        <v>174</v>
      </c>
      <c r="BE270" s="211" t="n">
        <f aca="false">IF(N270="základná",J270,0)</f>
        <v>0</v>
      </c>
      <c r="BF270" s="211" t="n">
        <f aca="false">IF(N270="znížená",J270,0)</f>
        <v>0</v>
      </c>
      <c r="BG270" s="211" t="n">
        <f aca="false">IF(N270="zákl. prenesená",J270,0)</f>
        <v>0</v>
      </c>
      <c r="BH270" s="211" t="n">
        <f aca="false">IF(N270="zníž. prenesená",J270,0)</f>
        <v>0</v>
      </c>
      <c r="BI270" s="211" t="n">
        <f aca="false">IF(N270="nulová",J270,0)</f>
        <v>0</v>
      </c>
      <c r="BJ270" s="3" t="s">
        <v>67</v>
      </c>
      <c r="BK270" s="211" t="n">
        <f aca="false">ROUND(I270*H270,2)</f>
        <v>0</v>
      </c>
      <c r="BL270" s="3" t="s">
        <v>431</v>
      </c>
      <c r="BM270" s="210" t="s">
        <v>4312</v>
      </c>
    </row>
    <row r="271" s="212" customFormat="true" ht="11.25" hidden="false" customHeight="false" outlineLevel="0" collapsed="false">
      <c r="B271" s="213"/>
      <c r="D271" s="214" t="s">
        <v>184</v>
      </c>
      <c r="E271" s="215"/>
      <c r="F271" s="216" t="s">
        <v>4313</v>
      </c>
      <c r="H271" s="217" t="n">
        <v>2.03</v>
      </c>
      <c r="I271" s="218"/>
      <c r="L271" s="213"/>
      <c r="M271" s="219"/>
      <c r="N271" s="220"/>
      <c r="O271" s="220"/>
      <c r="P271" s="220"/>
      <c r="Q271" s="220"/>
      <c r="R271" s="220"/>
      <c r="S271" s="220"/>
      <c r="T271" s="221"/>
      <c r="AT271" s="215" t="s">
        <v>184</v>
      </c>
      <c r="AU271" s="215" t="s">
        <v>67</v>
      </c>
      <c r="AV271" s="212" t="s">
        <v>67</v>
      </c>
      <c r="AW271" s="212" t="s">
        <v>24</v>
      </c>
      <c r="AX271" s="212" t="s">
        <v>61</v>
      </c>
      <c r="AY271" s="215" t="s">
        <v>174</v>
      </c>
    </row>
    <row r="272" s="28" customFormat="true" ht="36" hidden="false" customHeight="true" outlineLevel="0" collapsed="false">
      <c r="A272" s="23"/>
      <c r="B272" s="197"/>
      <c r="C272" s="198" t="s">
        <v>877</v>
      </c>
      <c r="D272" s="198" t="s">
        <v>178</v>
      </c>
      <c r="E272" s="199" t="s">
        <v>4314</v>
      </c>
      <c r="F272" s="200" t="s">
        <v>4315</v>
      </c>
      <c r="G272" s="201" t="s">
        <v>181</v>
      </c>
      <c r="H272" s="202" t="n">
        <v>10.29</v>
      </c>
      <c r="I272" s="203"/>
      <c r="J272" s="204"/>
      <c r="K272" s="205"/>
      <c r="L272" s="24"/>
      <c r="M272" s="206"/>
      <c r="N272" s="207"/>
      <c r="O272" s="61"/>
      <c r="P272" s="208"/>
      <c r="Q272" s="208"/>
      <c r="R272" s="208"/>
      <c r="S272" s="208"/>
      <c r="T272" s="209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R272" s="210" t="s">
        <v>431</v>
      </c>
      <c r="AT272" s="210" t="s">
        <v>178</v>
      </c>
      <c r="AU272" s="210" t="s">
        <v>67</v>
      </c>
      <c r="AY272" s="3" t="s">
        <v>174</v>
      </c>
      <c r="BE272" s="211" t="n">
        <f aca="false">IF(N272="základná",J272,0)</f>
        <v>0</v>
      </c>
      <c r="BF272" s="211" t="n">
        <f aca="false">IF(N272="znížená",J272,0)</f>
        <v>0</v>
      </c>
      <c r="BG272" s="211" t="n">
        <f aca="false">IF(N272="zákl. prenesená",J272,0)</f>
        <v>0</v>
      </c>
      <c r="BH272" s="211" t="n">
        <f aca="false">IF(N272="zníž. prenesená",J272,0)</f>
        <v>0</v>
      </c>
      <c r="BI272" s="211" t="n">
        <f aca="false">IF(N272="nulová",J272,0)</f>
        <v>0</v>
      </c>
      <c r="BJ272" s="3" t="s">
        <v>67</v>
      </c>
      <c r="BK272" s="211" t="n">
        <f aca="false">ROUND(I272*H272,2)</f>
        <v>0</v>
      </c>
      <c r="BL272" s="3" t="s">
        <v>431</v>
      </c>
      <c r="BM272" s="210" t="s">
        <v>4316</v>
      </c>
    </row>
    <row r="273" s="212" customFormat="true" ht="11.25" hidden="false" customHeight="false" outlineLevel="0" collapsed="false">
      <c r="B273" s="213"/>
      <c r="D273" s="214" t="s">
        <v>184</v>
      </c>
      <c r="E273" s="215"/>
      <c r="F273" s="216" t="s">
        <v>4317</v>
      </c>
      <c r="H273" s="217" t="n">
        <v>10.29</v>
      </c>
      <c r="I273" s="218"/>
      <c r="L273" s="213"/>
      <c r="M273" s="219"/>
      <c r="N273" s="220"/>
      <c r="O273" s="220"/>
      <c r="P273" s="220"/>
      <c r="Q273" s="220"/>
      <c r="R273" s="220"/>
      <c r="S273" s="220"/>
      <c r="T273" s="221"/>
      <c r="AT273" s="215" t="s">
        <v>184</v>
      </c>
      <c r="AU273" s="215" t="s">
        <v>67</v>
      </c>
      <c r="AV273" s="212" t="s">
        <v>67</v>
      </c>
      <c r="AW273" s="212" t="s">
        <v>24</v>
      </c>
      <c r="AX273" s="212" t="s">
        <v>61</v>
      </c>
      <c r="AY273" s="215" t="s">
        <v>174</v>
      </c>
    </row>
    <row r="274" s="28" customFormat="true" ht="24" hidden="false" customHeight="true" outlineLevel="0" collapsed="false">
      <c r="A274" s="23"/>
      <c r="B274" s="197"/>
      <c r="C274" s="198" t="s">
        <v>731</v>
      </c>
      <c r="D274" s="198" t="s">
        <v>178</v>
      </c>
      <c r="E274" s="199" t="s">
        <v>4318</v>
      </c>
      <c r="F274" s="200" t="s">
        <v>4319</v>
      </c>
      <c r="G274" s="201" t="s">
        <v>347</v>
      </c>
      <c r="H274" s="202" t="n">
        <v>2</v>
      </c>
      <c r="I274" s="203"/>
      <c r="J274" s="204"/>
      <c r="K274" s="205"/>
      <c r="L274" s="24"/>
      <c r="M274" s="206"/>
      <c r="N274" s="207"/>
      <c r="O274" s="61"/>
      <c r="P274" s="208"/>
      <c r="Q274" s="208"/>
      <c r="R274" s="208"/>
      <c r="S274" s="208"/>
      <c r="T274" s="209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R274" s="210" t="s">
        <v>431</v>
      </c>
      <c r="AT274" s="210" t="s">
        <v>178</v>
      </c>
      <c r="AU274" s="210" t="s">
        <v>67</v>
      </c>
      <c r="AY274" s="3" t="s">
        <v>174</v>
      </c>
      <c r="BE274" s="211" t="n">
        <f aca="false">IF(N274="základná",J274,0)</f>
        <v>0</v>
      </c>
      <c r="BF274" s="211" t="n">
        <f aca="false">IF(N274="znížená",J274,0)</f>
        <v>0</v>
      </c>
      <c r="BG274" s="211" t="n">
        <f aca="false">IF(N274="zákl. prenesená",J274,0)</f>
        <v>0</v>
      </c>
      <c r="BH274" s="211" t="n">
        <f aca="false">IF(N274="zníž. prenesená",J274,0)</f>
        <v>0</v>
      </c>
      <c r="BI274" s="211" t="n">
        <f aca="false">IF(N274="nulová",J274,0)</f>
        <v>0</v>
      </c>
      <c r="BJ274" s="3" t="s">
        <v>67</v>
      </c>
      <c r="BK274" s="211" t="n">
        <f aca="false">ROUND(I274*H274,2)</f>
        <v>0</v>
      </c>
      <c r="BL274" s="3" t="s">
        <v>431</v>
      </c>
      <c r="BM274" s="210" t="s">
        <v>4320</v>
      </c>
    </row>
    <row r="275" s="212" customFormat="true" ht="11.25" hidden="false" customHeight="false" outlineLevel="0" collapsed="false">
      <c r="B275" s="213"/>
      <c r="D275" s="214" t="s">
        <v>184</v>
      </c>
      <c r="E275" s="215"/>
      <c r="F275" s="216" t="s">
        <v>4321</v>
      </c>
      <c r="H275" s="217" t="n">
        <v>1</v>
      </c>
      <c r="I275" s="218"/>
      <c r="L275" s="213"/>
      <c r="M275" s="219"/>
      <c r="N275" s="220"/>
      <c r="O275" s="220"/>
      <c r="P275" s="220"/>
      <c r="Q275" s="220"/>
      <c r="R275" s="220"/>
      <c r="S275" s="220"/>
      <c r="T275" s="221"/>
      <c r="AT275" s="215" t="s">
        <v>184</v>
      </c>
      <c r="AU275" s="215" t="s">
        <v>67</v>
      </c>
      <c r="AV275" s="212" t="s">
        <v>67</v>
      </c>
      <c r="AW275" s="212" t="s">
        <v>24</v>
      </c>
      <c r="AX275" s="212" t="s">
        <v>54</v>
      </c>
      <c r="AY275" s="215" t="s">
        <v>174</v>
      </c>
    </row>
    <row r="276" s="212" customFormat="true" ht="11.25" hidden="false" customHeight="false" outlineLevel="0" collapsed="false">
      <c r="B276" s="213"/>
      <c r="D276" s="214" t="s">
        <v>184</v>
      </c>
      <c r="E276" s="215"/>
      <c r="F276" s="216" t="s">
        <v>4322</v>
      </c>
      <c r="H276" s="217" t="n">
        <v>1</v>
      </c>
      <c r="I276" s="218"/>
      <c r="L276" s="213"/>
      <c r="M276" s="219"/>
      <c r="N276" s="220"/>
      <c r="O276" s="220"/>
      <c r="P276" s="220"/>
      <c r="Q276" s="220"/>
      <c r="R276" s="220"/>
      <c r="S276" s="220"/>
      <c r="T276" s="221"/>
      <c r="AT276" s="215" t="s">
        <v>184</v>
      </c>
      <c r="AU276" s="215" t="s">
        <v>67</v>
      </c>
      <c r="AV276" s="212" t="s">
        <v>67</v>
      </c>
      <c r="AW276" s="212" t="s">
        <v>24</v>
      </c>
      <c r="AX276" s="212" t="s">
        <v>54</v>
      </c>
      <c r="AY276" s="215" t="s">
        <v>174</v>
      </c>
    </row>
    <row r="277" s="230" customFormat="true" ht="11.25" hidden="false" customHeight="false" outlineLevel="0" collapsed="false">
      <c r="B277" s="231"/>
      <c r="D277" s="214" t="s">
        <v>184</v>
      </c>
      <c r="E277" s="232"/>
      <c r="F277" s="233" t="s">
        <v>187</v>
      </c>
      <c r="H277" s="234" t="n">
        <v>2</v>
      </c>
      <c r="I277" s="235"/>
      <c r="L277" s="231"/>
      <c r="M277" s="236"/>
      <c r="N277" s="237"/>
      <c r="O277" s="237"/>
      <c r="P277" s="237"/>
      <c r="Q277" s="237"/>
      <c r="R277" s="237"/>
      <c r="S277" s="237"/>
      <c r="T277" s="238"/>
      <c r="AT277" s="232" t="s">
        <v>184</v>
      </c>
      <c r="AU277" s="232" t="s">
        <v>67</v>
      </c>
      <c r="AV277" s="230" t="s">
        <v>182</v>
      </c>
      <c r="AW277" s="230" t="s">
        <v>24</v>
      </c>
      <c r="AX277" s="230" t="s">
        <v>61</v>
      </c>
      <c r="AY277" s="232" t="s">
        <v>174</v>
      </c>
    </row>
    <row r="278" s="28" customFormat="true" ht="24" hidden="false" customHeight="true" outlineLevel="0" collapsed="false">
      <c r="A278" s="23"/>
      <c r="B278" s="197"/>
      <c r="C278" s="198" t="s">
        <v>633</v>
      </c>
      <c r="D278" s="198" t="s">
        <v>178</v>
      </c>
      <c r="E278" s="199" t="s">
        <v>4323</v>
      </c>
      <c r="F278" s="200" t="s">
        <v>4324</v>
      </c>
      <c r="G278" s="201" t="s">
        <v>395</v>
      </c>
      <c r="H278" s="202" t="n">
        <v>1.014</v>
      </c>
      <c r="I278" s="203"/>
      <c r="J278" s="204"/>
      <c r="K278" s="205"/>
      <c r="L278" s="24"/>
      <c r="M278" s="206"/>
      <c r="N278" s="207"/>
      <c r="O278" s="61"/>
      <c r="P278" s="208"/>
      <c r="Q278" s="208"/>
      <c r="R278" s="208"/>
      <c r="S278" s="208"/>
      <c r="T278" s="209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R278" s="210" t="s">
        <v>431</v>
      </c>
      <c r="AT278" s="210" t="s">
        <v>178</v>
      </c>
      <c r="AU278" s="210" t="s">
        <v>67</v>
      </c>
      <c r="AY278" s="3" t="s">
        <v>174</v>
      </c>
      <c r="BE278" s="211" t="n">
        <f aca="false">IF(N278="základná",J278,0)</f>
        <v>0</v>
      </c>
      <c r="BF278" s="211" t="n">
        <f aca="false">IF(N278="znížená",J278,0)</f>
        <v>0</v>
      </c>
      <c r="BG278" s="211" t="n">
        <f aca="false">IF(N278="zákl. prenesená",J278,0)</f>
        <v>0</v>
      </c>
      <c r="BH278" s="211" t="n">
        <f aca="false">IF(N278="zníž. prenesená",J278,0)</f>
        <v>0</v>
      </c>
      <c r="BI278" s="211" t="n">
        <f aca="false">IF(N278="nulová",J278,0)</f>
        <v>0</v>
      </c>
      <c r="BJ278" s="3" t="s">
        <v>67</v>
      </c>
      <c r="BK278" s="211" t="n">
        <f aca="false">ROUND(I278*H278,2)</f>
        <v>0</v>
      </c>
      <c r="BL278" s="3" t="s">
        <v>431</v>
      </c>
      <c r="BM278" s="210" t="s">
        <v>4325</v>
      </c>
    </row>
    <row r="279" s="183" customFormat="true" ht="22.9" hidden="false" customHeight="true" outlineLevel="0" collapsed="false">
      <c r="B279" s="184"/>
      <c r="D279" s="185" t="s">
        <v>53</v>
      </c>
      <c r="E279" s="195" t="s">
        <v>510</v>
      </c>
      <c r="F279" s="248" t="s">
        <v>511</v>
      </c>
      <c r="I279" s="187"/>
      <c r="J279" s="196"/>
      <c r="L279" s="184"/>
      <c r="M279" s="189"/>
      <c r="N279" s="190"/>
      <c r="O279" s="190"/>
      <c r="P279" s="191"/>
      <c r="Q279" s="190"/>
      <c r="R279" s="191"/>
      <c r="S279" s="190"/>
      <c r="T279" s="192"/>
      <c r="AR279" s="185" t="s">
        <v>67</v>
      </c>
      <c r="AT279" s="193" t="s">
        <v>53</v>
      </c>
      <c r="AU279" s="193" t="s">
        <v>61</v>
      </c>
      <c r="AY279" s="185" t="s">
        <v>174</v>
      </c>
      <c r="BK279" s="194" t="n">
        <f aca="false">SUM(BK280:BK293)</f>
        <v>0</v>
      </c>
    </row>
    <row r="280" s="28" customFormat="true" ht="24" hidden="false" customHeight="true" outlineLevel="0" collapsed="false">
      <c r="A280" s="23"/>
      <c r="B280" s="197"/>
      <c r="C280" s="198" t="s">
        <v>392</v>
      </c>
      <c r="D280" s="198" t="s">
        <v>178</v>
      </c>
      <c r="E280" s="199" t="s">
        <v>2618</v>
      </c>
      <c r="F280" s="200" t="s">
        <v>2619</v>
      </c>
      <c r="G280" s="201" t="s">
        <v>347</v>
      </c>
      <c r="H280" s="202" t="n">
        <v>2</v>
      </c>
      <c r="I280" s="203"/>
      <c r="J280" s="204"/>
      <c r="K280" s="205"/>
      <c r="L280" s="24"/>
      <c r="M280" s="206"/>
      <c r="N280" s="207"/>
      <c r="O280" s="61"/>
      <c r="P280" s="208"/>
      <c r="Q280" s="208"/>
      <c r="R280" s="208"/>
      <c r="S280" s="208"/>
      <c r="T280" s="209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R280" s="210" t="s">
        <v>431</v>
      </c>
      <c r="AT280" s="210" t="s">
        <v>178</v>
      </c>
      <c r="AU280" s="210" t="s">
        <v>67</v>
      </c>
      <c r="AY280" s="3" t="s">
        <v>174</v>
      </c>
      <c r="BE280" s="211" t="n">
        <f aca="false">IF(N280="základná",J280,0)</f>
        <v>0</v>
      </c>
      <c r="BF280" s="211" t="n">
        <f aca="false">IF(N280="znížená",J280,0)</f>
        <v>0</v>
      </c>
      <c r="BG280" s="211" t="n">
        <f aca="false">IF(N280="zákl. prenesená",J280,0)</f>
        <v>0</v>
      </c>
      <c r="BH280" s="211" t="n">
        <f aca="false">IF(N280="zníž. prenesená",J280,0)</f>
        <v>0</v>
      </c>
      <c r="BI280" s="211" t="n">
        <f aca="false">IF(N280="nulová",J280,0)</f>
        <v>0</v>
      </c>
      <c r="BJ280" s="3" t="s">
        <v>67</v>
      </c>
      <c r="BK280" s="211" t="n">
        <f aca="false">ROUND(I280*H280,2)</f>
        <v>0</v>
      </c>
      <c r="BL280" s="3" t="s">
        <v>431</v>
      </c>
      <c r="BM280" s="210" t="s">
        <v>4326</v>
      </c>
    </row>
    <row r="281" s="212" customFormat="true" ht="11.25" hidden="false" customHeight="false" outlineLevel="0" collapsed="false">
      <c r="B281" s="213"/>
      <c r="D281" s="214" t="s">
        <v>184</v>
      </c>
      <c r="E281" s="215"/>
      <c r="F281" s="216" t="s">
        <v>4327</v>
      </c>
      <c r="H281" s="217" t="n">
        <v>1</v>
      </c>
      <c r="I281" s="218"/>
      <c r="L281" s="213"/>
      <c r="M281" s="219"/>
      <c r="N281" s="220"/>
      <c r="O281" s="220"/>
      <c r="P281" s="220"/>
      <c r="Q281" s="220"/>
      <c r="R281" s="220"/>
      <c r="S281" s="220"/>
      <c r="T281" s="221"/>
      <c r="AT281" s="215" t="s">
        <v>184</v>
      </c>
      <c r="AU281" s="215" t="s">
        <v>67</v>
      </c>
      <c r="AV281" s="212" t="s">
        <v>67</v>
      </c>
      <c r="AW281" s="212" t="s">
        <v>24</v>
      </c>
      <c r="AX281" s="212" t="s">
        <v>54</v>
      </c>
      <c r="AY281" s="215" t="s">
        <v>174</v>
      </c>
    </row>
    <row r="282" s="212" customFormat="true" ht="11.25" hidden="false" customHeight="false" outlineLevel="0" collapsed="false">
      <c r="B282" s="213"/>
      <c r="D282" s="214" t="s">
        <v>184</v>
      </c>
      <c r="E282" s="215"/>
      <c r="F282" s="216" t="s">
        <v>4328</v>
      </c>
      <c r="H282" s="217" t="n">
        <v>1</v>
      </c>
      <c r="I282" s="218"/>
      <c r="L282" s="213"/>
      <c r="M282" s="219"/>
      <c r="N282" s="220"/>
      <c r="O282" s="220"/>
      <c r="P282" s="220"/>
      <c r="Q282" s="220"/>
      <c r="R282" s="220"/>
      <c r="S282" s="220"/>
      <c r="T282" s="221"/>
      <c r="AT282" s="215" t="s">
        <v>184</v>
      </c>
      <c r="AU282" s="215" t="s">
        <v>67</v>
      </c>
      <c r="AV282" s="212" t="s">
        <v>67</v>
      </c>
      <c r="AW282" s="212" t="s">
        <v>24</v>
      </c>
      <c r="AX282" s="212" t="s">
        <v>54</v>
      </c>
      <c r="AY282" s="215" t="s">
        <v>174</v>
      </c>
    </row>
    <row r="283" s="230" customFormat="true" ht="11.25" hidden="false" customHeight="false" outlineLevel="0" collapsed="false">
      <c r="B283" s="231"/>
      <c r="D283" s="214" t="s">
        <v>184</v>
      </c>
      <c r="E283" s="232"/>
      <c r="F283" s="233" t="s">
        <v>187</v>
      </c>
      <c r="H283" s="234" t="n">
        <v>2</v>
      </c>
      <c r="I283" s="235"/>
      <c r="L283" s="231"/>
      <c r="M283" s="236"/>
      <c r="N283" s="237"/>
      <c r="O283" s="237"/>
      <c r="P283" s="237"/>
      <c r="Q283" s="237"/>
      <c r="R283" s="237"/>
      <c r="S283" s="237"/>
      <c r="T283" s="238"/>
      <c r="AT283" s="232" t="s">
        <v>184</v>
      </c>
      <c r="AU283" s="232" t="s">
        <v>67</v>
      </c>
      <c r="AV283" s="230" t="s">
        <v>182</v>
      </c>
      <c r="AW283" s="230" t="s">
        <v>24</v>
      </c>
      <c r="AX283" s="230" t="s">
        <v>61</v>
      </c>
      <c r="AY283" s="232" t="s">
        <v>174</v>
      </c>
    </row>
    <row r="284" s="28" customFormat="true" ht="36" hidden="false" customHeight="true" outlineLevel="0" collapsed="false">
      <c r="A284" s="23"/>
      <c r="B284" s="197"/>
      <c r="C284" s="250" t="s">
        <v>397</v>
      </c>
      <c r="D284" s="250" t="s">
        <v>435</v>
      </c>
      <c r="E284" s="251" t="s">
        <v>2622</v>
      </c>
      <c r="F284" s="252" t="s">
        <v>4329</v>
      </c>
      <c r="G284" s="253" t="s">
        <v>347</v>
      </c>
      <c r="H284" s="254" t="n">
        <v>2</v>
      </c>
      <c r="I284" s="255"/>
      <c r="J284" s="256"/>
      <c r="K284" s="257"/>
      <c r="L284" s="258"/>
      <c r="M284" s="259"/>
      <c r="N284" s="260"/>
      <c r="O284" s="61"/>
      <c r="P284" s="208"/>
      <c r="Q284" s="208"/>
      <c r="R284" s="208"/>
      <c r="S284" s="208"/>
      <c r="T284" s="209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R284" s="210" t="s">
        <v>438</v>
      </c>
      <c r="AT284" s="210" t="s">
        <v>435</v>
      </c>
      <c r="AU284" s="210" t="s">
        <v>67</v>
      </c>
      <c r="AY284" s="3" t="s">
        <v>174</v>
      </c>
      <c r="BE284" s="211" t="n">
        <f aca="false">IF(N284="základná",J284,0)</f>
        <v>0</v>
      </c>
      <c r="BF284" s="211" t="n">
        <f aca="false">IF(N284="znížená",J284,0)</f>
        <v>0</v>
      </c>
      <c r="BG284" s="211" t="n">
        <f aca="false">IF(N284="zákl. prenesená",J284,0)</f>
        <v>0</v>
      </c>
      <c r="BH284" s="211" t="n">
        <f aca="false">IF(N284="zníž. prenesená",J284,0)</f>
        <v>0</v>
      </c>
      <c r="BI284" s="211" t="n">
        <f aca="false">IF(N284="nulová",J284,0)</f>
        <v>0</v>
      </c>
      <c r="BJ284" s="3" t="s">
        <v>67</v>
      </c>
      <c r="BK284" s="211" t="n">
        <f aca="false">ROUND(I284*H284,2)</f>
        <v>0</v>
      </c>
      <c r="BL284" s="3" t="s">
        <v>431</v>
      </c>
      <c r="BM284" s="210" t="s">
        <v>4330</v>
      </c>
    </row>
    <row r="285" s="212" customFormat="true" ht="11.25" hidden="false" customHeight="false" outlineLevel="0" collapsed="false">
      <c r="B285" s="213"/>
      <c r="D285" s="214" t="s">
        <v>184</v>
      </c>
      <c r="E285" s="215"/>
      <c r="F285" s="216" t="s">
        <v>4327</v>
      </c>
      <c r="H285" s="217" t="n">
        <v>1</v>
      </c>
      <c r="I285" s="218"/>
      <c r="L285" s="213"/>
      <c r="M285" s="219"/>
      <c r="N285" s="220"/>
      <c r="O285" s="220"/>
      <c r="P285" s="220"/>
      <c r="Q285" s="220"/>
      <c r="R285" s="220"/>
      <c r="S285" s="220"/>
      <c r="T285" s="221"/>
      <c r="AT285" s="215" t="s">
        <v>184</v>
      </c>
      <c r="AU285" s="215" t="s">
        <v>67</v>
      </c>
      <c r="AV285" s="212" t="s">
        <v>67</v>
      </c>
      <c r="AW285" s="212" t="s">
        <v>24</v>
      </c>
      <c r="AX285" s="212" t="s">
        <v>54</v>
      </c>
      <c r="AY285" s="215" t="s">
        <v>174</v>
      </c>
    </row>
    <row r="286" s="212" customFormat="true" ht="11.25" hidden="false" customHeight="false" outlineLevel="0" collapsed="false">
      <c r="B286" s="213"/>
      <c r="D286" s="214" t="s">
        <v>184</v>
      </c>
      <c r="E286" s="215"/>
      <c r="F286" s="216" t="s">
        <v>4328</v>
      </c>
      <c r="H286" s="217" t="n">
        <v>1</v>
      </c>
      <c r="I286" s="218"/>
      <c r="L286" s="213"/>
      <c r="M286" s="219"/>
      <c r="N286" s="220"/>
      <c r="O286" s="220"/>
      <c r="P286" s="220"/>
      <c r="Q286" s="220"/>
      <c r="R286" s="220"/>
      <c r="S286" s="220"/>
      <c r="T286" s="221"/>
      <c r="AT286" s="215" t="s">
        <v>184</v>
      </c>
      <c r="AU286" s="215" t="s">
        <v>67</v>
      </c>
      <c r="AV286" s="212" t="s">
        <v>67</v>
      </c>
      <c r="AW286" s="212" t="s">
        <v>24</v>
      </c>
      <c r="AX286" s="212" t="s">
        <v>54</v>
      </c>
      <c r="AY286" s="215" t="s">
        <v>174</v>
      </c>
    </row>
    <row r="287" s="230" customFormat="true" ht="11.25" hidden="false" customHeight="false" outlineLevel="0" collapsed="false">
      <c r="B287" s="231"/>
      <c r="D287" s="214" t="s">
        <v>184</v>
      </c>
      <c r="E287" s="232"/>
      <c r="F287" s="233" t="s">
        <v>187</v>
      </c>
      <c r="H287" s="234" t="n">
        <v>2</v>
      </c>
      <c r="I287" s="235"/>
      <c r="L287" s="231"/>
      <c r="M287" s="236"/>
      <c r="N287" s="237"/>
      <c r="O287" s="237"/>
      <c r="P287" s="237"/>
      <c r="Q287" s="237"/>
      <c r="R287" s="237"/>
      <c r="S287" s="237"/>
      <c r="T287" s="238"/>
      <c r="AT287" s="232" t="s">
        <v>184</v>
      </c>
      <c r="AU287" s="232" t="s">
        <v>67</v>
      </c>
      <c r="AV287" s="230" t="s">
        <v>182</v>
      </c>
      <c r="AW287" s="230" t="s">
        <v>24</v>
      </c>
      <c r="AX287" s="230" t="s">
        <v>61</v>
      </c>
      <c r="AY287" s="232" t="s">
        <v>174</v>
      </c>
    </row>
    <row r="288" s="28" customFormat="true" ht="16.5" hidden="false" customHeight="true" outlineLevel="0" collapsed="false">
      <c r="A288" s="23"/>
      <c r="B288" s="197"/>
      <c r="C288" s="198" t="s">
        <v>402</v>
      </c>
      <c r="D288" s="198" t="s">
        <v>178</v>
      </c>
      <c r="E288" s="199" t="s">
        <v>2641</v>
      </c>
      <c r="F288" s="200" t="s">
        <v>2642</v>
      </c>
      <c r="G288" s="201" t="s">
        <v>347</v>
      </c>
      <c r="H288" s="202" t="n">
        <v>2</v>
      </c>
      <c r="I288" s="203"/>
      <c r="J288" s="204"/>
      <c r="K288" s="205"/>
      <c r="L288" s="24"/>
      <c r="M288" s="206"/>
      <c r="N288" s="207"/>
      <c r="O288" s="61"/>
      <c r="P288" s="208"/>
      <c r="Q288" s="208"/>
      <c r="R288" s="208"/>
      <c r="S288" s="208"/>
      <c r="T288" s="209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R288" s="210" t="s">
        <v>431</v>
      </c>
      <c r="AT288" s="210" t="s">
        <v>178</v>
      </c>
      <c r="AU288" s="210" t="s">
        <v>67</v>
      </c>
      <c r="AY288" s="3" t="s">
        <v>174</v>
      </c>
      <c r="BE288" s="211" t="n">
        <f aca="false">IF(N288="základná",J288,0)</f>
        <v>0</v>
      </c>
      <c r="BF288" s="211" t="n">
        <f aca="false">IF(N288="znížená",J288,0)</f>
        <v>0</v>
      </c>
      <c r="BG288" s="211" t="n">
        <f aca="false">IF(N288="zákl. prenesená",J288,0)</f>
        <v>0</v>
      </c>
      <c r="BH288" s="211" t="n">
        <f aca="false">IF(N288="zníž. prenesená",J288,0)</f>
        <v>0</v>
      </c>
      <c r="BI288" s="211" t="n">
        <f aca="false">IF(N288="nulová",J288,0)</f>
        <v>0</v>
      </c>
      <c r="BJ288" s="3" t="s">
        <v>67</v>
      </c>
      <c r="BK288" s="211" t="n">
        <f aca="false">ROUND(I288*H288,2)</f>
        <v>0</v>
      </c>
      <c r="BL288" s="3" t="s">
        <v>431</v>
      </c>
      <c r="BM288" s="210" t="s">
        <v>4331</v>
      </c>
    </row>
    <row r="289" s="212" customFormat="true" ht="11.25" hidden="false" customHeight="false" outlineLevel="0" collapsed="false">
      <c r="B289" s="213"/>
      <c r="D289" s="214" t="s">
        <v>184</v>
      </c>
      <c r="E289" s="215"/>
      <c r="F289" s="216" t="s">
        <v>4327</v>
      </c>
      <c r="H289" s="217" t="n">
        <v>1</v>
      </c>
      <c r="I289" s="218"/>
      <c r="L289" s="213"/>
      <c r="M289" s="219"/>
      <c r="N289" s="220"/>
      <c r="O289" s="220"/>
      <c r="P289" s="220"/>
      <c r="Q289" s="220"/>
      <c r="R289" s="220"/>
      <c r="S289" s="220"/>
      <c r="T289" s="221"/>
      <c r="AT289" s="215" t="s">
        <v>184</v>
      </c>
      <c r="AU289" s="215" t="s">
        <v>67</v>
      </c>
      <c r="AV289" s="212" t="s">
        <v>67</v>
      </c>
      <c r="AW289" s="212" t="s">
        <v>24</v>
      </c>
      <c r="AX289" s="212" t="s">
        <v>54</v>
      </c>
      <c r="AY289" s="215" t="s">
        <v>174</v>
      </c>
    </row>
    <row r="290" s="212" customFormat="true" ht="11.25" hidden="false" customHeight="false" outlineLevel="0" collapsed="false">
      <c r="B290" s="213"/>
      <c r="D290" s="214" t="s">
        <v>184</v>
      </c>
      <c r="E290" s="215"/>
      <c r="F290" s="216" t="s">
        <v>4328</v>
      </c>
      <c r="H290" s="217" t="n">
        <v>1</v>
      </c>
      <c r="I290" s="218"/>
      <c r="L290" s="213"/>
      <c r="M290" s="219"/>
      <c r="N290" s="220"/>
      <c r="O290" s="220"/>
      <c r="P290" s="220"/>
      <c r="Q290" s="220"/>
      <c r="R290" s="220"/>
      <c r="S290" s="220"/>
      <c r="T290" s="221"/>
      <c r="AT290" s="215" t="s">
        <v>184</v>
      </c>
      <c r="AU290" s="215" t="s">
        <v>67</v>
      </c>
      <c r="AV290" s="212" t="s">
        <v>67</v>
      </c>
      <c r="AW290" s="212" t="s">
        <v>24</v>
      </c>
      <c r="AX290" s="212" t="s">
        <v>54</v>
      </c>
      <c r="AY290" s="215" t="s">
        <v>174</v>
      </c>
    </row>
    <row r="291" s="230" customFormat="true" ht="11.25" hidden="false" customHeight="false" outlineLevel="0" collapsed="false">
      <c r="B291" s="231"/>
      <c r="D291" s="214" t="s">
        <v>184</v>
      </c>
      <c r="E291" s="232"/>
      <c r="F291" s="233" t="s">
        <v>187</v>
      </c>
      <c r="H291" s="234" t="n">
        <v>2</v>
      </c>
      <c r="I291" s="235"/>
      <c r="L291" s="231"/>
      <c r="M291" s="236"/>
      <c r="N291" s="237"/>
      <c r="O291" s="237"/>
      <c r="P291" s="237"/>
      <c r="Q291" s="237"/>
      <c r="R291" s="237"/>
      <c r="S291" s="237"/>
      <c r="T291" s="238"/>
      <c r="AT291" s="232" t="s">
        <v>184</v>
      </c>
      <c r="AU291" s="232" t="s">
        <v>67</v>
      </c>
      <c r="AV291" s="230" t="s">
        <v>182</v>
      </c>
      <c r="AW291" s="230" t="s">
        <v>24</v>
      </c>
      <c r="AX291" s="230" t="s">
        <v>61</v>
      </c>
      <c r="AY291" s="232" t="s">
        <v>174</v>
      </c>
    </row>
    <row r="292" s="28" customFormat="true" ht="16.5" hidden="false" customHeight="true" outlineLevel="0" collapsed="false">
      <c r="A292" s="23"/>
      <c r="B292" s="197"/>
      <c r="C292" s="250" t="s">
        <v>406</v>
      </c>
      <c r="D292" s="250" t="s">
        <v>435</v>
      </c>
      <c r="E292" s="251" t="s">
        <v>2647</v>
      </c>
      <c r="F292" s="252" t="s">
        <v>2648</v>
      </c>
      <c r="G292" s="253" t="s">
        <v>347</v>
      </c>
      <c r="H292" s="254" t="n">
        <v>2</v>
      </c>
      <c r="I292" s="255"/>
      <c r="J292" s="256"/>
      <c r="K292" s="257"/>
      <c r="L292" s="258"/>
      <c r="M292" s="259"/>
      <c r="N292" s="260"/>
      <c r="O292" s="61"/>
      <c r="P292" s="208"/>
      <c r="Q292" s="208"/>
      <c r="R292" s="208"/>
      <c r="S292" s="208"/>
      <c r="T292" s="209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R292" s="210" t="s">
        <v>438</v>
      </c>
      <c r="AT292" s="210" t="s">
        <v>435</v>
      </c>
      <c r="AU292" s="210" t="s">
        <v>67</v>
      </c>
      <c r="AY292" s="3" t="s">
        <v>174</v>
      </c>
      <c r="BE292" s="211" t="n">
        <f aca="false">IF(N292="základná",J292,0)</f>
        <v>0</v>
      </c>
      <c r="BF292" s="211" t="n">
        <f aca="false">IF(N292="znížená",J292,0)</f>
        <v>0</v>
      </c>
      <c r="BG292" s="211" t="n">
        <f aca="false">IF(N292="zákl. prenesená",J292,0)</f>
        <v>0</v>
      </c>
      <c r="BH292" s="211" t="n">
        <f aca="false">IF(N292="zníž. prenesená",J292,0)</f>
        <v>0</v>
      </c>
      <c r="BI292" s="211" t="n">
        <f aca="false">IF(N292="nulová",J292,0)</f>
        <v>0</v>
      </c>
      <c r="BJ292" s="3" t="s">
        <v>67</v>
      </c>
      <c r="BK292" s="211" t="n">
        <f aca="false">ROUND(I292*H292,2)</f>
        <v>0</v>
      </c>
      <c r="BL292" s="3" t="s">
        <v>431</v>
      </c>
      <c r="BM292" s="210" t="s">
        <v>4332</v>
      </c>
    </row>
    <row r="293" customFormat="false" ht="24" hidden="false" customHeight="true" outlineLevel="0" collapsed="false">
      <c r="A293" s="23"/>
      <c r="B293" s="197"/>
      <c r="C293" s="198" t="s">
        <v>411</v>
      </c>
      <c r="D293" s="198" t="s">
        <v>178</v>
      </c>
      <c r="E293" s="199" t="s">
        <v>990</v>
      </c>
      <c r="F293" s="200" t="s">
        <v>991</v>
      </c>
      <c r="G293" s="201" t="s">
        <v>395</v>
      </c>
      <c r="H293" s="202" t="n">
        <v>0.054</v>
      </c>
      <c r="I293" s="203"/>
      <c r="J293" s="204"/>
      <c r="K293" s="205"/>
      <c r="L293" s="24"/>
      <c r="M293" s="206"/>
      <c r="N293" s="207"/>
      <c r="O293" s="61"/>
      <c r="P293" s="208"/>
      <c r="Q293" s="208"/>
      <c r="R293" s="208"/>
      <c r="S293" s="208"/>
      <c r="T293" s="209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R293" s="210" t="s">
        <v>431</v>
      </c>
      <c r="AT293" s="210" t="s">
        <v>178</v>
      </c>
      <c r="AU293" s="210" t="s">
        <v>67</v>
      </c>
      <c r="AY293" s="3" t="s">
        <v>174</v>
      </c>
      <c r="BE293" s="211" t="n">
        <f aca="false">IF(N293="základná",J293,0)</f>
        <v>0</v>
      </c>
      <c r="BF293" s="211" t="n">
        <f aca="false">IF(N293="znížená",J293,0)</f>
        <v>0</v>
      </c>
      <c r="BG293" s="211" t="n">
        <f aca="false">IF(N293="zákl. prenesená",J293,0)</f>
        <v>0</v>
      </c>
      <c r="BH293" s="211" t="n">
        <f aca="false">IF(N293="zníž. prenesená",J293,0)</f>
        <v>0</v>
      </c>
      <c r="BI293" s="211" t="n">
        <f aca="false">IF(N293="nulová",J293,0)</f>
        <v>0</v>
      </c>
      <c r="BJ293" s="3" t="s">
        <v>67</v>
      </c>
      <c r="BK293" s="211" t="n">
        <f aca="false">ROUND(I293*H293,2)</f>
        <v>0</v>
      </c>
      <c r="BL293" s="3" t="s">
        <v>431</v>
      </c>
      <c r="BM293" s="210" t="s">
        <v>4333</v>
      </c>
    </row>
    <row r="294" s="183" customFormat="true" ht="22.9" hidden="false" customHeight="true" outlineLevel="0" collapsed="false">
      <c r="B294" s="184"/>
      <c r="D294" s="185" t="s">
        <v>53</v>
      </c>
      <c r="E294" s="195" t="s">
        <v>528</v>
      </c>
      <c r="F294" s="248" t="s">
        <v>529</v>
      </c>
      <c r="I294" s="187"/>
      <c r="J294" s="196"/>
      <c r="L294" s="184"/>
      <c r="M294" s="189"/>
      <c r="N294" s="190"/>
      <c r="O294" s="190"/>
      <c r="P294" s="191"/>
      <c r="Q294" s="190"/>
      <c r="R294" s="191"/>
      <c r="S294" s="190"/>
      <c r="T294" s="192"/>
      <c r="AR294" s="185" t="s">
        <v>67</v>
      </c>
      <c r="AT294" s="193" t="s">
        <v>53</v>
      </c>
      <c r="AU294" s="193" t="s">
        <v>61</v>
      </c>
      <c r="AY294" s="185" t="s">
        <v>174</v>
      </c>
      <c r="BK294" s="194" t="n">
        <f aca="false">SUM(BK295:BK302)</f>
        <v>0</v>
      </c>
    </row>
    <row r="295" s="28" customFormat="true" ht="16.5" hidden="false" customHeight="true" outlineLevel="0" collapsed="false">
      <c r="A295" s="23"/>
      <c r="B295" s="197"/>
      <c r="C295" s="198" t="s">
        <v>415</v>
      </c>
      <c r="D295" s="198" t="s">
        <v>178</v>
      </c>
      <c r="E295" s="199" t="s">
        <v>2701</v>
      </c>
      <c r="F295" s="200" t="s">
        <v>2702</v>
      </c>
      <c r="G295" s="201" t="s">
        <v>181</v>
      </c>
      <c r="H295" s="202" t="n">
        <v>10.29</v>
      </c>
      <c r="I295" s="203"/>
      <c r="J295" s="204"/>
      <c r="K295" s="205"/>
      <c r="L295" s="24"/>
      <c r="M295" s="206"/>
      <c r="N295" s="207"/>
      <c r="O295" s="61"/>
      <c r="P295" s="208"/>
      <c r="Q295" s="208"/>
      <c r="R295" s="208"/>
      <c r="S295" s="208"/>
      <c r="T295" s="209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R295" s="210" t="s">
        <v>431</v>
      </c>
      <c r="AT295" s="210" t="s">
        <v>178</v>
      </c>
      <c r="AU295" s="210" t="s">
        <v>67</v>
      </c>
      <c r="AY295" s="3" t="s">
        <v>174</v>
      </c>
      <c r="BE295" s="211" t="n">
        <f aca="false">IF(N295="základná",J295,0)</f>
        <v>0</v>
      </c>
      <c r="BF295" s="211" t="n">
        <f aca="false">IF(N295="znížená",J295,0)</f>
        <v>0</v>
      </c>
      <c r="BG295" s="211" t="n">
        <f aca="false">IF(N295="zákl. prenesená",J295,0)</f>
        <v>0</v>
      </c>
      <c r="BH295" s="211" t="n">
        <f aca="false">IF(N295="zníž. prenesená",J295,0)</f>
        <v>0</v>
      </c>
      <c r="BI295" s="211" t="n">
        <f aca="false">IF(N295="nulová",J295,0)</f>
        <v>0</v>
      </c>
      <c r="BJ295" s="3" t="s">
        <v>67</v>
      </c>
      <c r="BK295" s="211" t="n">
        <f aca="false">ROUND(I295*H295,2)</f>
        <v>0</v>
      </c>
      <c r="BL295" s="3" t="s">
        <v>431</v>
      </c>
      <c r="BM295" s="210" t="s">
        <v>4334</v>
      </c>
    </row>
    <row r="296" s="212" customFormat="true" ht="11.25" hidden="false" customHeight="false" outlineLevel="0" collapsed="false">
      <c r="B296" s="213"/>
      <c r="D296" s="214" t="s">
        <v>184</v>
      </c>
      <c r="E296" s="215"/>
      <c r="F296" s="216" t="s">
        <v>4317</v>
      </c>
      <c r="H296" s="217" t="n">
        <v>10.29</v>
      </c>
      <c r="I296" s="218"/>
      <c r="L296" s="213"/>
      <c r="M296" s="219"/>
      <c r="N296" s="220"/>
      <c r="O296" s="220"/>
      <c r="P296" s="220"/>
      <c r="Q296" s="220"/>
      <c r="R296" s="220"/>
      <c r="S296" s="220"/>
      <c r="T296" s="221"/>
      <c r="AT296" s="215" t="s">
        <v>184</v>
      </c>
      <c r="AU296" s="215" t="s">
        <v>67</v>
      </c>
      <c r="AV296" s="212" t="s">
        <v>67</v>
      </c>
      <c r="AW296" s="212" t="s">
        <v>24</v>
      </c>
      <c r="AX296" s="212" t="s">
        <v>61</v>
      </c>
      <c r="AY296" s="215" t="s">
        <v>174</v>
      </c>
    </row>
    <row r="297" s="28" customFormat="true" ht="16.5" hidden="false" customHeight="true" outlineLevel="0" collapsed="false">
      <c r="A297" s="23"/>
      <c r="B297" s="197"/>
      <c r="C297" s="198" t="s">
        <v>420</v>
      </c>
      <c r="D297" s="198" t="s">
        <v>178</v>
      </c>
      <c r="E297" s="199" t="s">
        <v>2735</v>
      </c>
      <c r="F297" s="200" t="s">
        <v>2736</v>
      </c>
      <c r="G297" s="201" t="s">
        <v>181</v>
      </c>
      <c r="H297" s="202" t="n">
        <v>10.29</v>
      </c>
      <c r="I297" s="203"/>
      <c r="J297" s="204"/>
      <c r="K297" s="205"/>
      <c r="L297" s="24"/>
      <c r="M297" s="206"/>
      <c r="N297" s="207"/>
      <c r="O297" s="61"/>
      <c r="P297" s="208"/>
      <c r="Q297" s="208"/>
      <c r="R297" s="208"/>
      <c r="S297" s="208"/>
      <c r="T297" s="209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R297" s="210" t="s">
        <v>431</v>
      </c>
      <c r="AT297" s="210" t="s">
        <v>178</v>
      </c>
      <c r="AU297" s="210" t="s">
        <v>67</v>
      </c>
      <c r="AY297" s="3" t="s">
        <v>174</v>
      </c>
      <c r="BE297" s="211" t="n">
        <f aca="false">IF(N297="základná",J297,0)</f>
        <v>0</v>
      </c>
      <c r="BF297" s="211" t="n">
        <f aca="false">IF(N297="znížená",J297,0)</f>
        <v>0</v>
      </c>
      <c r="BG297" s="211" t="n">
        <f aca="false">IF(N297="zákl. prenesená",J297,0)</f>
        <v>0</v>
      </c>
      <c r="BH297" s="211" t="n">
        <f aca="false">IF(N297="zníž. prenesená",J297,0)</f>
        <v>0</v>
      </c>
      <c r="BI297" s="211" t="n">
        <f aca="false">IF(N297="nulová",J297,0)</f>
        <v>0</v>
      </c>
      <c r="BJ297" s="3" t="s">
        <v>67</v>
      </c>
      <c r="BK297" s="211" t="n">
        <f aca="false">ROUND(I297*H297,2)</f>
        <v>0</v>
      </c>
      <c r="BL297" s="3" t="s">
        <v>431</v>
      </c>
      <c r="BM297" s="210" t="s">
        <v>4335</v>
      </c>
    </row>
    <row r="298" s="212" customFormat="true" ht="11.25" hidden="false" customHeight="false" outlineLevel="0" collapsed="false">
      <c r="B298" s="213"/>
      <c r="D298" s="214" t="s">
        <v>184</v>
      </c>
      <c r="E298" s="215"/>
      <c r="F298" s="216" t="s">
        <v>4317</v>
      </c>
      <c r="H298" s="217" t="n">
        <v>10.29</v>
      </c>
      <c r="I298" s="218"/>
      <c r="L298" s="213"/>
      <c r="M298" s="219"/>
      <c r="N298" s="220"/>
      <c r="O298" s="220"/>
      <c r="P298" s="220"/>
      <c r="Q298" s="220"/>
      <c r="R298" s="220"/>
      <c r="S298" s="220"/>
      <c r="T298" s="221"/>
      <c r="AT298" s="215" t="s">
        <v>184</v>
      </c>
      <c r="AU298" s="215" t="s">
        <v>67</v>
      </c>
      <c r="AV298" s="212" t="s">
        <v>67</v>
      </c>
      <c r="AW298" s="212" t="s">
        <v>24</v>
      </c>
      <c r="AX298" s="212" t="s">
        <v>61</v>
      </c>
      <c r="AY298" s="215" t="s">
        <v>174</v>
      </c>
    </row>
    <row r="299" s="28" customFormat="true" ht="16.5" hidden="false" customHeight="true" outlineLevel="0" collapsed="false">
      <c r="A299" s="23"/>
      <c r="B299" s="197"/>
      <c r="C299" s="198" t="s">
        <v>428</v>
      </c>
      <c r="D299" s="198" t="s">
        <v>178</v>
      </c>
      <c r="E299" s="199" t="s">
        <v>4336</v>
      </c>
      <c r="F299" s="200" t="s">
        <v>4337</v>
      </c>
      <c r="G299" s="201" t="s">
        <v>347</v>
      </c>
      <c r="H299" s="202" t="n">
        <v>1</v>
      </c>
      <c r="I299" s="203"/>
      <c r="J299" s="204"/>
      <c r="K299" s="205"/>
      <c r="L299" s="24"/>
      <c r="M299" s="206"/>
      <c r="N299" s="207"/>
      <c r="O299" s="61"/>
      <c r="P299" s="208"/>
      <c r="Q299" s="208"/>
      <c r="R299" s="208"/>
      <c r="S299" s="208"/>
      <c r="T299" s="209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R299" s="210" t="s">
        <v>431</v>
      </c>
      <c r="AT299" s="210" t="s">
        <v>178</v>
      </c>
      <c r="AU299" s="210" t="s">
        <v>67</v>
      </c>
      <c r="AY299" s="3" t="s">
        <v>174</v>
      </c>
      <c r="BE299" s="211" t="n">
        <f aca="false">IF(N299="základná",J299,0)</f>
        <v>0</v>
      </c>
      <c r="BF299" s="211" t="n">
        <f aca="false">IF(N299="znížená",J299,0)</f>
        <v>0</v>
      </c>
      <c r="BG299" s="211" t="n">
        <f aca="false">IF(N299="zákl. prenesená",J299,0)</f>
        <v>0</v>
      </c>
      <c r="BH299" s="211" t="n">
        <f aca="false">IF(N299="zníž. prenesená",J299,0)</f>
        <v>0</v>
      </c>
      <c r="BI299" s="211" t="n">
        <f aca="false">IF(N299="nulová",J299,0)</f>
        <v>0</v>
      </c>
      <c r="BJ299" s="3" t="s">
        <v>67</v>
      </c>
      <c r="BK299" s="211" t="n">
        <f aca="false">ROUND(I299*H299,2)</f>
        <v>0</v>
      </c>
      <c r="BL299" s="3" t="s">
        <v>431</v>
      </c>
      <c r="BM299" s="210" t="s">
        <v>4338</v>
      </c>
    </row>
    <row r="300" s="212" customFormat="true" ht="11.25" hidden="false" customHeight="false" outlineLevel="0" collapsed="false">
      <c r="B300" s="213"/>
      <c r="D300" s="214" t="s">
        <v>184</v>
      </c>
      <c r="E300" s="215"/>
      <c r="F300" s="216" t="s">
        <v>4339</v>
      </c>
      <c r="H300" s="217" t="n">
        <v>1</v>
      </c>
      <c r="I300" s="218"/>
      <c r="L300" s="213"/>
      <c r="M300" s="219"/>
      <c r="N300" s="220"/>
      <c r="O300" s="220"/>
      <c r="P300" s="220"/>
      <c r="Q300" s="220"/>
      <c r="R300" s="220"/>
      <c r="S300" s="220"/>
      <c r="T300" s="221"/>
      <c r="AT300" s="215" t="s">
        <v>184</v>
      </c>
      <c r="AU300" s="215" t="s">
        <v>67</v>
      </c>
      <c r="AV300" s="212" t="s">
        <v>67</v>
      </c>
      <c r="AW300" s="212" t="s">
        <v>24</v>
      </c>
      <c r="AX300" s="212" t="s">
        <v>61</v>
      </c>
      <c r="AY300" s="215" t="s">
        <v>174</v>
      </c>
    </row>
    <row r="301" s="28" customFormat="true" ht="16.5" hidden="false" customHeight="true" outlineLevel="0" collapsed="false">
      <c r="A301" s="23"/>
      <c r="B301" s="197"/>
      <c r="C301" s="250" t="s">
        <v>434</v>
      </c>
      <c r="D301" s="250" t="s">
        <v>435</v>
      </c>
      <c r="E301" s="251" t="s">
        <v>4340</v>
      </c>
      <c r="F301" s="252" t="s">
        <v>4341</v>
      </c>
      <c r="G301" s="253" t="s">
        <v>347</v>
      </c>
      <c r="H301" s="254" t="n">
        <v>1</v>
      </c>
      <c r="I301" s="255"/>
      <c r="J301" s="256"/>
      <c r="K301" s="257"/>
      <c r="L301" s="258"/>
      <c r="M301" s="259"/>
      <c r="N301" s="260"/>
      <c r="O301" s="61"/>
      <c r="P301" s="208"/>
      <c r="Q301" s="208"/>
      <c r="R301" s="208"/>
      <c r="S301" s="208"/>
      <c r="T301" s="209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R301" s="210" t="s">
        <v>438</v>
      </c>
      <c r="AT301" s="210" t="s">
        <v>435</v>
      </c>
      <c r="AU301" s="210" t="s">
        <v>67</v>
      </c>
      <c r="AY301" s="3" t="s">
        <v>174</v>
      </c>
      <c r="BE301" s="211" t="n">
        <f aca="false">IF(N301="základná",J301,0)</f>
        <v>0</v>
      </c>
      <c r="BF301" s="211" t="n">
        <f aca="false">IF(N301="znížená",J301,0)</f>
        <v>0</v>
      </c>
      <c r="BG301" s="211" t="n">
        <f aca="false">IF(N301="zákl. prenesená",J301,0)</f>
        <v>0</v>
      </c>
      <c r="BH301" s="211" t="n">
        <f aca="false">IF(N301="zníž. prenesená",J301,0)</f>
        <v>0</v>
      </c>
      <c r="BI301" s="211" t="n">
        <f aca="false">IF(N301="nulová",J301,0)</f>
        <v>0</v>
      </c>
      <c r="BJ301" s="3" t="s">
        <v>67</v>
      </c>
      <c r="BK301" s="211" t="n">
        <f aca="false">ROUND(I301*H301,2)</f>
        <v>0</v>
      </c>
      <c r="BL301" s="3" t="s">
        <v>431</v>
      </c>
      <c r="BM301" s="210" t="s">
        <v>4342</v>
      </c>
    </row>
    <row r="302" customFormat="false" ht="24" hidden="false" customHeight="true" outlineLevel="0" collapsed="false">
      <c r="A302" s="23"/>
      <c r="B302" s="197"/>
      <c r="C302" s="198" t="s">
        <v>441</v>
      </c>
      <c r="D302" s="198" t="s">
        <v>178</v>
      </c>
      <c r="E302" s="199" t="s">
        <v>541</v>
      </c>
      <c r="F302" s="200" t="s">
        <v>542</v>
      </c>
      <c r="G302" s="201" t="s">
        <v>395</v>
      </c>
      <c r="H302" s="202" t="n">
        <v>0.001</v>
      </c>
      <c r="I302" s="203"/>
      <c r="J302" s="204"/>
      <c r="K302" s="205"/>
      <c r="L302" s="24"/>
      <c r="M302" s="206"/>
      <c r="N302" s="207"/>
      <c r="O302" s="61"/>
      <c r="P302" s="208"/>
      <c r="Q302" s="208"/>
      <c r="R302" s="208"/>
      <c r="S302" s="208"/>
      <c r="T302" s="209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R302" s="210" t="s">
        <v>431</v>
      </c>
      <c r="AT302" s="210" t="s">
        <v>178</v>
      </c>
      <c r="AU302" s="210" t="s">
        <v>67</v>
      </c>
      <c r="AY302" s="3" t="s">
        <v>174</v>
      </c>
      <c r="BE302" s="211" t="n">
        <f aca="false">IF(N302="základná",J302,0)</f>
        <v>0</v>
      </c>
      <c r="BF302" s="211" t="n">
        <f aca="false">IF(N302="znížená",J302,0)</f>
        <v>0</v>
      </c>
      <c r="BG302" s="211" t="n">
        <f aca="false">IF(N302="zákl. prenesená",J302,0)</f>
        <v>0</v>
      </c>
      <c r="BH302" s="211" t="n">
        <f aca="false">IF(N302="zníž. prenesená",J302,0)</f>
        <v>0</v>
      </c>
      <c r="BI302" s="211" t="n">
        <f aca="false">IF(N302="nulová",J302,0)</f>
        <v>0</v>
      </c>
      <c r="BJ302" s="3" t="s">
        <v>67</v>
      </c>
      <c r="BK302" s="211" t="n">
        <f aca="false">ROUND(I302*H302,2)</f>
        <v>0</v>
      </c>
      <c r="BL302" s="3" t="s">
        <v>431</v>
      </c>
      <c r="BM302" s="210" t="s">
        <v>4343</v>
      </c>
    </row>
    <row r="303" s="183" customFormat="true" ht="22.9" hidden="false" customHeight="true" outlineLevel="0" collapsed="false">
      <c r="B303" s="184"/>
      <c r="D303" s="185" t="s">
        <v>53</v>
      </c>
      <c r="E303" s="195" t="s">
        <v>1061</v>
      </c>
      <c r="F303" s="248" t="s">
        <v>1062</v>
      </c>
      <c r="I303" s="187"/>
      <c r="J303" s="196"/>
      <c r="L303" s="184"/>
      <c r="M303" s="189"/>
      <c r="N303" s="190"/>
      <c r="O303" s="190"/>
      <c r="P303" s="191"/>
      <c r="Q303" s="190"/>
      <c r="R303" s="191"/>
      <c r="S303" s="190"/>
      <c r="T303" s="192"/>
      <c r="AR303" s="185" t="s">
        <v>67</v>
      </c>
      <c r="AT303" s="193" t="s">
        <v>53</v>
      </c>
      <c r="AU303" s="193" t="s">
        <v>61</v>
      </c>
      <c r="AY303" s="185" t="s">
        <v>174</v>
      </c>
      <c r="BK303" s="194" t="n">
        <f aca="false">SUM(BK304:BK318)</f>
        <v>0</v>
      </c>
    </row>
    <row r="304" s="28" customFormat="true" ht="48" hidden="false" customHeight="true" outlineLevel="0" collapsed="false">
      <c r="A304" s="23"/>
      <c r="B304" s="197"/>
      <c r="C304" s="198" t="s">
        <v>540</v>
      </c>
      <c r="D304" s="198" t="s">
        <v>178</v>
      </c>
      <c r="E304" s="199" t="s">
        <v>4344</v>
      </c>
      <c r="F304" s="200" t="s">
        <v>4345</v>
      </c>
      <c r="G304" s="201" t="s">
        <v>347</v>
      </c>
      <c r="H304" s="202" t="n">
        <v>5</v>
      </c>
      <c r="I304" s="203"/>
      <c r="J304" s="204"/>
      <c r="K304" s="205"/>
      <c r="L304" s="24"/>
      <c r="M304" s="206"/>
      <c r="N304" s="207"/>
      <c r="O304" s="61"/>
      <c r="P304" s="208"/>
      <c r="Q304" s="208"/>
      <c r="R304" s="208"/>
      <c r="S304" s="208"/>
      <c r="T304" s="209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R304" s="210" t="s">
        <v>431</v>
      </c>
      <c r="AT304" s="210" t="s">
        <v>178</v>
      </c>
      <c r="AU304" s="210" t="s">
        <v>67</v>
      </c>
      <c r="AY304" s="3" t="s">
        <v>174</v>
      </c>
      <c r="BE304" s="211" t="n">
        <f aca="false">IF(N304="základná",J304,0)</f>
        <v>0</v>
      </c>
      <c r="BF304" s="211" t="n">
        <f aca="false">IF(N304="znížená",J304,0)</f>
        <v>0</v>
      </c>
      <c r="BG304" s="211" t="n">
        <f aca="false">IF(N304="zákl. prenesená",J304,0)</f>
        <v>0</v>
      </c>
      <c r="BH304" s="211" t="n">
        <f aca="false">IF(N304="zníž. prenesená",J304,0)</f>
        <v>0</v>
      </c>
      <c r="BI304" s="211" t="n">
        <f aca="false">IF(N304="nulová",J304,0)</f>
        <v>0</v>
      </c>
      <c r="BJ304" s="3" t="s">
        <v>67</v>
      </c>
      <c r="BK304" s="211" t="n">
        <f aca="false">ROUND(I304*H304,2)</f>
        <v>0</v>
      </c>
      <c r="BL304" s="3" t="s">
        <v>431</v>
      </c>
      <c r="BM304" s="210" t="s">
        <v>4346</v>
      </c>
    </row>
    <row r="305" customFormat="false" ht="60" hidden="false" customHeight="true" outlineLevel="0" collapsed="false">
      <c r="A305" s="23"/>
      <c r="B305" s="197"/>
      <c r="C305" s="250" t="s">
        <v>546</v>
      </c>
      <c r="D305" s="250" t="s">
        <v>435</v>
      </c>
      <c r="E305" s="251" t="s">
        <v>4347</v>
      </c>
      <c r="F305" s="252" t="s">
        <v>4348</v>
      </c>
      <c r="G305" s="253" t="s">
        <v>347</v>
      </c>
      <c r="H305" s="254" t="n">
        <v>5</v>
      </c>
      <c r="I305" s="255"/>
      <c r="J305" s="256"/>
      <c r="K305" s="257"/>
      <c r="L305" s="258"/>
      <c r="M305" s="259"/>
      <c r="N305" s="260"/>
      <c r="O305" s="61"/>
      <c r="P305" s="208"/>
      <c r="Q305" s="208"/>
      <c r="R305" s="208"/>
      <c r="S305" s="208"/>
      <c r="T305" s="209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R305" s="210" t="s">
        <v>438</v>
      </c>
      <c r="AT305" s="210" t="s">
        <v>435</v>
      </c>
      <c r="AU305" s="210" t="s">
        <v>67</v>
      </c>
      <c r="AY305" s="3" t="s">
        <v>174</v>
      </c>
      <c r="BE305" s="211" t="n">
        <f aca="false">IF(N305="základná",J305,0)</f>
        <v>0</v>
      </c>
      <c r="BF305" s="211" t="n">
        <f aca="false">IF(N305="znížená",J305,0)</f>
        <v>0</v>
      </c>
      <c r="BG305" s="211" t="n">
        <f aca="false">IF(N305="zákl. prenesená",J305,0)</f>
        <v>0</v>
      </c>
      <c r="BH305" s="211" t="n">
        <f aca="false">IF(N305="zníž. prenesená",J305,0)</f>
        <v>0</v>
      </c>
      <c r="BI305" s="211" t="n">
        <f aca="false">IF(N305="nulová",J305,0)</f>
        <v>0</v>
      </c>
      <c r="BJ305" s="3" t="s">
        <v>67</v>
      </c>
      <c r="BK305" s="211" t="n">
        <f aca="false">ROUND(I305*H305,2)</f>
        <v>0</v>
      </c>
      <c r="BL305" s="3" t="s">
        <v>431</v>
      </c>
      <c r="BM305" s="210" t="s">
        <v>4349</v>
      </c>
    </row>
    <row r="306" customFormat="false" ht="48" hidden="false" customHeight="true" outlineLevel="0" collapsed="false">
      <c r="A306" s="23"/>
      <c r="B306" s="197"/>
      <c r="C306" s="198" t="s">
        <v>588</v>
      </c>
      <c r="D306" s="198" t="s">
        <v>178</v>
      </c>
      <c r="E306" s="199" t="s">
        <v>4350</v>
      </c>
      <c r="F306" s="200" t="s">
        <v>4351</v>
      </c>
      <c r="G306" s="201" t="s">
        <v>353</v>
      </c>
      <c r="H306" s="202" t="n">
        <v>15</v>
      </c>
      <c r="I306" s="203"/>
      <c r="J306" s="204"/>
      <c r="K306" s="205"/>
      <c r="L306" s="24"/>
      <c r="M306" s="206"/>
      <c r="N306" s="207"/>
      <c r="O306" s="61"/>
      <c r="P306" s="208"/>
      <c r="Q306" s="208"/>
      <c r="R306" s="208"/>
      <c r="S306" s="208"/>
      <c r="T306" s="209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R306" s="210" t="s">
        <v>431</v>
      </c>
      <c r="AT306" s="210" t="s">
        <v>178</v>
      </c>
      <c r="AU306" s="210" t="s">
        <v>67</v>
      </c>
      <c r="AY306" s="3" t="s">
        <v>174</v>
      </c>
      <c r="BE306" s="211" t="n">
        <f aca="false">IF(N306="základná",J306,0)</f>
        <v>0</v>
      </c>
      <c r="BF306" s="211" t="n">
        <f aca="false">IF(N306="znížená",J306,0)</f>
        <v>0</v>
      </c>
      <c r="BG306" s="211" t="n">
        <f aca="false">IF(N306="zákl. prenesená",J306,0)</f>
        <v>0</v>
      </c>
      <c r="BH306" s="211" t="n">
        <f aca="false">IF(N306="zníž. prenesená",J306,0)</f>
        <v>0</v>
      </c>
      <c r="BI306" s="211" t="n">
        <f aca="false">IF(N306="nulová",J306,0)</f>
        <v>0</v>
      </c>
      <c r="BJ306" s="3" t="s">
        <v>67</v>
      </c>
      <c r="BK306" s="211" t="n">
        <f aca="false">ROUND(I306*H306,2)</f>
        <v>0</v>
      </c>
      <c r="BL306" s="3" t="s">
        <v>431</v>
      </c>
      <c r="BM306" s="210" t="s">
        <v>4352</v>
      </c>
    </row>
    <row r="307" customFormat="false" ht="24" hidden="false" customHeight="true" outlineLevel="0" collapsed="false">
      <c r="A307" s="23"/>
      <c r="B307" s="197"/>
      <c r="C307" s="250" t="s">
        <v>594</v>
      </c>
      <c r="D307" s="250" t="s">
        <v>435</v>
      </c>
      <c r="E307" s="251" t="s">
        <v>4353</v>
      </c>
      <c r="F307" s="252" t="s">
        <v>4354</v>
      </c>
      <c r="G307" s="253" t="s">
        <v>353</v>
      </c>
      <c r="H307" s="254" t="n">
        <v>9</v>
      </c>
      <c r="I307" s="255"/>
      <c r="J307" s="256"/>
      <c r="K307" s="257"/>
      <c r="L307" s="258"/>
      <c r="M307" s="259"/>
      <c r="N307" s="260"/>
      <c r="O307" s="61"/>
      <c r="P307" s="208"/>
      <c r="Q307" s="208"/>
      <c r="R307" s="208"/>
      <c r="S307" s="208"/>
      <c r="T307" s="209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R307" s="210" t="s">
        <v>438</v>
      </c>
      <c r="AT307" s="210" t="s">
        <v>435</v>
      </c>
      <c r="AU307" s="210" t="s">
        <v>67</v>
      </c>
      <c r="AY307" s="3" t="s">
        <v>174</v>
      </c>
      <c r="BE307" s="211" t="n">
        <f aca="false">IF(N307="základná",J307,0)</f>
        <v>0</v>
      </c>
      <c r="BF307" s="211" t="n">
        <f aca="false">IF(N307="znížená",J307,0)</f>
        <v>0</v>
      </c>
      <c r="BG307" s="211" t="n">
        <f aca="false">IF(N307="zákl. prenesená",J307,0)</f>
        <v>0</v>
      </c>
      <c r="BH307" s="211" t="n">
        <f aca="false">IF(N307="zníž. prenesená",J307,0)</f>
        <v>0</v>
      </c>
      <c r="BI307" s="211" t="n">
        <f aca="false">IF(N307="nulová",J307,0)</f>
        <v>0</v>
      </c>
      <c r="BJ307" s="3" t="s">
        <v>67</v>
      </c>
      <c r="BK307" s="211" t="n">
        <f aca="false">ROUND(I307*H307,2)</f>
        <v>0</v>
      </c>
      <c r="BL307" s="3" t="s">
        <v>431</v>
      </c>
      <c r="BM307" s="210" t="s">
        <v>4355</v>
      </c>
    </row>
    <row r="308" customFormat="false" ht="24" hidden="false" customHeight="true" outlineLevel="0" collapsed="false">
      <c r="A308" s="23"/>
      <c r="B308" s="197"/>
      <c r="C308" s="250" t="s">
        <v>599</v>
      </c>
      <c r="D308" s="250" t="s">
        <v>435</v>
      </c>
      <c r="E308" s="251" t="s">
        <v>4356</v>
      </c>
      <c r="F308" s="252" t="s">
        <v>4357</v>
      </c>
      <c r="G308" s="253" t="s">
        <v>353</v>
      </c>
      <c r="H308" s="254" t="n">
        <v>9</v>
      </c>
      <c r="I308" s="255"/>
      <c r="J308" s="256"/>
      <c r="K308" s="257"/>
      <c r="L308" s="258"/>
      <c r="M308" s="259"/>
      <c r="N308" s="260"/>
      <c r="O308" s="61"/>
      <c r="P308" s="208"/>
      <c r="Q308" s="208"/>
      <c r="R308" s="208"/>
      <c r="S308" s="208"/>
      <c r="T308" s="209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R308" s="210" t="s">
        <v>438</v>
      </c>
      <c r="AT308" s="210" t="s">
        <v>435</v>
      </c>
      <c r="AU308" s="210" t="s">
        <v>67</v>
      </c>
      <c r="AY308" s="3" t="s">
        <v>174</v>
      </c>
      <c r="BE308" s="211" t="n">
        <f aca="false">IF(N308="základná",J308,0)</f>
        <v>0</v>
      </c>
      <c r="BF308" s="211" t="n">
        <f aca="false">IF(N308="znížená",J308,0)</f>
        <v>0</v>
      </c>
      <c r="BG308" s="211" t="n">
        <f aca="false">IF(N308="zákl. prenesená",J308,0)</f>
        <v>0</v>
      </c>
      <c r="BH308" s="211" t="n">
        <f aca="false">IF(N308="zníž. prenesená",J308,0)</f>
        <v>0</v>
      </c>
      <c r="BI308" s="211" t="n">
        <f aca="false">IF(N308="nulová",J308,0)</f>
        <v>0</v>
      </c>
      <c r="BJ308" s="3" t="s">
        <v>67</v>
      </c>
      <c r="BK308" s="211" t="n">
        <f aca="false">ROUND(I308*H308,2)</f>
        <v>0</v>
      </c>
      <c r="BL308" s="3" t="s">
        <v>431</v>
      </c>
      <c r="BM308" s="210" t="s">
        <v>4358</v>
      </c>
    </row>
    <row r="309" customFormat="false" ht="36" hidden="false" customHeight="true" outlineLevel="0" collapsed="false">
      <c r="A309" s="23"/>
      <c r="B309" s="197"/>
      <c r="C309" s="198" t="s">
        <v>605</v>
      </c>
      <c r="D309" s="198" t="s">
        <v>178</v>
      </c>
      <c r="E309" s="199" t="s">
        <v>4359</v>
      </c>
      <c r="F309" s="200" t="s">
        <v>4360</v>
      </c>
      <c r="G309" s="201" t="s">
        <v>347</v>
      </c>
      <c r="H309" s="202" t="n">
        <v>12</v>
      </c>
      <c r="I309" s="203"/>
      <c r="J309" s="204"/>
      <c r="K309" s="205"/>
      <c r="L309" s="24"/>
      <c r="M309" s="206"/>
      <c r="N309" s="207"/>
      <c r="O309" s="61"/>
      <c r="P309" s="208"/>
      <c r="Q309" s="208"/>
      <c r="R309" s="208"/>
      <c r="S309" s="208"/>
      <c r="T309" s="209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R309" s="210" t="s">
        <v>431</v>
      </c>
      <c r="AT309" s="210" t="s">
        <v>178</v>
      </c>
      <c r="AU309" s="210" t="s">
        <v>67</v>
      </c>
      <c r="AY309" s="3" t="s">
        <v>174</v>
      </c>
      <c r="BE309" s="211" t="n">
        <f aca="false">IF(N309="základná",J309,0)</f>
        <v>0</v>
      </c>
      <c r="BF309" s="211" t="n">
        <f aca="false">IF(N309="znížená",J309,0)</f>
        <v>0</v>
      </c>
      <c r="BG309" s="211" t="n">
        <f aca="false">IF(N309="zákl. prenesená",J309,0)</f>
        <v>0</v>
      </c>
      <c r="BH309" s="211" t="n">
        <f aca="false">IF(N309="zníž. prenesená",J309,0)</f>
        <v>0</v>
      </c>
      <c r="BI309" s="211" t="n">
        <f aca="false">IF(N309="nulová",J309,0)</f>
        <v>0</v>
      </c>
      <c r="BJ309" s="3" t="s">
        <v>67</v>
      </c>
      <c r="BK309" s="211" t="n">
        <f aca="false">ROUND(I309*H309,2)</f>
        <v>0</v>
      </c>
      <c r="BL309" s="3" t="s">
        <v>431</v>
      </c>
      <c r="BM309" s="210" t="s">
        <v>4361</v>
      </c>
    </row>
    <row r="310" customFormat="false" ht="16.5" hidden="false" customHeight="true" outlineLevel="0" collapsed="false">
      <c r="A310" s="23"/>
      <c r="B310" s="197"/>
      <c r="C310" s="250" t="s">
        <v>609</v>
      </c>
      <c r="D310" s="250" t="s">
        <v>435</v>
      </c>
      <c r="E310" s="251" t="s">
        <v>4362</v>
      </c>
      <c r="F310" s="252" t="s">
        <v>4363</v>
      </c>
      <c r="G310" s="253" t="s">
        <v>347</v>
      </c>
      <c r="H310" s="254" t="n">
        <v>6</v>
      </c>
      <c r="I310" s="255"/>
      <c r="J310" s="256"/>
      <c r="K310" s="257"/>
      <c r="L310" s="258"/>
      <c r="M310" s="259"/>
      <c r="N310" s="260"/>
      <c r="O310" s="61"/>
      <c r="P310" s="208"/>
      <c r="Q310" s="208"/>
      <c r="R310" s="208"/>
      <c r="S310" s="208"/>
      <c r="T310" s="209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R310" s="210" t="s">
        <v>438</v>
      </c>
      <c r="AT310" s="210" t="s">
        <v>435</v>
      </c>
      <c r="AU310" s="210" t="s">
        <v>67</v>
      </c>
      <c r="AY310" s="3" t="s">
        <v>174</v>
      </c>
      <c r="BE310" s="211" t="n">
        <f aca="false">IF(N310="základná",J310,0)</f>
        <v>0</v>
      </c>
      <c r="BF310" s="211" t="n">
        <f aca="false">IF(N310="znížená",J310,0)</f>
        <v>0</v>
      </c>
      <c r="BG310" s="211" t="n">
        <f aca="false">IF(N310="zákl. prenesená",J310,0)</f>
        <v>0</v>
      </c>
      <c r="BH310" s="211" t="n">
        <f aca="false">IF(N310="zníž. prenesená",J310,0)</f>
        <v>0</v>
      </c>
      <c r="BI310" s="211" t="n">
        <f aca="false">IF(N310="nulová",J310,0)</f>
        <v>0</v>
      </c>
      <c r="BJ310" s="3" t="s">
        <v>67</v>
      </c>
      <c r="BK310" s="211" t="n">
        <f aca="false">ROUND(I310*H310,2)</f>
        <v>0</v>
      </c>
      <c r="BL310" s="3" t="s">
        <v>431</v>
      </c>
      <c r="BM310" s="210" t="s">
        <v>4364</v>
      </c>
    </row>
    <row r="311" customFormat="false" ht="16.5" hidden="false" customHeight="true" outlineLevel="0" collapsed="false">
      <c r="A311" s="23"/>
      <c r="B311" s="197"/>
      <c r="C311" s="250" t="s">
        <v>2410</v>
      </c>
      <c r="D311" s="250" t="s">
        <v>435</v>
      </c>
      <c r="E311" s="251" t="s">
        <v>4365</v>
      </c>
      <c r="F311" s="252" t="s">
        <v>4366</v>
      </c>
      <c r="G311" s="253" t="s">
        <v>347</v>
      </c>
      <c r="H311" s="254" t="n">
        <v>3</v>
      </c>
      <c r="I311" s="255"/>
      <c r="J311" s="256"/>
      <c r="K311" s="257"/>
      <c r="L311" s="258"/>
      <c r="M311" s="259"/>
      <c r="N311" s="260"/>
      <c r="O311" s="61"/>
      <c r="P311" s="208"/>
      <c r="Q311" s="208"/>
      <c r="R311" s="208"/>
      <c r="S311" s="208"/>
      <c r="T311" s="209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R311" s="210" t="s">
        <v>438</v>
      </c>
      <c r="AT311" s="210" t="s">
        <v>435</v>
      </c>
      <c r="AU311" s="210" t="s">
        <v>67</v>
      </c>
      <c r="AY311" s="3" t="s">
        <v>174</v>
      </c>
      <c r="BE311" s="211" t="n">
        <f aca="false">IF(N311="základná",J311,0)</f>
        <v>0</v>
      </c>
      <c r="BF311" s="211" t="n">
        <f aca="false">IF(N311="znížená",J311,0)</f>
        <v>0</v>
      </c>
      <c r="BG311" s="211" t="n">
        <f aca="false">IF(N311="zákl. prenesená",J311,0)</f>
        <v>0</v>
      </c>
      <c r="BH311" s="211" t="n">
        <f aca="false">IF(N311="zníž. prenesená",J311,0)</f>
        <v>0</v>
      </c>
      <c r="BI311" s="211" t="n">
        <f aca="false">IF(N311="nulová",J311,0)</f>
        <v>0</v>
      </c>
      <c r="BJ311" s="3" t="s">
        <v>67</v>
      </c>
      <c r="BK311" s="211" t="n">
        <f aca="false">ROUND(I311*H311,2)</f>
        <v>0</v>
      </c>
      <c r="BL311" s="3" t="s">
        <v>431</v>
      </c>
      <c r="BM311" s="210" t="s">
        <v>4367</v>
      </c>
    </row>
    <row r="312" customFormat="false" ht="24" hidden="false" customHeight="true" outlineLevel="0" collapsed="false">
      <c r="A312" s="23"/>
      <c r="B312" s="197"/>
      <c r="C312" s="250" t="s">
        <v>2414</v>
      </c>
      <c r="D312" s="250" t="s">
        <v>435</v>
      </c>
      <c r="E312" s="251" t="s">
        <v>4368</v>
      </c>
      <c r="F312" s="252" t="s">
        <v>4369</v>
      </c>
      <c r="G312" s="253" t="s">
        <v>347</v>
      </c>
      <c r="H312" s="254" t="n">
        <v>3</v>
      </c>
      <c r="I312" s="255"/>
      <c r="J312" s="256"/>
      <c r="K312" s="257"/>
      <c r="L312" s="258"/>
      <c r="M312" s="259"/>
      <c r="N312" s="260"/>
      <c r="O312" s="61"/>
      <c r="P312" s="208"/>
      <c r="Q312" s="208"/>
      <c r="R312" s="208"/>
      <c r="S312" s="208"/>
      <c r="T312" s="209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R312" s="210" t="s">
        <v>438</v>
      </c>
      <c r="AT312" s="210" t="s">
        <v>435</v>
      </c>
      <c r="AU312" s="210" t="s">
        <v>67</v>
      </c>
      <c r="AY312" s="3" t="s">
        <v>174</v>
      </c>
      <c r="BE312" s="211" t="n">
        <f aca="false">IF(N312="základná",J312,0)</f>
        <v>0</v>
      </c>
      <c r="BF312" s="211" t="n">
        <f aca="false">IF(N312="znížená",J312,0)</f>
        <v>0</v>
      </c>
      <c r="BG312" s="211" t="n">
        <f aca="false">IF(N312="zákl. prenesená",J312,0)</f>
        <v>0</v>
      </c>
      <c r="BH312" s="211" t="n">
        <f aca="false">IF(N312="zníž. prenesená",J312,0)</f>
        <v>0</v>
      </c>
      <c r="BI312" s="211" t="n">
        <f aca="false">IF(N312="nulová",J312,0)</f>
        <v>0</v>
      </c>
      <c r="BJ312" s="3" t="s">
        <v>67</v>
      </c>
      <c r="BK312" s="211" t="n">
        <f aca="false">ROUND(I312*H312,2)</f>
        <v>0</v>
      </c>
      <c r="BL312" s="3" t="s">
        <v>431</v>
      </c>
      <c r="BM312" s="210" t="s">
        <v>4370</v>
      </c>
    </row>
    <row r="313" customFormat="false" ht="48" hidden="false" customHeight="true" outlineLevel="0" collapsed="false">
      <c r="A313" s="23"/>
      <c r="B313" s="197"/>
      <c r="C313" s="198" t="s">
        <v>577</v>
      </c>
      <c r="D313" s="198" t="s">
        <v>178</v>
      </c>
      <c r="E313" s="199" t="s">
        <v>4371</v>
      </c>
      <c r="F313" s="200" t="s">
        <v>4372</v>
      </c>
      <c r="G313" s="201" t="s">
        <v>347</v>
      </c>
      <c r="H313" s="202" t="n">
        <v>2</v>
      </c>
      <c r="I313" s="203"/>
      <c r="J313" s="204"/>
      <c r="K313" s="205"/>
      <c r="L313" s="24"/>
      <c r="M313" s="206"/>
      <c r="N313" s="207"/>
      <c r="O313" s="61"/>
      <c r="P313" s="208"/>
      <c r="Q313" s="208"/>
      <c r="R313" s="208"/>
      <c r="S313" s="208"/>
      <c r="T313" s="209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R313" s="210" t="s">
        <v>431</v>
      </c>
      <c r="AT313" s="210" t="s">
        <v>178</v>
      </c>
      <c r="AU313" s="210" t="s">
        <v>67</v>
      </c>
      <c r="AY313" s="3" t="s">
        <v>174</v>
      </c>
      <c r="BE313" s="211" t="n">
        <f aca="false">IF(N313="základná",J313,0)</f>
        <v>0</v>
      </c>
      <c r="BF313" s="211" t="n">
        <f aca="false">IF(N313="znížená",J313,0)</f>
        <v>0</v>
      </c>
      <c r="BG313" s="211" t="n">
        <f aca="false">IF(N313="zákl. prenesená",J313,0)</f>
        <v>0</v>
      </c>
      <c r="BH313" s="211" t="n">
        <f aca="false">IF(N313="zníž. prenesená",J313,0)</f>
        <v>0</v>
      </c>
      <c r="BI313" s="211" t="n">
        <f aca="false">IF(N313="nulová",J313,0)</f>
        <v>0</v>
      </c>
      <c r="BJ313" s="3" t="s">
        <v>67</v>
      </c>
      <c r="BK313" s="211" t="n">
        <f aca="false">ROUND(I313*H313,2)</f>
        <v>0</v>
      </c>
      <c r="BL313" s="3" t="s">
        <v>431</v>
      </c>
      <c r="BM313" s="210" t="s">
        <v>4373</v>
      </c>
    </row>
    <row r="314" customFormat="false" ht="48" hidden="false" customHeight="true" outlineLevel="0" collapsed="false">
      <c r="A314" s="23"/>
      <c r="B314" s="197"/>
      <c r="C314" s="250" t="s">
        <v>582</v>
      </c>
      <c r="D314" s="250" t="s">
        <v>435</v>
      </c>
      <c r="E314" s="251" t="s">
        <v>4374</v>
      </c>
      <c r="F314" s="252" t="s">
        <v>4372</v>
      </c>
      <c r="G314" s="253" t="s">
        <v>347</v>
      </c>
      <c r="H314" s="254" t="n">
        <v>2</v>
      </c>
      <c r="I314" s="255"/>
      <c r="J314" s="256"/>
      <c r="K314" s="257"/>
      <c r="L314" s="258"/>
      <c r="M314" s="259"/>
      <c r="N314" s="260"/>
      <c r="O314" s="61"/>
      <c r="P314" s="208"/>
      <c r="Q314" s="208"/>
      <c r="R314" s="208"/>
      <c r="S314" s="208"/>
      <c r="T314" s="209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R314" s="210" t="s">
        <v>438</v>
      </c>
      <c r="AT314" s="210" t="s">
        <v>435</v>
      </c>
      <c r="AU314" s="210" t="s">
        <v>67</v>
      </c>
      <c r="AY314" s="3" t="s">
        <v>174</v>
      </c>
      <c r="BE314" s="211" t="n">
        <f aca="false">IF(N314="základná",J314,0)</f>
        <v>0</v>
      </c>
      <c r="BF314" s="211" t="n">
        <f aca="false">IF(N314="znížená",J314,0)</f>
        <v>0</v>
      </c>
      <c r="BG314" s="211" t="n">
        <f aca="false">IF(N314="zákl. prenesená",J314,0)</f>
        <v>0</v>
      </c>
      <c r="BH314" s="211" t="n">
        <f aca="false">IF(N314="zníž. prenesená",J314,0)</f>
        <v>0</v>
      </c>
      <c r="BI314" s="211" t="n">
        <f aca="false">IF(N314="nulová",J314,0)</f>
        <v>0</v>
      </c>
      <c r="BJ314" s="3" t="s">
        <v>67</v>
      </c>
      <c r="BK314" s="211" t="n">
        <f aca="false">ROUND(I314*H314,2)</f>
        <v>0</v>
      </c>
      <c r="BL314" s="3" t="s">
        <v>431</v>
      </c>
      <c r="BM314" s="210" t="s">
        <v>4375</v>
      </c>
    </row>
    <row r="315" customFormat="false" ht="16.5" hidden="false" customHeight="true" outlineLevel="0" collapsed="false">
      <c r="A315" s="23"/>
      <c r="B315" s="197"/>
      <c r="C315" s="198" t="s">
        <v>2418</v>
      </c>
      <c r="D315" s="198" t="s">
        <v>178</v>
      </c>
      <c r="E315" s="199" t="s">
        <v>4376</v>
      </c>
      <c r="F315" s="200" t="s">
        <v>4377</v>
      </c>
      <c r="G315" s="201" t="s">
        <v>1284</v>
      </c>
      <c r="H315" s="202" t="n">
        <v>5</v>
      </c>
      <c r="I315" s="203"/>
      <c r="J315" s="204"/>
      <c r="K315" s="205"/>
      <c r="L315" s="24"/>
      <c r="M315" s="206"/>
      <c r="N315" s="207"/>
      <c r="O315" s="61"/>
      <c r="P315" s="208"/>
      <c r="Q315" s="208"/>
      <c r="R315" s="208"/>
      <c r="S315" s="208"/>
      <c r="T315" s="209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R315" s="210" t="s">
        <v>431</v>
      </c>
      <c r="AT315" s="210" t="s">
        <v>178</v>
      </c>
      <c r="AU315" s="210" t="s">
        <v>67</v>
      </c>
      <c r="AY315" s="3" t="s">
        <v>174</v>
      </c>
      <c r="BE315" s="211" t="n">
        <f aca="false">IF(N315="základná",J315,0)</f>
        <v>0</v>
      </c>
      <c r="BF315" s="211" t="n">
        <f aca="false">IF(N315="znížená",J315,0)</f>
        <v>0</v>
      </c>
      <c r="BG315" s="211" t="n">
        <f aca="false">IF(N315="zákl. prenesená",J315,0)</f>
        <v>0</v>
      </c>
      <c r="BH315" s="211" t="n">
        <f aca="false">IF(N315="zníž. prenesená",J315,0)</f>
        <v>0</v>
      </c>
      <c r="BI315" s="211" t="n">
        <f aca="false">IF(N315="nulová",J315,0)</f>
        <v>0</v>
      </c>
      <c r="BJ315" s="3" t="s">
        <v>67</v>
      </c>
      <c r="BK315" s="211" t="n">
        <f aca="false">ROUND(I315*H315,2)</f>
        <v>0</v>
      </c>
      <c r="BL315" s="3" t="s">
        <v>431</v>
      </c>
      <c r="BM315" s="210" t="s">
        <v>4378</v>
      </c>
    </row>
    <row r="316" customFormat="false" ht="16.5" hidden="false" customHeight="true" outlineLevel="0" collapsed="false">
      <c r="A316" s="23"/>
      <c r="B316" s="197"/>
      <c r="C316" s="198" t="s">
        <v>2423</v>
      </c>
      <c r="D316" s="198" t="s">
        <v>178</v>
      </c>
      <c r="E316" s="199" t="s">
        <v>4379</v>
      </c>
      <c r="F316" s="200" t="s">
        <v>4380</v>
      </c>
      <c r="G316" s="201" t="s">
        <v>1284</v>
      </c>
      <c r="H316" s="202" t="n">
        <v>5</v>
      </c>
      <c r="I316" s="203"/>
      <c r="J316" s="204"/>
      <c r="K316" s="205"/>
      <c r="L316" s="24"/>
      <c r="M316" s="206"/>
      <c r="N316" s="207"/>
      <c r="O316" s="61"/>
      <c r="P316" s="208"/>
      <c r="Q316" s="208"/>
      <c r="R316" s="208"/>
      <c r="S316" s="208"/>
      <c r="T316" s="209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R316" s="210" t="s">
        <v>431</v>
      </c>
      <c r="AT316" s="210" t="s">
        <v>178</v>
      </c>
      <c r="AU316" s="210" t="s">
        <v>67</v>
      </c>
      <c r="AY316" s="3" t="s">
        <v>174</v>
      </c>
      <c r="BE316" s="211" t="n">
        <f aca="false">IF(N316="základná",J316,0)</f>
        <v>0</v>
      </c>
      <c r="BF316" s="211" t="n">
        <f aca="false">IF(N316="znížená",J316,0)</f>
        <v>0</v>
      </c>
      <c r="BG316" s="211" t="n">
        <f aca="false">IF(N316="zákl. prenesená",J316,0)</f>
        <v>0</v>
      </c>
      <c r="BH316" s="211" t="n">
        <f aca="false">IF(N316="zníž. prenesená",J316,0)</f>
        <v>0</v>
      </c>
      <c r="BI316" s="211" t="n">
        <f aca="false">IF(N316="nulová",J316,0)</f>
        <v>0</v>
      </c>
      <c r="BJ316" s="3" t="s">
        <v>67</v>
      </c>
      <c r="BK316" s="211" t="n">
        <f aca="false">ROUND(I316*H316,2)</f>
        <v>0</v>
      </c>
      <c r="BL316" s="3" t="s">
        <v>431</v>
      </c>
      <c r="BM316" s="210" t="s">
        <v>4381</v>
      </c>
    </row>
    <row r="317" customFormat="false" ht="16.5" hidden="false" customHeight="true" outlineLevel="0" collapsed="false">
      <c r="A317" s="23"/>
      <c r="B317" s="197"/>
      <c r="C317" s="198" t="s">
        <v>2427</v>
      </c>
      <c r="D317" s="198" t="s">
        <v>178</v>
      </c>
      <c r="E317" s="199" t="s">
        <v>4382</v>
      </c>
      <c r="F317" s="200" t="s">
        <v>4383</v>
      </c>
      <c r="G317" s="201" t="s">
        <v>4384</v>
      </c>
      <c r="H317" s="202" t="n">
        <v>5</v>
      </c>
      <c r="I317" s="203"/>
      <c r="J317" s="204"/>
      <c r="K317" s="205"/>
      <c r="L317" s="24"/>
      <c r="M317" s="206"/>
      <c r="N317" s="207"/>
      <c r="O317" s="61"/>
      <c r="P317" s="208"/>
      <c r="Q317" s="208"/>
      <c r="R317" s="208"/>
      <c r="S317" s="208"/>
      <c r="T317" s="209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R317" s="210" t="s">
        <v>431</v>
      </c>
      <c r="AT317" s="210" t="s">
        <v>178</v>
      </c>
      <c r="AU317" s="210" t="s">
        <v>67</v>
      </c>
      <c r="AY317" s="3" t="s">
        <v>174</v>
      </c>
      <c r="BE317" s="211" t="n">
        <f aca="false">IF(N317="základná",J317,0)</f>
        <v>0</v>
      </c>
      <c r="BF317" s="211" t="n">
        <f aca="false">IF(N317="znížená",J317,0)</f>
        <v>0</v>
      </c>
      <c r="BG317" s="211" t="n">
        <f aca="false">IF(N317="zákl. prenesená",J317,0)</f>
        <v>0</v>
      </c>
      <c r="BH317" s="211" t="n">
        <f aca="false">IF(N317="zníž. prenesená",J317,0)</f>
        <v>0</v>
      </c>
      <c r="BI317" s="211" t="n">
        <f aca="false">IF(N317="nulová",J317,0)</f>
        <v>0</v>
      </c>
      <c r="BJ317" s="3" t="s">
        <v>67</v>
      </c>
      <c r="BK317" s="211" t="n">
        <f aca="false">ROUND(I317*H317,2)</f>
        <v>0</v>
      </c>
      <c r="BL317" s="3" t="s">
        <v>431</v>
      </c>
      <c r="BM317" s="210" t="s">
        <v>4385</v>
      </c>
    </row>
    <row r="318" customFormat="false" ht="16.5" hidden="false" customHeight="true" outlineLevel="0" collapsed="false">
      <c r="A318" s="23"/>
      <c r="B318" s="197"/>
      <c r="C318" s="198" t="s">
        <v>2433</v>
      </c>
      <c r="D318" s="198" t="s">
        <v>178</v>
      </c>
      <c r="E318" s="199" t="s">
        <v>4386</v>
      </c>
      <c r="F318" s="200" t="s">
        <v>4387</v>
      </c>
      <c r="G318" s="201" t="s">
        <v>347</v>
      </c>
      <c r="H318" s="202" t="n">
        <v>2</v>
      </c>
      <c r="I318" s="203"/>
      <c r="J318" s="204"/>
      <c r="K318" s="205"/>
      <c r="L318" s="24"/>
      <c r="M318" s="206"/>
      <c r="N318" s="207"/>
      <c r="O318" s="61"/>
      <c r="P318" s="208"/>
      <c r="Q318" s="208"/>
      <c r="R318" s="208"/>
      <c r="S318" s="208"/>
      <c r="T318" s="209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R318" s="210" t="s">
        <v>431</v>
      </c>
      <c r="AT318" s="210" t="s">
        <v>178</v>
      </c>
      <c r="AU318" s="210" t="s">
        <v>67</v>
      </c>
      <c r="AY318" s="3" t="s">
        <v>174</v>
      </c>
      <c r="BE318" s="211" t="n">
        <f aca="false">IF(N318="základná",J318,0)</f>
        <v>0</v>
      </c>
      <c r="BF318" s="211" t="n">
        <f aca="false">IF(N318="znížená",J318,0)</f>
        <v>0</v>
      </c>
      <c r="BG318" s="211" t="n">
        <f aca="false">IF(N318="zákl. prenesená",J318,0)</f>
        <v>0</v>
      </c>
      <c r="BH318" s="211" t="n">
        <f aca="false">IF(N318="zníž. prenesená",J318,0)</f>
        <v>0</v>
      </c>
      <c r="BI318" s="211" t="n">
        <f aca="false">IF(N318="nulová",J318,0)</f>
        <v>0</v>
      </c>
      <c r="BJ318" s="3" t="s">
        <v>67</v>
      </c>
      <c r="BK318" s="211" t="n">
        <f aca="false">ROUND(I318*H318,2)</f>
        <v>0</v>
      </c>
      <c r="BL318" s="3" t="s">
        <v>431</v>
      </c>
      <c r="BM318" s="210" t="s">
        <v>4388</v>
      </c>
    </row>
    <row r="319" s="183" customFormat="true" ht="22.9" hidden="false" customHeight="true" outlineLevel="0" collapsed="false">
      <c r="B319" s="184"/>
      <c r="D319" s="185" t="s">
        <v>53</v>
      </c>
      <c r="E319" s="195" t="s">
        <v>2859</v>
      </c>
      <c r="F319" s="248" t="s">
        <v>2860</v>
      </c>
      <c r="I319" s="187"/>
      <c r="J319" s="196"/>
      <c r="L319" s="184"/>
      <c r="M319" s="189"/>
      <c r="N319" s="190"/>
      <c r="O319" s="190"/>
      <c r="P319" s="191"/>
      <c r="Q319" s="190"/>
      <c r="R319" s="191"/>
      <c r="S319" s="190"/>
      <c r="T319" s="192"/>
      <c r="AR319" s="185" t="s">
        <v>67</v>
      </c>
      <c r="AT319" s="193" t="s">
        <v>53</v>
      </c>
      <c r="AU319" s="193" t="s">
        <v>61</v>
      </c>
      <c r="AY319" s="185" t="s">
        <v>174</v>
      </c>
      <c r="BK319" s="194" t="n">
        <f aca="false">SUM(BK320:BK327)</f>
        <v>0</v>
      </c>
    </row>
    <row r="320" s="28" customFormat="true" ht="24" hidden="false" customHeight="true" outlineLevel="0" collapsed="false">
      <c r="A320" s="23"/>
      <c r="B320" s="197"/>
      <c r="C320" s="198" t="s">
        <v>445</v>
      </c>
      <c r="D320" s="198" t="s">
        <v>178</v>
      </c>
      <c r="E320" s="199" t="s">
        <v>2872</v>
      </c>
      <c r="F320" s="200" t="s">
        <v>2873</v>
      </c>
      <c r="G320" s="201" t="s">
        <v>181</v>
      </c>
      <c r="H320" s="202" t="n">
        <v>8.09</v>
      </c>
      <c r="I320" s="203"/>
      <c r="J320" s="204"/>
      <c r="K320" s="205"/>
      <c r="L320" s="24"/>
      <c r="M320" s="206"/>
      <c r="N320" s="207"/>
      <c r="O320" s="61"/>
      <c r="P320" s="208"/>
      <c r="Q320" s="208"/>
      <c r="R320" s="208"/>
      <c r="S320" s="208"/>
      <c r="T320" s="209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R320" s="210" t="s">
        <v>431</v>
      </c>
      <c r="AT320" s="210" t="s">
        <v>178</v>
      </c>
      <c r="AU320" s="210" t="s">
        <v>67</v>
      </c>
      <c r="AY320" s="3" t="s">
        <v>174</v>
      </c>
      <c r="BE320" s="211" t="n">
        <f aca="false">IF(N320="základná",J320,0)</f>
        <v>0</v>
      </c>
      <c r="BF320" s="211" t="n">
        <f aca="false">IF(N320="znížená",J320,0)</f>
        <v>0</v>
      </c>
      <c r="BG320" s="211" t="n">
        <f aca="false">IF(N320="zákl. prenesená",J320,0)</f>
        <v>0</v>
      </c>
      <c r="BH320" s="211" t="n">
        <f aca="false">IF(N320="zníž. prenesená",J320,0)</f>
        <v>0</v>
      </c>
      <c r="BI320" s="211" t="n">
        <f aca="false">IF(N320="nulová",J320,0)</f>
        <v>0</v>
      </c>
      <c r="BJ320" s="3" t="s">
        <v>67</v>
      </c>
      <c r="BK320" s="211" t="n">
        <f aca="false">ROUND(I320*H320,2)</f>
        <v>0</v>
      </c>
      <c r="BL320" s="3" t="s">
        <v>431</v>
      </c>
      <c r="BM320" s="210" t="s">
        <v>4389</v>
      </c>
    </row>
    <row r="321" s="222" customFormat="true" ht="11.25" hidden="false" customHeight="false" outlineLevel="0" collapsed="false">
      <c r="B321" s="223"/>
      <c r="D321" s="214" t="s">
        <v>184</v>
      </c>
      <c r="E321" s="224"/>
      <c r="F321" s="225" t="s">
        <v>4390</v>
      </c>
      <c r="H321" s="224"/>
      <c r="I321" s="226"/>
      <c r="L321" s="223"/>
      <c r="M321" s="227"/>
      <c r="N321" s="228"/>
      <c r="O321" s="228"/>
      <c r="P321" s="228"/>
      <c r="Q321" s="228"/>
      <c r="R321" s="228"/>
      <c r="S321" s="228"/>
      <c r="T321" s="229"/>
      <c r="AT321" s="224" t="s">
        <v>184</v>
      </c>
      <c r="AU321" s="224" t="s">
        <v>67</v>
      </c>
      <c r="AV321" s="222" t="s">
        <v>61</v>
      </c>
      <c r="AW321" s="222" t="s">
        <v>24</v>
      </c>
      <c r="AX321" s="222" t="s">
        <v>54</v>
      </c>
      <c r="AY321" s="224" t="s">
        <v>174</v>
      </c>
    </row>
    <row r="322" s="212" customFormat="true" ht="11.25" hidden="false" customHeight="false" outlineLevel="0" collapsed="false">
      <c r="B322" s="213"/>
      <c r="D322" s="214" t="s">
        <v>184</v>
      </c>
      <c r="E322" s="215"/>
      <c r="F322" s="216" t="s">
        <v>4391</v>
      </c>
      <c r="H322" s="217" t="n">
        <v>4.34</v>
      </c>
      <c r="I322" s="218"/>
      <c r="L322" s="213"/>
      <c r="M322" s="219"/>
      <c r="N322" s="220"/>
      <c r="O322" s="220"/>
      <c r="P322" s="220"/>
      <c r="Q322" s="220"/>
      <c r="R322" s="220"/>
      <c r="S322" s="220"/>
      <c r="T322" s="221"/>
      <c r="AT322" s="215" t="s">
        <v>184</v>
      </c>
      <c r="AU322" s="215" t="s">
        <v>67</v>
      </c>
      <c r="AV322" s="212" t="s">
        <v>67</v>
      </c>
      <c r="AW322" s="212" t="s">
        <v>24</v>
      </c>
      <c r="AX322" s="212" t="s">
        <v>54</v>
      </c>
      <c r="AY322" s="215" t="s">
        <v>174</v>
      </c>
    </row>
    <row r="323" s="212" customFormat="true" ht="11.25" hidden="false" customHeight="false" outlineLevel="0" collapsed="false">
      <c r="B323" s="213"/>
      <c r="D323" s="214" t="s">
        <v>184</v>
      </c>
      <c r="E323" s="215"/>
      <c r="F323" s="216" t="s">
        <v>4392</v>
      </c>
      <c r="H323" s="217" t="n">
        <v>3.75</v>
      </c>
      <c r="I323" s="218"/>
      <c r="L323" s="213"/>
      <c r="M323" s="219"/>
      <c r="N323" s="220"/>
      <c r="O323" s="220"/>
      <c r="P323" s="220"/>
      <c r="Q323" s="220"/>
      <c r="R323" s="220"/>
      <c r="S323" s="220"/>
      <c r="T323" s="221"/>
      <c r="AT323" s="215" t="s">
        <v>184</v>
      </c>
      <c r="AU323" s="215" t="s">
        <v>67</v>
      </c>
      <c r="AV323" s="212" t="s">
        <v>67</v>
      </c>
      <c r="AW323" s="212" t="s">
        <v>24</v>
      </c>
      <c r="AX323" s="212" t="s">
        <v>54</v>
      </c>
      <c r="AY323" s="215" t="s">
        <v>174</v>
      </c>
    </row>
    <row r="324" s="239" customFormat="true" ht="11.25" hidden="false" customHeight="false" outlineLevel="0" collapsed="false">
      <c r="B324" s="240"/>
      <c r="D324" s="214" t="s">
        <v>184</v>
      </c>
      <c r="E324" s="241" t="s">
        <v>1124</v>
      </c>
      <c r="F324" s="242" t="s">
        <v>199</v>
      </c>
      <c r="H324" s="243" t="n">
        <v>8.09</v>
      </c>
      <c r="I324" s="244"/>
      <c r="L324" s="240"/>
      <c r="M324" s="245"/>
      <c r="N324" s="246"/>
      <c r="O324" s="246"/>
      <c r="P324" s="246"/>
      <c r="Q324" s="246"/>
      <c r="R324" s="246"/>
      <c r="S324" s="246"/>
      <c r="T324" s="247"/>
      <c r="AT324" s="241" t="s">
        <v>184</v>
      </c>
      <c r="AU324" s="241" t="s">
        <v>67</v>
      </c>
      <c r="AV324" s="239" t="s">
        <v>83</v>
      </c>
      <c r="AW324" s="239" t="s">
        <v>24</v>
      </c>
      <c r="AX324" s="239" t="s">
        <v>61</v>
      </c>
      <c r="AY324" s="241" t="s">
        <v>174</v>
      </c>
    </row>
    <row r="325" s="28" customFormat="true" ht="16.5" hidden="false" customHeight="true" outlineLevel="0" collapsed="false">
      <c r="A325" s="23"/>
      <c r="B325" s="197"/>
      <c r="C325" s="250" t="s">
        <v>450</v>
      </c>
      <c r="D325" s="250" t="s">
        <v>435</v>
      </c>
      <c r="E325" s="251" t="s">
        <v>2878</v>
      </c>
      <c r="F325" s="252" t="s">
        <v>2879</v>
      </c>
      <c r="G325" s="253" t="s">
        <v>181</v>
      </c>
      <c r="H325" s="254" t="n">
        <v>8.252</v>
      </c>
      <c r="I325" s="255"/>
      <c r="J325" s="256"/>
      <c r="K325" s="257"/>
      <c r="L325" s="258"/>
      <c r="M325" s="259"/>
      <c r="N325" s="260"/>
      <c r="O325" s="61"/>
      <c r="P325" s="208"/>
      <c r="Q325" s="208"/>
      <c r="R325" s="208"/>
      <c r="S325" s="208"/>
      <c r="T325" s="209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R325" s="210" t="s">
        <v>438</v>
      </c>
      <c r="AT325" s="210" t="s">
        <v>435</v>
      </c>
      <c r="AU325" s="210" t="s">
        <v>67</v>
      </c>
      <c r="AY325" s="3" t="s">
        <v>174</v>
      </c>
      <c r="BE325" s="211" t="n">
        <f aca="false">IF(N325="základná",J325,0)</f>
        <v>0</v>
      </c>
      <c r="BF325" s="211" t="n">
        <f aca="false">IF(N325="znížená",J325,0)</f>
        <v>0</v>
      </c>
      <c r="BG325" s="211" t="n">
        <f aca="false">IF(N325="zákl. prenesená",J325,0)</f>
        <v>0</v>
      </c>
      <c r="BH325" s="211" t="n">
        <f aca="false">IF(N325="zníž. prenesená",J325,0)</f>
        <v>0</v>
      </c>
      <c r="BI325" s="211" t="n">
        <f aca="false">IF(N325="nulová",J325,0)</f>
        <v>0</v>
      </c>
      <c r="BJ325" s="3" t="s">
        <v>67</v>
      </c>
      <c r="BK325" s="211" t="n">
        <f aca="false">ROUND(I325*H325,2)</f>
        <v>0</v>
      </c>
      <c r="BL325" s="3" t="s">
        <v>431</v>
      </c>
      <c r="BM325" s="210" t="s">
        <v>4393</v>
      </c>
    </row>
    <row r="326" s="212" customFormat="true" ht="11.25" hidden="false" customHeight="false" outlineLevel="0" collapsed="false">
      <c r="B326" s="213"/>
      <c r="D326" s="214" t="s">
        <v>184</v>
      </c>
      <c r="E326" s="215"/>
      <c r="F326" s="216" t="s">
        <v>2881</v>
      </c>
      <c r="H326" s="217" t="n">
        <v>8.252</v>
      </c>
      <c r="I326" s="218"/>
      <c r="L326" s="213"/>
      <c r="M326" s="219"/>
      <c r="N326" s="220"/>
      <c r="O326" s="220"/>
      <c r="P326" s="220"/>
      <c r="Q326" s="220"/>
      <c r="R326" s="220"/>
      <c r="S326" s="220"/>
      <c r="T326" s="221"/>
      <c r="AT326" s="215" t="s">
        <v>184</v>
      </c>
      <c r="AU326" s="215" t="s">
        <v>67</v>
      </c>
      <c r="AV326" s="212" t="s">
        <v>67</v>
      </c>
      <c r="AW326" s="212" t="s">
        <v>24</v>
      </c>
      <c r="AX326" s="212" t="s">
        <v>61</v>
      </c>
      <c r="AY326" s="215" t="s">
        <v>174</v>
      </c>
    </row>
    <row r="327" s="28" customFormat="true" ht="24" hidden="false" customHeight="true" outlineLevel="0" collapsed="false">
      <c r="A327" s="23"/>
      <c r="B327" s="197"/>
      <c r="C327" s="198" t="s">
        <v>454</v>
      </c>
      <c r="D327" s="198" t="s">
        <v>178</v>
      </c>
      <c r="E327" s="199" t="s">
        <v>2884</v>
      </c>
      <c r="F327" s="200" t="s">
        <v>2885</v>
      </c>
      <c r="G327" s="201" t="s">
        <v>395</v>
      </c>
      <c r="H327" s="202" t="n">
        <v>0.175</v>
      </c>
      <c r="I327" s="203"/>
      <c r="J327" s="204"/>
      <c r="K327" s="205"/>
      <c r="L327" s="24"/>
      <c r="M327" s="206"/>
      <c r="N327" s="207"/>
      <c r="O327" s="61"/>
      <c r="P327" s="208"/>
      <c r="Q327" s="208"/>
      <c r="R327" s="208"/>
      <c r="S327" s="208"/>
      <c r="T327" s="209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R327" s="210" t="s">
        <v>431</v>
      </c>
      <c r="AT327" s="210" t="s">
        <v>178</v>
      </c>
      <c r="AU327" s="210" t="s">
        <v>67</v>
      </c>
      <c r="AY327" s="3" t="s">
        <v>174</v>
      </c>
      <c r="BE327" s="211" t="n">
        <f aca="false">IF(N327="základná",J327,0)</f>
        <v>0</v>
      </c>
      <c r="BF327" s="211" t="n">
        <f aca="false">IF(N327="znížená",J327,0)</f>
        <v>0</v>
      </c>
      <c r="BG327" s="211" t="n">
        <f aca="false">IF(N327="zákl. prenesená",J327,0)</f>
        <v>0</v>
      </c>
      <c r="BH327" s="211" t="n">
        <f aca="false">IF(N327="zníž. prenesená",J327,0)</f>
        <v>0</v>
      </c>
      <c r="BI327" s="211" t="n">
        <f aca="false">IF(N327="nulová",J327,0)</f>
        <v>0</v>
      </c>
      <c r="BJ327" s="3" t="s">
        <v>67</v>
      </c>
      <c r="BK327" s="211" t="n">
        <f aca="false">ROUND(I327*H327,2)</f>
        <v>0</v>
      </c>
      <c r="BL327" s="3" t="s">
        <v>431</v>
      </c>
      <c r="BM327" s="210" t="s">
        <v>4394</v>
      </c>
    </row>
    <row r="328" s="183" customFormat="true" ht="22.9" hidden="false" customHeight="true" outlineLevel="0" collapsed="false">
      <c r="B328" s="184"/>
      <c r="D328" s="185" t="s">
        <v>53</v>
      </c>
      <c r="E328" s="195" t="s">
        <v>2887</v>
      </c>
      <c r="F328" s="248" t="s">
        <v>4395</v>
      </c>
      <c r="I328" s="187"/>
      <c r="J328" s="196"/>
      <c r="L328" s="184"/>
      <c r="M328" s="189"/>
      <c r="N328" s="190"/>
      <c r="O328" s="190"/>
      <c r="P328" s="191"/>
      <c r="Q328" s="190"/>
      <c r="R328" s="191"/>
      <c r="S328" s="190"/>
      <c r="T328" s="192"/>
      <c r="AR328" s="185" t="s">
        <v>67</v>
      </c>
      <c r="AT328" s="193" t="s">
        <v>53</v>
      </c>
      <c r="AU328" s="193" t="s">
        <v>61</v>
      </c>
      <c r="AY328" s="185" t="s">
        <v>174</v>
      </c>
      <c r="BK328" s="194" t="n">
        <f aca="false">SUM(BK329:BK334)</f>
        <v>0</v>
      </c>
    </row>
    <row r="329" s="28" customFormat="true" ht="24" hidden="false" customHeight="true" outlineLevel="0" collapsed="false">
      <c r="A329" s="23"/>
      <c r="B329" s="197"/>
      <c r="C329" s="198" t="s">
        <v>459</v>
      </c>
      <c r="D329" s="198" t="s">
        <v>178</v>
      </c>
      <c r="E329" s="199" t="s">
        <v>2903</v>
      </c>
      <c r="F329" s="200" t="s">
        <v>2904</v>
      </c>
      <c r="G329" s="201" t="s">
        <v>353</v>
      </c>
      <c r="H329" s="202" t="n">
        <v>4</v>
      </c>
      <c r="I329" s="203"/>
      <c r="J329" s="204"/>
      <c r="K329" s="205"/>
      <c r="L329" s="24"/>
      <c r="M329" s="206"/>
      <c r="N329" s="207"/>
      <c r="O329" s="61"/>
      <c r="P329" s="208"/>
      <c r="Q329" s="208"/>
      <c r="R329" s="208"/>
      <c r="S329" s="208"/>
      <c r="T329" s="209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R329" s="210" t="s">
        <v>431</v>
      </c>
      <c r="AT329" s="210" t="s">
        <v>178</v>
      </c>
      <c r="AU329" s="210" t="s">
        <v>67</v>
      </c>
      <c r="AY329" s="3" t="s">
        <v>174</v>
      </c>
      <c r="BE329" s="211" t="n">
        <f aca="false">IF(N329="základná",J329,0)</f>
        <v>0</v>
      </c>
      <c r="BF329" s="211" t="n">
        <f aca="false">IF(N329="znížená",J329,0)</f>
        <v>0</v>
      </c>
      <c r="BG329" s="211" t="n">
        <f aca="false">IF(N329="zákl. prenesená",J329,0)</f>
        <v>0</v>
      </c>
      <c r="BH329" s="211" t="n">
        <f aca="false">IF(N329="zníž. prenesená",J329,0)</f>
        <v>0</v>
      </c>
      <c r="BI329" s="211" t="n">
        <f aca="false">IF(N329="nulová",J329,0)</f>
        <v>0</v>
      </c>
      <c r="BJ329" s="3" t="s">
        <v>67</v>
      </c>
      <c r="BK329" s="211" t="n">
        <f aca="false">ROUND(I329*H329,2)</f>
        <v>0</v>
      </c>
      <c r="BL329" s="3" t="s">
        <v>431</v>
      </c>
      <c r="BM329" s="210" t="s">
        <v>4396</v>
      </c>
    </row>
    <row r="330" s="222" customFormat="true" ht="11.25" hidden="false" customHeight="false" outlineLevel="0" collapsed="false">
      <c r="B330" s="223"/>
      <c r="D330" s="214" t="s">
        <v>184</v>
      </c>
      <c r="E330" s="224"/>
      <c r="F330" s="225" t="s">
        <v>4397</v>
      </c>
      <c r="H330" s="224"/>
      <c r="I330" s="226"/>
      <c r="L330" s="223"/>
      <c r="M330" s="227"/>
      <c r="N330" s="228"/>
      <c r="O330" s="228"/>
      <c r="P330" s="228"/>
      <c r="Q330" s="228"/>
      <c r="R330" s="228"/>
      <c r="S330" s="228"/>
      <c r="T330" s="229"/>
      <c r="AT330" s="224" t="s">
        <v>184</v>
      </c>
      <c r="AU330" s="224" t="s">
        <v>67</v>
      </c>
      <c r="AV330" s="222" t="s">
        <v>61</v>
      </c>
      <c r="AW330" s="222" t="s">
        <v>24</v>
      </c>
      <c r="AX330" s="222" t="s">
        <v>54</v>
      </c>
      <c r="AY330" s="224" t="s">
        <v>174</v>
      </c>
    </row>
    <row r="331" s="212" customFormat="true" ht="11.25" hidden="false" customHeight="false" outlineLevel="0" collapsed="false">
      <c r="B331" s="213"/>
      <c r="D331" s="214" t="s">
        <v>184</v>
      </c>
      <c r="E331" s="215"/>
      <c r="F331" s="216" t="s">
        <v>4398</v>
      </c>
      <c r="H331" s="217" t="n">
        <v>4</v>
      </c>
      <c r="I331" s="218"/>
      <c r="L331" s="213"/>
      <c r="M331" s="219"/>
      <c r="N331" s="220"/>
      <c r="O331" s="220"/>
      <c r="P331" s="220"/>
      <c r="Q331" s="220"/>
      <c r="R331" s="220"/>
      <c r="S331" s="220"/>
      <c r="T331" s="221"/>
      <c r="AT331" s="215" t="s">
        <v>184</v>
      </c>
      <c r="AU331" s="215" t="s">
        <v>67</v>
      </c>
      <c r="AV331" s="212" t="s">
        <v>67</v>
      </c>
      <c r="AW331" s="212" t="s">
        <v>24</v>
      </c>
      <c r="AX331" s="212" t="s">
        <v>61</v>
      </c>
      <c r="AY331" s="215" t="s">
        <v>174</v>
      </c>
    </row>
    <row r="332" s="28" customFormat="true" ht="24" hidden="false" customHeight="true" outlineLevel="0" collapsed="false">
      <c r="A332" s="23"/>
      <c r="B332" s="197"/>
      <c r="C332" s="250" t="s">
        <v>464</v>
      </c>
      <c r="D332" s="250" t="s">
        <v>435</v>
      </c>
      <c r="E332" s="251" t="s">
        <v>4399</v>
      </c>
      <c r="F332" s="252" t="s">
        <v>4400</v>
      </c>
      <c r="G332" s="253" t="s">
        <v>353</v>
      </c>
      <c r="H332" s="254" t="n">
        <v>4.2</v>
      </c>
      <c r="I332" s="255"/>
      <c r="J332" s="256"/>
      <c r="K332" s="257"/>
      <c r="L332" s="258"/>
      <c r="M332" s="259"/>
      <c r="N332" s="260"/>
      <c r="O332" s="61"/>
      <c r="P332" s="208"/>
      <c r="Q332" s="208"/>
      <c r="R332" s="208"/>
      <c r="S332" s="208"/>
      <c r="T332" s="209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R332" s="210" t="s">
        <v>438</v>
      </c>
      <c r="AT332" s="210" t="s">
        <v>435</v>
      </c>
      <c r="AU332" s="210" t="s">
        <v>67</v>
      </c>
      <c r="AY332" s="3" t="s">
        <v>174</v>
      </c>
      <c r="BE332" s="211" t="n">
        <f aca="false">IF(N332="základná",J332,0)</f>
        <v>0</v>
      </c>
      <c r="BF332" s="211" t="n">
        <f aca="false">IF(N332="znížená",J332,0)</f>
        <v>0</v>
      </c>
      <c r="BG332" s="211" t="n">
        <f aca="false">IF(N332="zákl. prenesená",J332,0)</f>
        <v>0</v>
      </c>
      <c r="BH332" s="211" t="n">
        <f aca="false">IF(N332="zníž. prenesená",J332,0)</f>
        <v>0</v>
      </c>
      <c r="BI332" s="211" t="n">
        <f aca="false">IF(N332="nulová",J332,0)</f>
        <v>0</v>
      </c>
      <c r="BJ332" s="3" t="s">
        <v>67</v>
      </c>
      <c r="BK332" s="211" t="n">
        <f aca="false">ROUND(I332*H332,2)</f>
        <v>0</v>
      </c>
      <c r="BL332" s="3" t="s">
        <v>431</v>
      </c>
      <c r="BM332" s="210" t="s">
        <v>4401</v>
      </c>
    </row>
    <row r="333" s="212" customFormat="true" ht="11.25" hidden="false" customHeight="false" outlineLevel="0" collapsed="false">
      <c r="B333" s="213"/>
      <c r="D333" s="214" t="s">
        <v>184</v>
      </c>
      <c r="F333" s="216" t="s">
        <v>4402</v>
      </c>
      <c r="H333" s="217" t="n">
        <v>4.2</v>
      </c>
      <c r="I333" s="218"/>
      <c r="L333" s="213"/>
      <c r="M333" s="219"/>
      <c r="N333" s="220"/>
      <c r="O333" s="220"/>
      <c r="P333" s="220"/>
      <c r="Q333" s="220"/>
      <c r="R333" s="220"/>
      <c r="S333" s="220"/>
      <c r="T333" s="221"/>
      <c r="AT333" s="215" t="s">
        <v>184</v>
      </c>
      <c r="AU333" s="215" t="s">
        <v>67</v>
      </c>
      <c r="AV333" s="212" t="s">
        <v>67</v>
      </c>
      <c r="AW333" s="212" t="s">
        <v>1</v>
      </c>
      <c r="AX333" s="212" t="s">
        <v>61</v>
      </c>
      <c r="AY333" s="215" t="s">
        <v>174</v>
      </c>
    </row>
    <row r="334" s="28" customFormat="true" ht="24" hidden="false" customHeight="true" outlineLevel="0" collapsed="false">
      <c r="A334" s="23"/>
      <c r="B334" s="197"/>
      <c r="C334" s="198" t="s">
        <v>469</v>
      </c>
      <c r="D334" s="198" t="s">
        <v>178</v>
      </c>
      <c r="E334" s="199" t="s">
        <v>2913</v>
      </c>
      <c r="F334" s="200" t="s">
        <v>2914</v>
      </c>
      <c r="G334" s="201" t="s">
        <v>395</v>
      </c>
      <c r="H334" s="202" t="n">
        <v>0.148</v>
      </c>
      <c r="I334" s="203"/>
      <c r="J334" s="204"/>
      <c r="K334" s="205"/>
      <c r="L334" s="24"/>
      <c r="M334" s="206"/>
      <c r="N334" s="207"/>
      <c r="O334" s="61"/>
      <c r="P334" s="208"/>
      <c r="Q334" s="208"/>
      <c r="R334" s="208"/>
      <c r="S334" s="208"/>
      <c r="T334" s="209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R334" s="210" t="s">
        <v>431</v>
      </c>
      <c r="AT334" s="210" t="s">
        <v>178</v>
      </c>
      <c r="AU334" s="210" t="s">
        <v>67</v>
      </c>
      <c r="AY334" s="3" t="s">
        <v>174</v>
      </c>
      <c r="BE334" s="211" t="n">
        <f aca="false">IF(N334="základná",J334,0)</f>
        <v>0</v>
      </c>
      <c r="BF334" s="211" t="n">
        <f aca="false">IF(N334="znížená",J334,0)</f>
        <v>0</v>
      </c>
      <c r="BG334" s="211" t="n">
        <f aca="false">IF(N334="zákl. prenesená",J334,0)</f>
        <v>0</v>
      </c>
      <c r="BH334" s="211" t="n">
        <f aca="false">IF(N334="zníž. prenesená",J334,0)</f>
        <v>0</v>
      </c>
      <c r="BI334" s="211" t="n">
        <f aca="false">IF(N334="nulová",J334,0)</f>
        <v>0</v>
      </c>
      <c r="BJ334" s="3" t="s">
        <v>67</v>
      </c>
      <c r="BK334" s="211" t="n">
        <f aca="false">ROUND(I334*H334,2)</f>
        <v>0</v>
      </c>
      <c r="BL334" s="3" t="s">
        <v>431</v>
      </c>
      <c r="BM334" s="210" t="s">
        <v>4403</v>
      </c>
    </row>
    <row r="335" s="183" customFormat="true" ht="22.9" hidden="false" customHeight="true" outlineLevel="0" collapsed="false">
      <c r="B335" s="184"/>
      <c r="D335" s="185" t="s">
        <v>53</v>
      </c>
      <c r="E335" s="195" t="s">
        <v>2916</v>
      </c>
      <c r="F335" s="248" t="s">
        <v>2917</v>
      </c>
      <c r="I335" s="187"/>
      <c r="J335" s="196"/>
      <c r="L335" s="184"/>
      <c r="M335" s="189"/>
      <c r="N335" s="190"/>
      <c r="O335" s="190"/>
      <c r="P335" s="191"/>
      <c r="Q335" s="190"/>
      <c r="R335" s="191"/>
      <c r="S335" s="190"/>
      <c r="T335" s="192"/>
      <c r="AR335" s="185" t="s">
        <v>67</v>
      </c>
      <c r="AT335" s="193" t="s">
        <v>53</v>
      </c>
      <c r="AU335" s="193" t="s">
        <v>61</v>
      </c>
      <c r="AY335" s="185" t="s">
        <v>174</v>
      </c>
      <c r="BK335" s="194" t="n">
        <f aca="false">SUM(BK336:BK339)</f>
        <v>0</v>
      </c>
    </row>
    <row r="336" s="28" customFormat="true" ht="24" hidden="false" customHeight="true" outlineLevel="0" collapsed="false">
      <c r="A336" s="23"/>
      <c r="B336" s="197"/>
      <c r="C336" s="198" t="s">
        <v>473</v>
      </c>
      <c r="D336" s="198" t="s">
        <v>178</v>
      </c>
      <c r="E336" s="199" t="s">
        <v>2939</v>
      </c>
      <c r="F336" s="200" t="s">
        <v>2940</v>
      </c>
      <c r="G336" s="201" t="s">
        <v>353</v>
      </c>
      <c r="H336" s="202" t="n">
        <v>3</v>
      </c>
      <c r="I336" s="203"/>
      <c r="J336" s="204"/>
      <c r="K336" s="205"/>
      <c r="L336" s="24"/>
      <c r="M336" s="206"/>
      <c r="N336" s="207"/>
      <c r="O336" s="61"/>
      <c r="P336" s="208"/>
      <c r="Q336" s="208"/>
      <c r="R336" s="208"/>
      <c r="S336" s="208"/>
      <c r="T336" s="209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R336" s="210" t="s">
        <v>431</v>
      </c>
      <c r="AT336" s="210" t="s">
        <v>178</v>
      </c>
      <c r="AU336" s="210" t="s">
        <v>67</v>
      </c>
      <c r="AY336" s="3" t="s">
        <v>174</v>
      </c>
      <c r="BE336" s="211" t="n">
        <f aca="false">IF(N336="základná",J336,0)</f>
        <v>0</v>
      </c>
      <c r="BF336" s="211" t="n">
        <f aca="false">IF(N336="znížená",J336,0)</f>
        <v>0</v>
      </c>
      <c r="BG336" s="211" t="n">
        <f aca="false">IF(N336="zákl. prenesená",J336,0)</f>
        <v>0</v>
      </c>
      <c r="BH336" s="211" t="n">
        <f aca="false">IF(N336="zníž. prenesená",J336,0)</f>
        <v>0</v>
      </c>
      <c r="BI336" s="211" t="n">
        <f aca="false">IF(N336="nulová",J336,0)</f>
        <v>0</v>
      </c>
      <c r="BJ336" s="3" t="s">
        <v>67</v>
      </c>
      <c r="BK336" s="211" t="n">
        <f aca="false">ROUND(I336*H336,2)</f>
        <v>0</v>
      </c>
      <c r="BL336" s="3" t="s">
        <v>431</v>
      </c>
      <c r="BM336" s="210" t="s">
        <v>4404</v>
      </c>
    </row>
    <row r="337" s="212" customFormat="true" ht="11.25" hidden="false" customHeight="false" outlineLevel="0" collapsed="false">
      <c r="B337" s="213"/>
      <c r="D337" s="214" t="s">
        <v>184</v>
      </c>
      <c r="E337" s="215"/>
      <c r="F337" s="216" t="s">
        <v>4405</v>
      </c>
      <c r="H337" s="217" t="n">
        <v>3</v>
      </c>
      <c r="I337" s="218"/>
      <c r="L337" s="213"/>
      <c r="M337" s="219"/>
      <c r="N337" s="220"/>
      <c r="O337" s="220"/>
      <c r="P337" s="220"/>
      <c r="Q337" s="220"/>
      <c r="R337" s="220"/>
      <c r="S337" s="220"/>
      <c r="T337" s="221"/>
      <c r="AT337" s="215" t="s">
        <v>184</v>
      </c>
      <c r="AU337" s="215" t="s">
        <v>67</v>
      </c>
      <c r="AV337" s="212" t="s">
        <v>67</v>
      </c>
      <c r="AW337" s="212" t="s">
        <v>24</v>
      </c>
      <c r="AX337" s="212" t="s">
        <v>61</v>
      </c>
      <c r="AY337" s="215" t="s">
        <v>174</v>
      </c>
    </row>
    <row r="338" s="28" customFormat="true" ht="16.5" hidden="false" customHeight="true" outlineLevel="0" collapsed="false">
      <c r="A338" s="23"/>
      <c r="B338" s="197"/>
      <c r="C338" s="250" t="s">
        <v>479</v>
      </c>
      <c r="D338" s="250" t="s">
        <v>435</v>
      </c>
      <c r="E338" s="251" t="s">
        <v>4406</v>
      </c>
      <c r="F338" s="252" t="s">
        <v>4407</v>
      </c>
      <c r="G338" s="253" t="s">
        <v>353</v>
      </c>
      <c r="H338" s="254" t="n">
        <v>3</v>
      </c>
      <c r="I338" s="255"/>
      <c r="J338" s="256"/>
      <c r="K338" s="257"/>
      <c r="L338" s="258"/>
      <c r="M338" s="259"/>
      <c r="N338" s="260"/>
      <c r="O338" s="61"/>
      <c r="P338" s="208"/>
      <c r="Q338" s="208"/>
      <c r="R338" s="208"/>
      <c r="S338" s="208"/>
      <c r="T338" s="209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R338" s="210" t="s">
        <v>438</v>
      </c>
      <c r="AT338" s="210" t="s">
        <v>435</v>
      </c>
      <c r="AU338" s="210" t="s">
        <v>67</v>
      </c>
      <c r="AY338" s="3" t="s">
        <v>174</v>
      </c>
      <c r="BE338" s="211" t="n">
        <f aca="false">IF(N338="základná",J338,0)</f>
        <v>0</v>
      </c>
      <c r="BF338" s="211" t="n">
        <f aca="false">IF(N338="znížená",J338,0)</f>
        <v>0</v>
      </c>
      <c r="BG338" s="211" t="n">
        <f aca="false">IF(N338="zákl. prenesená",J338,0)</f>
        <v>0</v>
      </c>
      <c r="BH338" s="211" t="n">
        <f aca="false">IF(N338="zníž. prenesená",J338,0)</f>
        <v>0</v>
      </c>
      <c r="BI338" s="211" t="n">
        <f aca="false">IF(N338="nulová",J338,0)</f>
        <v>0</v>
      </c>
      <c r="BJ338" s="3" t="s">
        <v>67</v>
      </c>
      <c r="BK338" s="211" t="n">
        <f aca="false">ROUND(I338*H338,2)</f>
        <v>0</v>
      </c>
      <c r="BL338" s="3" t="s">
        <v>431</v>
      </c>
      <c r="BM338" s="210" t="s">
        <v>4408</v>
      </c>
    </row>
    <row r="339" customFormat="false" ht="24" hidden="false" customHeight="true" outlineLevel="0" collapsed="false">
      <c r="A339" s="23"/>
      <c r="B339" s="197"/>
      <c r="C339" s="198" t="s">
        <v>496</v>
      </c>
      <c r="D339" s="198" t="s">
        <v>178</v>
      </c>
      <c r="E339" s="199" t="s">
        <v>2977</v>
      </c>
      <c r="F339" s="200" t="s">
        <v>2978</v>
      </c>
      <c r="G339" s="201" t="s">
        <v>395</v>
      </c>
      <c r="H339" s="202" t="n">
        <v>0.001</v>
      </c>
      <c r="I339" s="203"/>
      <c r="J339" s="204"/>
      <c r="K339" s="205"/>
      <c r="L339" s="24"/>
      <c r="M339" s="206"/>
      <c r="N339" s="207"/>
      <c r="O339" s="61"/>
      <c r="P339" s="208"/>
      <c r="Q339" s="208"/>
      <c r="R339" s="208"/>
      <c r="S339" s="208"/>
      <c r="T339" s="209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R339" s="210" t="s">
        <v>431</v>
      </c>
      <c r="AT339" s="210" t="s">
        <v>178</v>
      </c>
      <c r="AU339" s="210" t="s">
        <v>67</v>
      </c>
      <c r="AY339" s="3" t="s">
        <v>174</v>
      </c>
      <c r="BE339" s="211" t="n">
        <f aca="false">IF(N339="základná",J339,0)</f>
        <v>0</v>
      </c>
      <c r="BF339" s="211" t="n">
        <f aca="false">IF(N339="znížená",J339,0)</f>
        <v>0</v>
      </c>
      <c r="BG339" s="211" t="n">
        <f aca="false">IF(N339="zákl. prenesená",J339,0)</f>
        <v>0</v>
      </c>
      <c r="BH339" s="211" t="n">
        <f aca="false">IF(N339="zníž. prenesená",J339,0)</f>
        <v>0</v>
      </c>
      <c r="BI339" s="211" t="n">
        <f aca="false">IF(N339="nulová",J339,0)</f>
        <v>0</v>
      </c>
      <c r="BJ339" s="3" t="s">
        <v>67</v>
      </c>
      <c r="BK339" s="211" t="n">
        <f aca="false">ROUND(I339*H339,2)</f>
        <v>0</v>
      </c>
      <c r="BL339" s="3" t="s">
        <v>431</v>
      </c>
      <c r="BM339" s="210" t="s">
        <v>4409</v>
      </c>
    </row>
    <row r="340" s="183" customFormat="true" ht="22.9" hidden="false" customHeight="true" outlineLevel="0" collapsed="false">
      <c r="B340" s="184"/>
      <c r="D340" s="185" t="s">
        <v>53</v>
      </c>
      <c r="E340" s="195" t="s">
        <v>2980</v>
      </c>
      <c r="F340" s="248" t="s">
        <v>2981</v>
      </c>
      <c r="I340" s="187"/>
      <c r="J340" s="196"/>
      <c r="L340" s="184"/>
      <c r="M340" s="189"/>
      <c r="N340" s="190"/>
      <c r="O340" s="190"/>
      <c r="P340" s="191"/>
      <c r="Q340" s="190"/>
      <c r="R340" s="191"/>
      <c r="S340" s="190"/>
      <c r="T340" s="192"/>
      <c r="AR340" s="185" t="s">
        <v>67</v>
      </c>
      <c r="AT340" s="193" t="s">
        <v>53</v>
      </c>
      <c r="AU340" s="193" t="s">
        <v>61</v>
      </c>
      <c r="AY340" s="185" t="s">
        <v>174</v>
      </c>
      <c r="BK340" s="194" t="n">
        <f aca="false">SUM(BK341:BK354)</f>
        <v>0</v>
      </c>
    </row>
    <row r="341" s="28" customFormat="true" ht="16.5" hidden="false" customHeight="true" outlineLevel="0" collapsed="false">
      <c r="A341" s="23"/>
      <c r="B341" s="197"/>
      <c r="C341" s="198" t="s">
        <v>501</v>
      </c>
      <c r="D341" s="198" t="s">
        <v>178</v>
      </c>
      <c r="E341" s="199" t="s">
        <v>2998</v>
      </c>
      <c r="F341" s="200" t="s">
        <v>2999</v>
      </c>
      <c r="G341" s="201" t="s">
        <v>353</v>
      </c>
      <c r="H341" s="202" t="n">
        <v>5.1</v>
      </c>
      <c r="I341" s="203"/>
      <c r="J341" s="204"/>
      <c r="K341" s="205"/>
      <c r="L341" s="24"/>
      <c r="M341" s="206"/>
      <c r="N341" s="207"/>
      <c r="O341" s="61"/>
      <c r="P341" s="208"/>
      <c r="Q341" s="208"/>
      <c r="R341" s="208"/>
      <c r="S341" s="208"/>
      <c r="T341" s="209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R341" s="210" t="s">
        <v>431</v>
      </c>
      <c r="AT341" s="210" t="s">
        <v>178</v>
      </c>
      <c r="AU341" s="210" t="s">
        <v>67</v>
      </c>
      <c r="AY341" s="3" t="s">
        <v>174</v>
      </c>
      <c r="BE341" s="211" t="n">
        <f aca="false">IF(N341="základná",J341,0)</f>
        <v>0</v>
      </c>
      <c r="BF341" s="211" t="n">
        <f aca="false">IF(N341="znížená",J341,0)</f>
        <v>0</v>
      </c>
      <c r="BG341" s="211" t="n">
        <f aca="false">IF(N341="zákl. prenesená",J341,0)</f>
        <v>0</v>
      </c>
      <c r="BH341" s="211" t="n">
        <f aca="false">IF(N341="zníž. prenesená",J341,0)</f>
        <v>0</v>
      </c>
      <c r="BI341" s="211" t="n">
        <f aca="false">IF(N341="nulová",J341,0)</f>
        <v>0</v>
      </c>
      <c r="BJ341" s="3" t="s">
        <v>67</v>
      </c>
      <c r="BK341" s="211" t="n">
        <f aca="false">ROUND(I341*H341,2)</f>
        <v>0</v>
      </c>
      <c r="BL341" s="3" t="s">
        <v>431</v>
      </c>
      <c r="BM341" s="210" t="s">
        <v>4410</v>
      </c>
    </row>
    <row r="342" s="222" customFormat="true" ht="11.25" hidden="false" customHeight="false" outlineLevel="0" collapsed="false">
      <c r="B342" s="223"/>
      <c r="D342" s="214" t="s">
        <v>184</v>
      </c>
      <c r="E342" s="224"/>
      <c r="F342" s="225" t="s">
        <v>3011</v>
      </c>
      <c r="H342" s="224"/>
      <c r="I342" s="226"/>
      <c r="L342" s="223"/>
      <c r="M342" s="227"/>
      <c r="N342" s="228"/>
      <c r="O342" s="228"/>
      <c r="P342" s="228"/>
      <c r="Q342" s="228"/>
      <c r="R342" s="228"/>
      <c r="S342" s="228"/>
      <c r="T342" s="229"/>
      <c r="AT342" s="224" t="s">
        <v>184</v>
      </c>
      <c r="AU342" s="224" t="s">
        <v>67</v>
      </c>
      <c r="AV342" s="222" t="s">
        <v>61</v>
      </c>
      <c r="AW342" s="222" t="s">
        <v>24</v>
      </c>
      <c r="AX342" s="222" t="s">
        <v>54</v>
      </c>
      <c r="AY342" s="224" t="s">
        <v>174</v>
      </c>
    </row>
    <row r="343" s="212" customFormat="true" ht="11.25" hidden="false" customHeight="false" outlineLevel="0" collapsed="false">
      <c r="B343" s="213"/>
      <c r="D343" s="214" t="s">
        <v>184</v>
      </c>
      <c r="E343" s="215"/>
      <c r="F343" s="216" t="s">
        <v>4411</v>
      </c>
      <c r="H343" s="217" t="n">
        <v>5.1</v>
      </c>
      <c r="I343" s="218"/>
      <c r="L343" s="213"/>
      <c r="M343" s="219"/>
      <c r="N343" s="220"/>
      <c r="O343" s="220"/>
      <c r="P343" s="220"/>
      <c r="Q343" s="220"/>
      <c r="R343" s="220"/>
      <c r="S343" s="220"/>
      <c r="T343" s="221"/>
      <c r="AT343" s="215" t="s">
        <v>184</v>
      </c>
      <c r="AU343" s="215" t="s">
        <v>67</v>
      </c>
      <c r="AV343" s="212" t="s">
        <v>67</v>
      </c>
      <c r="AW343" s="212" t="s">
        <v>24</v>
      </c>
      <c r="AX343" s="212" t="s">
        <v>61</v>
      </c>
      <c r="AY343" s="215" t="s">
        <v>174</v>
      </c>
    </row>
    <row r="344" s="28" customFormat="true" ht="16.5" hidden="false" customHeight="true" outlineLevel="0" collapsed="false">
      <c r="A344" s="23"/>
      <c r="B344" s="197"/>
      <c r="C344" s="250" t="s">
        <v>506</v>
      </c>
      <c r="D344" s="250" t="s">
        <v>435</v>
      </c>
      <c r="E344" s="251" t="s">
        <v>3003</v>
      </c>
      <c r="F344" s="252" t="s">
        <v>3004</v>
      </c>
      <c r="G344" s="253" t="s">
        <v>353</v>
      </c>
      <c r="H344" s="254" t="n">
        <v>5.1</v>
      </c>
      <c r="I344" s="255"/>
      <c r="J344" s="256"/>
      <c r="K344" s="257"/>
      <c r="L344" s="258"/>
      <c r="M344" s="259"/>
      <c r="N344" s="260"/>
      <c r="O344" s="61"/>
      <c r="P344" s="208"/>
      <c r="Q344" s="208"/>
      <c r="R344" s="208"/>
      <c r="S344" s="208"/>
      <c r="T344" s="209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R344" s="210" t="s">
        <v>438</v>
      </c>
      <c r="AT344" s="210" t="s">
        <v>435</v>
      </c>
      <c r="AU344" s="210" t="s">
        <v>67</v>
      </c>
      <c r="AY344" s="3" t="s">
        <v>174</v>
      </c>
      <c r="BE344" s="211" t="n">
        <f aca="false">IF(N344="základná",J344,0)</f>
        <v>0</v>
      </c>
      <c r="BF344" s="211" t="n">
        <f aca="false">IF(N344="znížená",J344,0)</f>
        <v>0</v>
      </c>
      <c r="BG344" s="211" t="n">
        <f aca="false">IF(N344="zákl. prenesená",J344,0)</f>
        <v>0</v>
      </c>
      <c r="BH344" s="211" t="n">
        <f aca="false">IF(N344="zníž. prenesená",J344,0)</f>
        <v>0</v>
      </c>
      <c r="BI344" s="211" t="n">
        <f aca="false">IF(N344="nulová",J344,0)</f>
        <v>0</v>
      </c>
      <c r="BJ344" s="3" t="s">
        <v>67</v>
      </c>
      <c r="BK344" s="211" t="n">
        <f aca="false">ROUND(I344*H344,2)</f>
        <v>0</v>
      </c>
      <c r="BL344" s="3" t="s">
        <v>431</v>
      </c>
      <c r="BM344" s="210" t="s">
        <v>4412</v>
      </c>
    </row>
    <row r="345" s="212" customFormat="true" ht="11.25" hidden="false" customHeight="false" outlineLevel="0" collapsed="false">
      <c r="B345" s="213"/>
      <c r="D345" s="214" t="s">
        <v>184</v>
      </c>
      <c r="E345" s="215"/>
      <c r="F345" s="216" t="s">
        <v>2495</v>
      </c>
      <c r="H345" s="217" t="n">
        <v>5.1</v>
      </c>
      <c r="I345" s="218"/>
      <c r="L345" s="213"/>
      <c r="M345" s="219"/>
      <c r="N345" s="220"/>
      <c r="O345" s="220"/>
      <c r="P345" s="220"/>
      <c r="Q345" s="220"/>
      <c r="R345" s="220"/>
      <c r="S345" s="220"/>
      <c r="T345" s="221"/>
      <c r="AT345" s="215" t="s">
        <v>184</v>
      </c>
      <c r="AU345" s="215" t="s">
        <v>67</v>
      </c>
      <c r="AV345" s="212" t="s">
        <v>67</v>
      </c>
      <c r="AW345" s="212" t="s">
        <v>24</v>
      </c>
      <c r="AX345" s="212" t="s">
        <v>61</v>
      </c>
      <c r="AY345" s="215" t="s">
        <v>174</v>
      </c>
    </row>
    <row r="346" s="28" customFormat="true" ht="24" hidden="false" customHeight="true" outlineLevel="0" collapsed="false">
      <c r="A346" s="23"/>
      <c r="B346" s="197"/>
      <c r="C346" s="198" t="s">
        <v>2288</v>
      </c>
      <c r="D346" s="198" t="s">
        <v>178</v>
      </c>
      <c r="E346" s="199" t="s">
        <v>3032</v>
      </c>
      <c r="F346" s="200" t="s">
        <v>3033</v>
      </c>
      <c r="G346" s="201" t="s">
        <v>181</v>
      </c>
      <c r="H346" s="202" t="n">
        <v>12.99</v>
      </c>
      <c r="I346" s="203"/>
      <c r="J346" s="204"/>
      <c r="K346" s="205"/>
      <c r="L346" s="24"/>
      <c r="M346" s="206"/>
      <c r="N346" s="207"/>
      <c r="O346" s="61"/>
      <c r="P346" s="208"/>
      <c r="Q346" s="208"/>
      <c r="R346" s="208"/>
      <c r="S346" s="208"/>
      <c r="T346" s="209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R346" s="210" t="s">
        <v>431</v>
      </c>
      <c r="AT346" s="210" t="s">
        <v>178</v>
      </c>
      <c r="AU346" s="210" t="s">
        <v>67</v>
      </c>
      <c r="AY346" s="3" t="s">
        <v>174</v>
      </c>
      <c r="BE346" s="211" t="n">
        <f aca="false">IF(N346="základná",J346,0)</f>
        <v>0</v>
      </c>
      <c r="BF346" s="211" t="n">
        <f aca="false">IF(N346="znížená",J346,0)</f>
        <v>0</v>
      </c>
      <c r="BG346" s="211" t="n">
        <f aca="false">IF(N346="zákl. prenesená",J346,0)</f>
        <v>0</v>
      </c>
      <c r="BH346" s="211" t="n">
        <f aca="false">IF(N346="zníž. prenesená",J346,0)</f>
        <v>0</v>
      </c>
      <c r="BI346" s="211" t="n">
        <f aca="false">IF(N346="nulová",J346,0)</f>
        <v>0</v>
      </c>
      <c r="BJ346" s="3" t="s">
        <v>67</v>
      </c>
      <c r="BK346" s="211" t="n">
        <f aca="false">ROUND(I346*H346,2)</f>
        <v>0</v>
      </c>
      <c r="BL346" s="3" t="s">
        <v>431</v>
      </c>
      <c r="BM346" s="210" t="s">
        <v>4413</v>
      </c>
    </row>
    <row r="347" s="212" customFormat="true" ht="11.25" hidden="false" customHeight="false" outlineLevel="0" collapsed="false">
      <c r="B347" s="213"/>
      <c r="D347" s="214" t="s">
        <v>184</v>
      </c>
      <c r="E347" s="215"/>
      <c r="F347" s="216" t="s">
        <v>4414</v>
      </c>
      <c r="H347" s="217" t="n">
        <v>12.99</v>
      </c>
      <c r="I347" s="218"/>
      <c r="L347" s="213"/>
      <c r="M347" s="219"/>
      <c r="N347" s="220"/>
      <c r="O347" s="220"/>
      <c r="P347" s="220"/>
      <c r="Q347" s="220"/>
      <c r="R347" s="220"/>
      <c r="S347" s="220"/>
      <c r="T347" s="221"/>
      <c r="AT347" s="215" t="s">
        <v>184</v>
      </c>
      <c r="AU347" s="215" t="s">
        <v>67</v>
      </c>
      <c r="AV347" s="212" t="s">
        <v>67</v>
      </c>
      <c r="AW347" s="212" t="s">
        <v>24</v>
      </c>
      <c r="AX347" s="212" t="s">
        <v>61</v>
      </c>
      <c r="AY347" s="215" t="s">
        <v>174</v>
      </c>
    </row>
    <row r="348" s="28" customFormat="true" ht="24" hidden="false" customHeight="true" outlineLevel="0" collapsed="false">
      <c r="A348" s="23"/>
      <c r="B348" s="197"/>
      <c r="C348" s="198" t="s">
        <v>2292</v>
      </c>
      <c r="D348" s="198" t="s">
        <v>178</v>
      </c>
      <c r="E348" s="199" t="s">
        <v>3008</v>
      </c>
      <c r="F348" s="200" t="s">
        <v>3009</v>
      </c>
      <c r="G348" s="201" t="s">
        <v>181</v>
      </c>
      <c r="H348" s="202" t="n">
        <v>2.45</v>
      </c>
      <c r="I348" s="203"/>
      <c r="J348" s="204"/>
      <c r="K348" s="205"/>
      <c r="L348" s="24"/>
      <c r="M348" s="206"/>
      <c r="N348" s="207"/>
      <c r="O348" s="61"/>
      <c r="P348" s="208"/>
      <c r="Q348" s="208"/>
      <c r="R348" s="208"/>
      <c r="S348" s="208"/>
      <c r="T348" s="209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R348" s="210" t="s">
        <v>431</v>
      </c>
      <c r="AT348" s="210" t="s">
        <v>178</v>
      </c>
      <c r="AU348" s="210" t="s">
        <v>67</v>
      </c>
      <c r="AY348" s="3" t="s">
        <v>174</v>
      </c>
      <c r="BE348" s="211" t="n">
        <f aca="false">IF(N348="základná",J348,0)</f>
        <v>0</v>
      </c>
      <c r="BF348" s="211" t="n">
        <f aca="false">IF(N348="znížená",J348,0)</f>
        <v>0</v>
      </c>
      <c r="BG348" s="211" t="n">
        <f aca="false">IF(N348="zákl. prenesená",J348,0)</f>
        <v>0</v>
      </c>
      <c r="BH348" s="211" t="n">
        <f aca="false">IF(N348="zníž. prenesená",J348,0)</f>
        <v>0</v>
      </c>
      <c r="BI348" s="211" t="n">
        <f aca="false">IF(N348="nulová",J348,0)</f>
        <v>0</v>
      </c>
      <c r="BJ348" s="3" t="s">
        <v>67</v>
      </c>
      <c r="BK348" s="211" t="n">
        <f aca="false">ROUND(I348*H348,2)</f>
        <v>0</v>
      </c>
      <c r="BL348" s="3" t="s">
        <v>431</v>
      </c>
      <c r="BM348" s="210" t="s">
        <v>4415</v>
      </c>
    </row>
    <row r="349" s="222" customFormat="true" ht="11.25" hidden="false" customHeight="false" outlineLevel="0" collapsed="false">
      <c r="B349" s="223"/>
      <c r="D349" s="214" t="s">
        <v>184</v>
      </c>
      <c r="E349" s="224"/>
      <c r="F349" s="225" t="s">
        <v>3011</v>
      </c>
      <c r="H349" s="224"/>
      <c r="I349" s="226"/>
      <c r="L349" s="223"/>
      <c r="M349" s="227"/>
      <c r="N349" s="228"/>
      <c r="O349" s="228"/>
      <c r="P349" s="228"/>
      <c r="Q349" s="228"/>
      <c r="R349" s="228"/>
      <c r="S349" s="228"/>
      <c r="T349" s="229"/>
      <c r="AT349" s="224" t="s">
        <v>184</v>
      </c>
      <c r="AU349" s="224" t="s">
        <v>67</v>
      </c>
      <c r="AV349" s="222" t="s">
        <v>61</v>
      </c>
      <c r="AW349" s="222" t="s">
        <v>24</v>
      </c>
      <c r="AX349" s="222" t="s">
        <v>54</v>
      </c>
      <c r="AY349" s="224" t="s">
        <v>174</v>
      </c>
    </row>
    <row r="350" s="212" customFormat="true" ht="11.25" hidden="false" customHeight="false" outlineLevel="0" collapsed="false">
      <c r="B350" s="213"/>
      <c r="D350" s="214" t="s">
        <v>184</v>
      </c>
      <c r="E350" s="215"/>
      <c r="F350" s="216" t="s">
        <v>4416</v>
      </c>
      <c r="H350" s="217" t="n">
        <v>2.45</v>
      </c>
      <c r="I350" s="218"/>
      <c r="L350" s="213"/>
      <c r="M350" s="219"/>
      <c r="N350" s="220"/>
      <c r="O350" s="220"/>
      <c r="P350" s="220"/>
      <c r="Q350" s="220"/>
      <c r="R350" s="220"/>
      <c r="S350" s="220"/>
      <c r="T350" s="221"/>
      <c r="AT350" s="215" t="s">
        <v>184</v>
      </c>
      <c r="AU350" s="215" t="s">
        <v>67</v>
      </c>
      <c r="AV350" s="212" t="s">
        <v>67</v>
      </c>
      <c r="AW350" s="212" t="s">
        <v>24</v>
      </c>
      <c r="AX350" s="212" t="s">
        <v>54</v>
      </c>
      <c r="AY350" s="215" t="s">
        <v>174</v>
      </c>
    </row>
    <row r="351" s="239" customFormat="true" ht="11.25" hidden="false" customHeight="false" outlineLevel="0" collapsed="false">
      <c r="B351" s="240"/>
      <c r="D351" s="214" t="s">
        <v>184</v>
      </c>
      <c r="E351" s="241" t="s">
        <v>1118</v>
      </c>
      <c r="F351" s="242" t="s">
        <v>199</v>
      </c>
      <c r="H351" s="243" t="n">
        <v>2.45</v>
      </c>
      <c r="I351" s="244"/>
      <c r="L351" s="240"/>
      <c r="M351" s="245"/>
      <c r="N351" s="246"/>
      <c r="O351" s="246"/>
      <c r="P351" s="246"/>
      <c r="Q351" s="246"/>
      <c r="R351" s="246"/>
      <c r="S351" s="246"/>
      <c r="T351" s="247"/>
      <c r="AT351" s="241" t="s">
        <v>184</v>
      </c>
      <c r="AU351" s="241" t="s">
        <v>67</v>
      </c>
      <c r="AV351" s="239" t="s">
        <v>83</v>
      </c>
      <c r="AW351" s="239" t="s">
        <v>24</v>
      </c>
      <c r="AX351" s="239" t="s">
        <v>61</v>
      </c>
      <c r="AY351" s="241" t="s">
        <v>174</v>
      </c>
    </row>
    <row r="352" s="28" customFormat="true" ht="24" hidden="false" customHeight="true" outlineLevel="0" collapsed="false">
      <c r="A352" s="23"/>
      <c r="B352" s="197"/>
      <c r="C352" s="250" t="s">
        <v>2303</v>
      </c>
      <c r="D352" s="250" t="s">
        <v>435</v>
      </c>
      <c r="E352" s="251" t="s">
        <v>3016</v>
      </c>
      <c r="F352" s="252" t="s">
        <v>3017</v>
      </c>
      <c r="G352" s="253" t="s">
        <v>181</v>
      </c>
      <c r="H352" s="254" t="n">
        <v>2.499</v>
      </c>
      <c r="I352" s="255"/>
      <c r="J352" s="256"/>
      <c r="K352" s="257"/>
      <c r="L352" s="258"/>
      <c r="M352" s="259"/>
      <c r="N352" s="260"/>
      <c r="O352" s="61"/>
      <c r="P352" s="208"/>
      <c r="Q352" s="208"/>
      <c r="R352" s="208"/>
      <c r="S352" s="208"/>
      <c r="T352" s="209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R352" s="210" t="s">
        <v>438</v>
      </c>
      <c r="AT352" s="210" t="s">
        <v>435</v>
      </c>
      <c r="AU352" s="210" t="s">
        <v>67</v>
      </c>
      <c r="AY352" s="3" t="s">
        <v>174</v>
      </c>
      <c r="BE352" s="211" t="n">
        <f aca="false">IF(N352="základná",J352,0)</f>
        <v>0</v>
      </c>
      <c r="BF352" s="211" t="n">
        <f aca="false">IF(N352="znížená",J352,0)</f>
        <v>0</v>
      </c>
      <c r="BG352" s="211" t="n">
        <f aca="false">IF(N352="zákl. prenesená",J352,0)</f>
        <v>0</v>
      </c>
      <c r="BH352" s="211" t="n">
        <f aca="false">IF(N352="zníž. prenesená",J352,0)</f>
        <v>0</v>
      </c>
      <c r="BI352" s="211" t="n">
        <f aca="false">IF(N352="nulová",J352,0)</f>
        <v>0</v>
      </c>
      <c r="BJ352" s="3" t="s">
        <v>67</v>
      </c>
      <c r="BK352" s="211" t="n">
        <f aca="false">ROUND(I352*H352,2)</f>
        <v>0</v>
      </c>
      <c r="BL352" s="3" t="s">
        <v>431</v>
      </c>
      <c r="BM352" s="210" t="s">
        <v>4417</v>
      </c>
    </row>
    <row r="353" s="212" customFormat="true" ht="11.25" hidden="false" customHeight="false" outlineLevel="0" collapsed="false">
      <c r="B353" s="213"/>
      <c r="D353" s="214" t="s">
        <v>184</v>
      </c>
      <c r="E353" s="215"/>
      <c r="F353" s="216" t="s">
        <v>4418</v>
      </c>
      <c r="H353" s="217" t="n">
        <v>2.499</v>
      </c>
      <c r="I353" s="218"/>
      <c r="L353" s="213"/>
      <c r="M353" s="219"/>
      <c r="N353" s="220"/>
      <c r="O353" s="220"/>
      <c r="P353" s="220"/>
      <c r="Q353" s="220"/>
      <c r="R353" s="220"/>
      <c r="S353" s="220"/>
      <c r="T353" s="221"/>
      <c r="AT353" s="215" t="s">
        <v>184</v>
      </c>
      <c r="AU353" s="215" t="s">
        <v>67</v>
      </c>
      <c r="AV353" s="212" t="s">
        <v>67</v>
      </c>
      <c r="AW353" s="212" t="s">
        <v>24</v>
      </c>
      <c r="AX353" s="212" t="s">
        <v>61</v>
      </c>
      <c r="AY353" s="215" t="s">
        <v>174</v>
      </c>
    </row>
    <row r="354" s="28" customFormat="true" ht="24" hidden="false" customHeight="true" outlineLevel="0" collapsed="false">
      <c r="A354" s="23"/>
      <c r="B354" s="197"/>
      <c r="C354" s="198" t="s">
        <v>2290</v>
      </c>
      <c r="D354" s="198" t="s">
        <v>178</v>
      </c>
      <c r="E354" s="199" t="s">
        <v>3042</v>
      </c>
      <c r="F354" s="200" t="s">
        <v>3043</v>
      </c>
      <c r="G354" s="201" t="s">
        <v>395</v>
      </c>
      <c r="H354" s="202" t="n">
        <v>0.017</v>
      </c>
      <c r="I354" s="203"/>
      <c r="J354" s="204"/>
      <c r="K354" s="205"/>
      <c r="L354" s="24"/>
      <c r="M354" s="206"/>
      <c r="N354" s="207"/>
      <c r="O354" s="61"/>
      <c r="P354" s="208"/>
      <c r="Q354" s="208"/>
      <c r="R354" s="208"/>
      <c r="S354" s="208"/>
      <c r="T354" s="209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R354" s="210" t="s">
        <v>431</v>
      </c>
      <c r="AT354" s="210" t="s">
        <v>178</v>
      </c>
      <c r="AU354" s="210" t="s">
        <v>67</v>
      </c>
      <c r="AY354" s="3" t="s">
        <v>174</v>
      </c>
      <c r="BE354" s="211" t="n">
        <f aca="false">IF(N354="základná",J354,0)</f>
        <v>0</v>
      </c>
      <c r="BF354" s="211" t="n">
        <f aca="false">IF(N354="znížená",J354,0)</f>
        <v>0</v>
      </c>
      <c r="BG354" s="211" t="n">
        <f aca="false">IF(N354="zákl. prenesená",J354,0)</f>
        <v>0</v>
      </c>
      <c r="BH354" s="211" t="n">
        <f aca="false">IF(N354="zníž. prenesená",J354,0)</f>
        <v>0</v>
      </c>
      <c r="BI354" s="211" t="n">
        <f aca="false">IF(N354="nulová",J354,0)</f>
        <v>0</v>
      </c>
      <c r="BJ354" s="3" t="s">
        <v>67</v>
      </c>
      <c r="BK354" s="211" t="n">
        <f aca="false">ROUND(I354*H354,2)</f>
        <v>0</v>
      </c>
      <c r="BL354" s="3" t="s">
        <v>431</v>
      </c>
      <c r="BM354" s="210" t="s">
        <v>4419</v>
      </c>
    </row>
    <row r="355" s="183" customFormat="true" ht="22.9" hidden="false" customHeight="true" outlineLevel="0" collapsed="false">
      <c r="B355" s="184"/>
      <c r="D355" s="185" t="s">
        <v>53</v>
      </c>
      <c r="E355" s="195" t="s">
        <v>544</v>
      </c>
      <c r="F355" s="248" t="s">
        <v>545</v>
      </c>
      <c r="I355" s="187"/>
      <c r="J355" s="196"/>
      <c r="L355" s="184"/>
      <c r="M355" s="189"/>
      <c r="N355" s="190"/>
      <c r="O355" s="190"/>
      <c r="P355" s="191"/>
      <c r="Q355" s="190"/>
      <c r="R355" s="191"/>
      <c r="S355" s="190"/>
      <c r="T355" s="192"/>
      <c r="AR355" s="185" t="s">
        <v>67</v>
      </c>
      <c r="AT355" s="193" t="s">
        <v>53</v>
      </c>
      <c r="AU355" s="193" t="s">
        <v>61</v>
      </c>
      <c r="AY355" s="185" t="s">
        <v>174</v>
      </c>
      <c r="BK355" s="194" t="n">
        <f aca="false">SUM(BK356:BK362)</f>
        <v>0</v>
      </c>
    </row>
    <row r="356" s="28" customFormat="true" ht="24" hidden="false" customHeight="true" outlineLevel="0" collapsed="false">
      <c r="A356" s="23"/>
      <c r="B356" s="197"/>
      <c r="C356" s="198" t="s">
        <v>2311</v>
      </c>
      <c r="D356" s="198" t="s">
        <v>178</v>
      </c>
      <c r="E356" s="199" t="s">
        <v>3046</v>
      </c>
      <c r="F356" s="200" t="s">
        <v>3047</v>
      </c>
      <c r="G356" s="201" t="s">
        <v>181</v>
      </c>
      <c r="H356" s="202" t="n">
        <v>38.26</v>
      </c>
      <c r="I356" s="203"/>
      <c r="J356" s="204"/>
      <c r="K356" s="205"/>
      <c r="L356" s="24"/>
      <c r="M356" s="206"/>
      <c r="N356" s="207"/>
      <c r="O356" s="61"/>
      <c r="P356" s="208"/>
      <c r="Q356" s="208"/>
      <c r="R356" s="208"/>
      <c r="S356" s="208"/>
      <c r="T356" s="209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R356" s="210" t="s">
        <v>431</v>
      </c>
      <c r="AT356" s="210" t="s">
        <v>178</v>
      </c>
      <c r="AU356" s="210" t="s">
        <v>67</v>
      </c>
      <c r="AY356" s="3" t="s">
        <v>174</v>
      </c>
      <c r="BE356" s="211" t="n">
        <f aca="false">IF(N356="základná",J356,0)</f>
        <v>0</v>
      </c>
      <c r="BF356" s="211" t="n">
        <f aca="false">IF(N356="znížená",J356,0)</f>
        <v>0</v>
      </c>
      <c r="BG356" s="211" t="n">
        <f aca="false">IF(N356="zákl. prenesená",J356,0)</f>
        <v>0</v>
      </c>
      <c r="BH356" s="211" t="n">
        <f aca="false">IF(N356="zníž. prenesená",J356,0)</f>
        <v>0</v>
      </c>
      <c r="BI356" s="211" t="n">
        <f aca="false">IF(N356="nulová",J356,0)</f>
        <v>0</v>
      </c>
      <c r="BJ356" s="3" t="s">
        <v>67</v>
      </c>
      <c r="BK356" s="211" t="n">
        <f aca="false">ROUND(I356*H356,2)</f>
        <v>0</v>
      </c>
      <c r="BL356" s="3" t="s">
        <v>431</v>
      </c>
      <c r="BM356" s="210" t="s">
        <v>4420</v>
      </c>
    </row>
    <row r="357" s="212" customFormat="true" ht="11.25" hidden="false" customHeight="false" outlineLevel="0" collapsed="false">
      <c r="B357" s="213"/>
      <c r="D357" s="214" t="s">
        <v>184</v>
      </c>
      <c r="E357" s="215"/>
      <c r="F357" s="216" t="s">
        <v>1753</v>
      </c>
      <c r="H357" s="217" t="n">
        <v>38.26</v>
      </c>
      <c r="I357" s="218"/>
      <c r="L357" s="213"/>
      <c r="M357" s="219"/>
      <c r="N357" s="220"/>
      <c r="O357" s="220"/>
      <c r="P357" s="220"/>
      <c r="Q357" s="220"/>
      <c r="R357" s="220"/>
      <c r="S357" s="220"/>
      <c r="T357" s="221"/>
      <c r="AT357" s="215" t="s">
        <v>184</v>
      </c>
      <c r="AU357" s="215" t="s">
        <v>67</v>
      </c>
      <c r="AV357" s="212" t="s">
        <v>67</v>
      </c>
      <c r="AW357" s="212" t="s">
        <v>24</v>
      </c>
      <c r="AX357" s="212" t="s">
        <v>61</v>
      </c>
      <c r="AY357" s="215" t="s">
        <v>174</v>
      </c>
    </row>
    <row r="358" s="28" customFormat="true" ht="16.5" hidden="false" customHeight="true" outlineLevel="0" collapsed="false">
      <c r="A358" s="23"/>
      <c r="B358" s="197"/>
      <c r="C358" s="250" t="s">
        <v>2324</v>
      </c>
      <c r="D358" s="250" t="s">
        <v>435</v>
      </c>
      <c r="E358" s="251" t="s">
        <v>3050</v>
      </c>
      <c r="F358" s="252" t="s">
        <v>1077</v>
      </c>
      <c r="G358" s="253" t="s">
        <v>181</v>
      </c>
      <c r="H358" s="254" t="n">
        <v>38.26</v>
      </c>
      <c r="I358" s="255"/>
      <c r="J358" s="256"/>
      <c r="K358" s="257"/>
      <c r="L358" s="258"/>
      <c r="M358" s="259"/>
      <c r="N358" s="260"/>
      <c r="O358" s="61"/>
      <c r="P358" s="208"/>
      <c r="Q358" s="208"/>
      <c r="R358" s="208"/>
      <c r="S358" s="208"/>
      <c r="T358" s="209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R358" s="210" t="s">
        <v>438</v>
      </c>
      <c r="AT358" s="210" t="s">
        <v>435</v>
      </c>
      <c r="AU358" s="210" t="s">
        <v>67</v>
      </c>
      <c r="AY358" s="3" t="s">
        <v>174</v>
      </c>
      <c r="BE358" s="211" t="n">
        <f aca="false">IF(N358="základná",J358,0)</f>
        <v>0</v>
      </c>
      <c r="BF358" s="211" t="n">
        <f aca="false">IF(N358="znížená",J358,0)</f>
        <v>0</v>
      </c>
      <c r="BG358" s="211" t="n">
        <f aca="false">IF(N358="zákl. prenesená",J358,0)</f>
        <v>0</v>
      </c>
      <c r="BH358" s="211" t="n">
        <f aca="false">IF(N358="zníž. prenesená",J358,0)</f>
        <v>0</v>
      </c>
      <c r="BI358" s="211" t="n">
        <f aca="false">IF(N358="nulová",J358,0)</f>
        <v>0</v>
      </c>
      <c r="BJ358" s="3" t="s">
        <v>67</v>
      </c>
      <c r="BK358" s="211" t="n">
        <f aca="false">ROUND(I358*H358,2)</f>
        <v>0</v>
      </c>
      <c r="BL358" s="3" t="s">
        <v>431</v>
      </c>
      <c r="BM358" s="210" t="s">
        <v>4421</v>
      </c>
    </row>
    <row r="359" s="212" customFormat="true" ht="11.25" hidden="false" customHeight="false" outlineLevel="0" collapsed="false">
      <c r="B359" s="213"/>
      <c r="D359" s="214" t="s">
        <v>184</v>
      </c>
      <c r="E359" s="215"/>
      <c r="F359" s="216" t="s">
        <v>1753</v>
      </c>
      <c r="H359" s="217" t="n">
        <v>38.26</v>
      </c>
      <c r="I359" s="218"/>
      <c r="L359" s="213"/>
      <c r="M359" s="219"/>
      <c r="N359" s="220"/>
      <c r="O359" s="220"/>
      <c r="P359" s="220"/>
      <c r="Q359" s="220"/>
      <c r="R359" s="220"/>
      <c r="S359" s="220"/>
      <c r="T359" s="221"/>
      <c r="AT359" s="215" t="s">
        <v>184</v>
      </c>
      <c r="AU359" s="215" t="s">
        <v>67</v>
      </c>
      <c r="AV359" s="212" t="s">
        <v>67</v>
      </c>
      <c r="AW359" s="212" t="s">
        <v>24</v>
      </c>
      <c r="AX359" s="212" t="s">
        <v>61</v>
      </c>
      <c r="AY359" s="215" t="s">
        <v>174</v>
      </c>
    </row>
    <row r="360" s="28" customFormat="true" ht="24" hidden="false" customHeight="true" outlineLevel="0" collapsed="false">
      <c r="A360" s="23"/>
      <c r="B360" s="197"/>
      <c r="C360" s="198" t="s">
        <v>2332</v>
      </c>
      <c r="D360" s="198" t="s">
        <v>178</v>
      </c>
      <c r="E360" s="199" t="s">
        <v>3054</v>
      </c>
      <c r="F360" s="200" t="s">
        <v>3055</v>
      </c>
      <c r="G360" s="201" t="s">
        <v>181</v>
      </c>
      <c r="H360" s="202" t="n">
        <v>38.26</v>
      </c>
      <c r="I360" s="203"/>
      <c r="J360" s="204"/>
      <c r="K360" s="205"/>
      <c r="L360" s="24"/>
      <c r="M360" s="206"/>
      <c r="N360" s="207"/>
      <c r="O360" s="61"/>
      <c r="P360" s="208"/>
      <c r="Q360" s="208"/>
      <c r="R360" s="208"/>
      <c r="S360" s="208"/>
      <c r="T360" s="209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R360" s="210" t="s">
        <v>431</v>
      </c>
      <c r="AT360" s="210" t="s">
        <v>178</v>
      </c>
      <c r="AU360" s="210" t="s">
        <v>67</v>
      </c>
      <c r="AY360" s="3" t="s">
        <v>174</v>
      </c>
      <c r="BE360" s="211" t="n">
        <f aca="false">IF(N360="základná",J360,0)</f>
        <v>0</v>
      </c>
      <c r="BF360" s="211" t="n">
        <f aca="false">IF(N360="znížená",J360,0)</f>
        <v>0</v>
      </c>
      <c r="BG360" s="211" t="n">
        <f aca="false">IF(N360="zákl. prenesená",J360,0)</f>
        <v>0</v>
      </c>
      <c r="BH360" s="211" t="n">
        <f aca="false">IF(N360="zníž. prenesená",J360,0)</f>
        <v>0</v>
      </c>
      <c r="BI360" s="211" t="n">
        <f aca="false">IF(N360="nulová",J360,0)</f>
        <v>0</v>
      </c>
      <c r="BJ360" s="3" t="s">
        <v>67</v>
      </c>
      <c r="BK360" s="211" t="n">
        <f aca="false">ROUND(I360*H360,2)</f>
        <v>0</v>
      </c>
      <c r="BL360" s="3" t="s">
        <v>431</v>
      </c>
      <c r="BM360" s="210" t="s">
        <v>4422</v>
      </c>
    </row>
    <row r="361" s="212" customFormat="true" ht="11.25" hidden="false" customHeight="false" outlineLevel="0" collapsed="false">
      <c r="B361" s="213"/>
      <c r="D361" s="214" t="s">
        <v>184</v>
      </c>
      <c r="E361" s="215"/>
      <c r="F361" s="216" t="s">
        <v>1753</v>
      </c>
      <c r="H361" s="217" t="n">
        <v>38.26</v>
      </c>
      <c r="I361" s="218"/>
      <c r="L361" s="213"/>
      <c r="M361" s="219"/>
      <c r="N361" s="220"/>
      <c r="O361" s="220"/>
      <c r="P361" s="220"/>
      <c r="Q361" s="220"/>
      <c r="R361" s="220"/>
      <c r="S361" s="220"/>
      <c r="T361" s="221"/>
      <c r="AT361" s="215" t="s">
        <v>184</v>
      </c>
      <c r="AU361" s="215" t="s">
        <v>67</v>
      </c>
      <c r="AV361" s="212" t="s">
        <v>67</v>
      </c>
      <c r="AW361" s="212" t="s">
        <v>24</v>
      </c>
      <c r="AX361" s="212" t="s">
        <v>61</v>
      </c>
      <c r="AY361" s="215" t="s">
        <v>174</v>
      </c>
    </row>
    <row r="362" s="28" customFormat="true" ht="24" hidden="false" customHeight="true" outlineLevel="0" collapsed="false">
      <c r="A362" s="23"/>
      <c r="B362" s="197"/>
      <c r="C362" s="198" t="s">
        <v>2334</v>
      </c>
      <c r="D362" s="198" t="s">
        <v>178</v>
      </c>
      <c r="E362" s="199" t="s">
        <v>583</v>
      </c>
      <c r="F362" s="200" t="s">
        <v>584</v>
      </c>
      <c r="G362" s="201" t="s">
        <v>395</v>
      </c>
      <c r="H362" s="202" t="n">
        <v>0.932</v>
      </c>
      <c r="I362" s="203"/>
      <c r="J362" s="204"/>
      <c r="K362" s="205"/>
      <c r="L362" s="24"/>
      <c r="M362" s="206"/>
      <c r="N362" s="207"/>
      <c r="O362" s="61"/>
      <c r="P362" s="208"/>
      <c r="Q362" s="208"/>
      <c r="R362" s="208"/>
      <c r="S362" s="208"/>
      <c r="T362" s="209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R362" s="210" t="s">
        <v>431</v>
      </c>
      <c r="AT362" s="210" t="s">
        <v>178</v>
      </c>
      <c r="AU362" s="210" t="s">
        <v>67</v>
      </c>
      <c r="AY362" s="3" t="s">
        <v>174</v>
      </c>
      <c r="BE362" s="211" t="n">
        <f aca="false">IF(N362="základná",J362,0)</f>
        <v>0</v>
      </c>
      <c r="BF362" s="211" t="n">
        <f aca="false">IF(N362="znížená",J362,0)</f>
        <v>0</v>
      </c>
      <c r="BG362" s="211" t="n">
        <f aca="false">IF(N362="zákl. prenesená",J362,0)</f>
        <v>0</v>
      </c>
      <c r="BH362" s="211" t="n">
        <f aca="false">IF(N362="zníž. prenesená",J362,0)</f>
        <v>0</v>
      </c>
      <c r="BI362" s="211" t="n">
        <f aca="false">IF(N362="nulová",J362,0)</f>
        <v>0</v>
      </c>
      <c r="BJ362" s="3" t="s">
        <v>67</v>
      </c>
      <c r="BK362" s="211" t="n">
        <f aca="false">ROUND(I362*H362,2)</f>
        <v>0</v>
      </c>
      <c r="BL362" s="3" t="s">
        <v>431</v>
      </c>
      <c r="BM362" s="210" t="s">
        <v>4423</v>
      </c>
    </row>
    <row r="363" s="183" customFormat="true" ht="22.9" hidden="false" customHeight="true" outlineLevel="0" collapsed="false">
      <c r="B363" s="184"/>
      <c r="D363" s="185" t="s">
        <v>53</v>
      </c>
      <c r="E363" s="195" t="s">
        <v>3059</v>
      </c>
      <c r="F363" s="248" t="s">
        <v>3060</v>
      </c>
      <c r="I363" s="187"/>
      <c r="J363" s="196"/>
      <c r="L363" s="184"/>
      <c r="M363" s="189"/>
      <c r="N363" s="190"/>
      <c r="O363" s="190"/>
      <c r="P363" s="191"/>
      <c r="Q363" s="190"/>
      <c r="R363" s="191"/>
      <c r="S363" s="190"/>
      <c r="T363" s="192"/>
      <c r="AR363" s="185" t="s">
        <v>67</v>
      </c>
      <c r="AT363" s="193" t="s">
        <v>53</v>
      </c>
      <c r="AU363" s="193" t="s">
        <v>61</v>
      </c>
      <c r="AY363" s="185" t="s">
        <v>174</v>
      </c>
      <c r="BK363" s="194" t="n">
        <f aca="false">SUM(BK364:BK371)</f>
        <v>0</v>
      </c>
    </row>
    <row r="364" s="28" customFormat="true" ht="24" hidden="false" customHeight="true" outlineLevel="0" collapsed="false">
      <c r="A364" s="23"/>
      <c r="B364" s="197"/>
      <c r="C364" s="198" t="s">
        <v>2339</v>
      </c>
      <c r="D364" s="198" t="s">
        <v>178</v>
      </c>
      <c r="E364" s="199" t="s">
        <v>4020</v>
      </c>
      <c r="F364" s="200" t="s">
        <v>4424</v>
      </c>
      <c r="G364" s="201" t="s">
        <v>181</v>
      </c>
      <c r="H364" s="202" t="n">
        <v>1.422</v>
      </c>
      <c r="I364" s="203"/>
      <c r="J364" s="204"/>
      <c r="K364" s="205"/>
      <c r="L364" s="24"/>
      <c r="M364" s="206"/>
      <c r="N364" s="207"/>
      <c r="O364" s="61"/>
      <c r="P364" s="208"/>
      <c r="Q364" s="208"/>
      <c r="R364" s="208"/>
      <c r="S364" s="208"/>
      <c r="T364" s="209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R364" s="210" t="s">
        <v>431</v>
      </c>
      <c r="AT364" s="210" t="s">
        <v>178</v>
      </c>
      <c r="AU364" s="210" t="s">
        <v>67</v>
      </c>
      <c r="AY364" s="3" t="s">
        <v>174</v>
      </c>
      <c r="BE364" s="211" t="n">
        <f aca="false">IF(N364="základná",J364,0)</f>
        <v>0</v>
      </c>
      <c r="BF364" s="211" t="n">
        <f aca="false">IF(N364="znížená",J364,0)</f>
        <v>0</v>
      </c>
      <c r="BG364" s="211" t="n">
        <f aca="false">IF(N364="zákl. prenesená",J364,0)</f>
        <v>0</v>
      </c>
      <c r="BH364" s="211" t="n">
        <f aca="false">IF(N364="zníž. prenesená",J364,0)</f>
        <v>0</v>
      </c>
      <c r="BI364" s="211" t="n">
        <f aca="false">IF(N364="nulová",J364,0)</f>
        <v>0</v>
      </c>
      <c r="BJ364" s="3" t="s">
        <v>67</v>
      </c>
      <c r="BK364" s="211" t="n">
        <f aca="false">ROUND(I364*H364,2)</f>
        <v>0</v>
      </c>
      <c r="BL364" s="3" t="s">
        <v>431</v>
      </c>
      <c r="BM364" s="210" t="s">
        <v>4425</v>
      </c>
    </row>
    <row r="365" s="212" customFormat="true" ht="11.25" hidden="false" customHeight="false" outlineLevel="0" collapsed="false">
      <c r="B365" s="213"/>
      <c r="D365" s="214" t="s">
        <v>184</v>
      </c>
      <c r="E365" s="215"/>
      <c r="F365" s="216" t="s">
        <v>4426</v>
      </c>
      <c r="H365" s="217" t="n">
        <v>0.711</v>
      </c>
      <c r="I365" s="218"/>
      <c r="L365" s="213"/>
      <c r="M365" s="219"/>
      <c r="N365" s="220"/>
      <c r="O365" s="220"/>
      <c r="P365" s="220"/>
      <c r="Q365" s="220"/>
      <c r="R365" s="220"/>
      <c r="S365" s="220"/>
      <c r="T365" s="221"/>
      <c r="AT365" s="215" t="s">
        <v>184</v>
      </c>
      <c r="AU365" s="215" t="s">
        <v>67</v>
      </c>
      <c r="AV365" s="212" t="s">
        <v>67</v>
      </c>
      <c r="AW365" s="212" t="s">
        <v>24</v>
      </c>
      <c r="AX365" s="212" t="s">
        <v>54</v>
      </c>
      <c r="AY365" s="215" t="s">
        <v>174</v>
      </c>
    </row>
    <row r="366" s="212" customFormat="true" ht="11.25" hidden="false" customHeight="false" outlineLevel="0" collapsed="false">
      <c r="B366" s="213"/>
      <c r="D366" s="214" t="s">
        <v>184</v>
      </c>
      <c r="E366" s="215"/>
      <c r="F366" s="216" t="s">
        <v>4427</v>
      </c>
      <c r="H366" s="217" t="n">
        <v>0.711</v>
      </c>
      <c r="I366" s="218"/>
      <c r="L366" s="213"/>
      <c r="M366" s="219"/>
      <c r="N366" s="220"/>
      <c r="O366" s="220"/>
      <c r="P366" s="220"/>
      <c r="Q366" s="220"/>
      <c r="R366" s="220"/>
      <c r="S366" s="220"/>
      <c r="T366" s="221"/>
      <c r="AT366" s="215" t="s">
        <v>184</v>
      </c>
      <c r="AU366" s="215" t="s">
        <v>67</v>
      </c>
      <c r="AV366" s="212" t="s">
        <v>67</v>
      </c>
      <c r="AW366" s="212" t="s">
        <v>24</v>
      </c>
      <c r="AX366" s="212" t="s">
        <v>54</v>
      </c>
      <c r="AY366" s="215" t="s">
        <v>174</v>
      </c>
    </row>
    <row r="367" s="230" customFormat="true" ht="11.25" hidden="false" customHeight="false" outlineLevel="0" collapsed="false">
      <c r="B367" s="231"/>
      <c r="D367" s="214" t="s">
        <v>184</v>
      </c>
      <c r="E367" s="232"/>
      <c r="F367" s="233" t="s">
        <v>187</v>
      </c>
      <c r="H367" s="234" t="n">
        <v>1.422</v>
      </c>
      <c r="I367" s="235"/>
      <c r="L367" s="231"/>
      <c r="M367" s="236"/>
      <c r="N367" s="237"/>
      <c r="O367" s="237"/>
      <c r="P367" s="237"/>
      <c r="Q367" s="237"/>
      <c r="R367" s="237"/>
      <c r="S367" s="237"/>
      <c r="T367" s="238"/>
      <c r="AT367" s="232" t="s">
        <v>184</v>
      </c>
      <c r="AU367" s="232" t="s">
        <v>67</v>
      </c>
      <c r="AV367" s="230" t="s">
        <v>182</v>
      </c>
      <c r="AW367" s="230" t="s">
        <v>24</v>
      </c>
      <c r="AX367" s="230" t="s">
        <v>61</v>
      </c>
      <c r="AY367" s="232" t="s">
        <v>174</v>
      </c>
    </row>
    <row r="368" s="28" customFormat="true" ht="36" hidden="false" customHeight="true" outlineLevel="0" collapsed="false">
      <c r="A368" s="23"/>
      <c r="B368" s="197"/>
      <c r="C368" s="198" t="s">
        <v>512</v>
      </c>
      <c r="D368" s="198" t="s">
        <v>178</v>
      </c>
      <c r="E368" s="199" t="s">
        <v>4428</v>
      </c>
      <c r="F368" s="200" t="s">
        <v>4429</v>
      </c>
      <c r="G368" s="201" t="s">
        <v>181</v>
      </c>
      <c r="H368" s="202" t="n">
        <v>17.68</v>
      </c>
      <c r="I368" s="203"/>
      <c r="J368" s="204"/>
      <c r="K368" s="205"/>
      <c r="L368" s="24"/>
      <c r="M368" s="206"/>
      <c r="N368" s="207"/>
      <c r="O368" s="61"/>
      <c r="P368" s="208"/>
      <c r="Q368" s="208"/>
      <c r="R368" s="208"/>
      <c r="S368" s="208"/>
      <c r="T368" s="209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R368" s="210" t="s">
        <v>431</v>
      </c>
      <c r="AT368" s="210" t="s">
        <v>178</v>
      </c>
      <c r="AU368" s="210" t="s">
        <v>67</v>
      </c>
      <c r="AY368" s="3" t="s">
        <v>174</v>
      </c>
      <c r="BE368" s="211" t="n">
        <f aca="false">IF(N368="základná",J368,0)</f>
        <v>0</v>
      </c>
      <c r="BF368" s="211" t="n">
        <f aca="false">IF(N368="znížená",J368,0)</f>
        <v>0</v>
      </c>
      <c r="BG368" s="211" t="n">
        <f aca="false">IF(N368="zákl. prenesená",J368,0)</f>
        <v>0</v>
      </c>
      <c r="BH368" s="211" t="n">
        <f aca="false">IF(N368="zníž. prenesená",J368,0)</f>
        <v>0</v>
      </c>
      <c r="BI368" s="211" t="n">
        <f aca="false">IF(N368="nulová",J368,0)</f>
        <v>0</v>
      </c>
      <c r="BJ368" s="3" t="s">
        <v>67</v>
      </c>
      <c r="BK368" s="211" t="n">
        <f aca="false">ROUND(I368*H368,2)</f>
        <v>0</v>
      </c>
      <c r="BL368" s="3" t="s">
        <v>431</v>
      </c>
      <c r="BM368" s="210" t="s">
        <v>4430</v>
      </c>
    </row>
    <row r="369" s="212" customFormat="true" ht="11.25" hidden="false" customHeight="false" outlineLevel="0" collapsed="false">
      <c r="B369" s="213"/>
      <c r="D369" s="214" t="s">
        <v>184</v>
      </c>
      <c r="E369" s="215"/>
      <c r="F369" s="216" t="s">
        <v>1162</v>
      </c>
      <c r="H369" s="217" t="n">
        <v>17.68</v>
      </c>
      <c r="I369" s="218"/>
      <c r="L369" s="213"/>
      <c r="M369" s="219"/>
      <c r="N369" s="220"/>
      <c r="O369" s="220"/>
      <c r="P369" s="220"/>
      <c r="Q369" s="220"/>
      <c r="R369" s="220"/>
      <c r="S369" s="220"/>
      <c r="T369" s="221"/>
      <c r="AT369" s="215" t="s">
        <v>184</v>
      </c>
      <c r="AU369" s="215" t="s">
        <v>67</v>
      </c>
      <c r="AV369" s="212" t="s">
        <v>67</v>
      </c>
      <c r="AW369" s="212" t="s">
        <v>24</v>
      </c>
      <c r="AX369" s="212" t="s">
        <v>61</v>
      </c>
      <c r="AY369" s="215" t="s">
        <v>174</v>
      </c>
    </row>
    <row r="370" s="28" customFormat="true" ht="36" hidden="false" customHeight="true" outlineLevel="0" collapsed="false">
      <c r="A370" s="23"/>
      <c r="B370" s="197"/>
      <c r="C370" s="198" t="s">
        <v>517</v>
      </c>
      <c r="D370" s="198" t="s">
        <v>178</v>
      </c>
      <c r="E370" s="199" t="s">
        <v>4431</v>
      </c>
      <c r="F370" s="200" t="s">
        <v>4432</v>
      </c>
      <c r="G370" s="201" t="s">
        <v>181</v>
      </c>
      <c r="H370" s="202" t="n">
        <v>118.656</v>
      </c>
      <c r="I370" s="203"/>
      <c r="J370" s="204"/>
      <c r="K370" s="205"/>
      <c r="L370" s="24"/>
      <c r="M370" s="206"/>
      <c r="N370" s="207"/>
      <c r="O370" s="61"/>
      <c r="P370" s="208"/>
      <c r="Q370" s="208"/>
      <c r="R370" s="208"/>
      <c r="S370" s="208"/>
      <c r="T370" s="209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R370" s="210" t="s">
        <v>431</v>
      </c>
      <c r="AT370" s="210" t="s">
        <v>178</v>
      </c>
      <c r="AU370" s="210" t="s">
        <v>67</v>
      </c>
      <c r="AY370" s="3" t="s">
        <v>174</v>
      </c>
      <c r="BE370" s="211" t="n">
        <f aca="false">IF(N370="základná",J370,0)</f>
        <v>0</v>
      </c>
      <c r="BF370" s="211" t="n">
        <f aca="false">IF(N370="znížená",J370,0)</f>
        <v>0</v>
      </c>
      <c r="BG370" s="211" t="n">
        <f aca="false">IF(N370="zákl. prenesená",J370,0)</f>
        <v>0</v>
      </c>
      <c r="BH370" s="211" t="n">
        <f aca="false">IF(N370="zníž. prenesená",J370,0)</f>
        <v>0</v>
      </c>
      <c r="BI370" s="211" t="n">
        <f aca="false">IF(N370="nulová",J370,0)</f>
        <v>0</v>
      </c>
      <c r="BJ370" s="3" t="s">
        <v>67</v>
      </c>
      <c r="BK370" s="211" t="n">
        <f aca="false">ROUND(I370*H370,2)</f>
        <v>0</v>
      </c>
      <c r="BL370" s="3" t="s">
        <v>431</v>
      </c>
      <c r="BM370" s="210" t="s">
        <v>4433</v>
      </c>
    </row>
    <row r="371" s="212" customFormat="true" ht="11.25" hidden="false" customHeight="false" outlineLevel="0" collapsed="false">
      <c r="B371" s="213"/>
      <c r="D371" s="214" t="s">
        <v>184</v>
      </c>
      <c r="E371" s="215"/>
      <c r="F371" s="216" t="s">
        <v>1158</v>
      </c>
      <c r="H371" s="217" t="n">
        <v>118.656</v>
      </c>
      <c r="I371" s="218"/>
      <c r="L371" s="213"/>
      <c r="M371" s="219"/>
      <c r="N371" s="220"/>
      <c r="O371" s="220"/>
      <c r="P371" s="220"/>
      <c r="Q371" s="220"/>
      <c r="R371" s="220"/>
      <c r="S371" s="220"/>
      <c r="T371" s="221"/>
      <c r="AT371" s="215" t="s">
        <v>184</v>
      </c>
      <c r="AU371" s="215" t="s">
        <v>67</v>
      </c>
      <c r="AV371" s="212" t="s">
        <v>67</v>
      </c>
      <c r="AW371" s="212" t="s">
        <v>24</v>
      </c>
      <c r="AX371" s="212" t="s">
        <v>61</v>
      </c>
      <c r="AY371" s="215" t="s">
        <v>174</v>
      </c>
    </row>
    <row r="372" s="183" customFormat="true" ht="22.9" hidden="false" customHeight="true" outlineLevel="0" collapsed="false">
      <c r="B372" s="184"/>
      <c r="D372" s="185" t="s">
        <v>53</v>
      </c>
      <c r="E372" s="195" t="s">
        <v>3089</v>
      </c>
      <c r="F372" s="248" t="s">
        <v>3090</v>
      </c>
      <c r="I372" s="187"/>
      <c r="J372" s="196"/>
      <c r="L372" s="184"/>
      <c r="M372" s="189"/>
      <c r="N372" s="190"/>
      <c r="O372" s="190"/>
      <c r="P372" s="191"/>
      <c r="Q372" s="190"/>
      <c r="R372" s="191"/>
      <c r="S372" s="190"/>
      <c r="T372" s="192"/>
      <c r="AR372" s="185" t="s">
        <v>67</v>
      </c>
      <c r="AT372" s="193" t="s">
        <v>53</v>
      </c>
      <c r="AU372" s="193" t="s">
        <v>61</v>
      </c>
      <c r="AY372" s="185" t="s">
        <v>174</v>
      </c>
      <c r="BK372" s="194" t="n">
        <f aca="false">SUM(BK373:BK376)</f>
        <v>0</v>
      </c>
    </row>
    <row r="373" s="28" customFormat="true" ht="24" hidden="false" customHeight="true" outlineLevel="0" collapsed="false">
      <c r="A373" s="23"/>
      <c r="B373" s="197"/>
      <c r="C373" s="198" t="s">
        <v>521</v>
      </c>
      <c r="D373" s="198" t="s">
        <v>178</v>
      </c>
      <c r="E373" s="199" t="s">
        <v>4434</v>
      </c>
      <c r="F373" s="200" t="s">
        <v>4435</v>
      </c>
      <c r="G373" s="201" t="s">
        <v>181</v>
      </c>
      <c r="H373" s="202" t="n">
        <v>16</v>
      </c>
      <c r="I373" s="203"/>
      <c r="J373" s="204"/>
      <c r="K373" s="205"/>
      <c r="L373" s="24"/>
      <c r="M373" s="206"/>
      <c r="N373" s="207"/>
      <c r="O373" s="61"/>
      <c r="P373" s="208"/>
      <c r="Q373" s="208"/>
      <c r="R373" s="208"/>
      <c r="S373" s="208"/>
      <c r="T373" s="209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R373" s="210" t="s">
        <v>431</v>
      </c>
      <c r="AT373" s="210" t="s">
        <v>178</v>
      </c>
      <c r="AU373" s="210" t="s">
        <v>67</v>
      </c>
      <c r="AY373" s="3" t="s">
        <v>174</v>
      </c>
      <c r="BE373" s="211" t="n">
        <f aca="false">IF(N373="základná",J373,0)</f>
        <v>0</v>
      </c>
      <c r="BF373" s="211" t="n">
        <f aca="false">IF(N373="znížená",J373,0)</f>
        <v>0</v>
      </c>
      <c r="BG373" s="211" t="n">
        <f aca="false">IF(N373="zákl. prenesená",J373,0)</f>
        <v>0</v>
      </c>
      <c r="BH373" s="211" t="n">
        <f aca="false">IF(N373="zníž. prenesená",J373,0)</f>
        <v>0</v>
      </c>
      <c r="BI373" s="211" t="n">
        <f aca="false">IF(N373="nulová",J373,0)</f>
        <v>0</v>
      </c>
      <c r="BJ373" s="3" t="s">
        <v>67</v>
      </c>
      <c r="BK373" s="211" t="n">
        <f aca="false">ROUND(I373*H373,2)</f>
        <v>0</v>
      </c>
      <c r="BL373" s="3" t="s">
        <v>431</v>
      </c>
      <c r="BM373" s="210" t="s">
        <v>4436</v>
      </c>
    </row>
    <row r="374" s="212" customFormat="true" ht="11.25" hidden="false" customHeight="false" outlineLevel="0" collapsed="false">
      <c r="B374" s="213"/>
      <c r="D374" s="214" t="s">
        <v>184</v>
      </c>
      <c r="E374" s="215"/>
      <c r="F374" s="216" t="s">
        <v>4437</v>
      </c>
      <c r="H374" s="217" t="n">
        <v>16</v>
      </c>
      <c r="I374" s="218"/>
      <c r="L374" s="213"/>
      <c r="M374" s="219"/>
      <c r="N374" s="220"/>
      <c r="O374" s="220"/>
      <c r="P374" s="220"/>
      <c r="Q374" s="220"/>
      <c r="R374" s="220"/>
      <c r="S374" s="220"/>
      <c r="T374" s="221"/>
      <c r="AT374" s="215" t="s">
        <v>184</v>
      </c>
      <c r="AU374" s="215" t="s">
        <v>67</v>
      </c>
      <c r="AV374" s="212" t="s">
        <v>67</v>
      </c>
      <c r="AW374" s="212" t="s">
        <v>24</v>
      </c>
      <c r="AX374" s="212" t="s">
        <v>61</v>
      </c>
      <c r="AY374" s="215" t="s">
        <v>174</v>
      </c>
    </row>
    <row r="375" s="28" customFormat="true" ht="24" hidden="false" customHeight="true" outlineLevel="0" collapsed="false">
      <c r="A375" s="23"/>
      <c r="B375" s="197"/>
      <c r="C375" s="198" t="s">
        <v>530</v>
      </c>
      <c r="D375" s="198" t="s">
        <v>178</v>
      </c>
      <c r="E375" s="199" t="s">
        <v>3092</v>
      </c>
      <c r="F375" s="200" t="s">
        <v>3093</v>
      </c>
      <c r="G375" s="201" t="s">
        <v>181</v>
      </c>
      <c r="H375" s="202" t="n">
        <v>138.38</v>
      </c>
      <c r="I375" s="203"/>
      <c r="J375" s="204"/>
      <c r="K375" s="205"/>
      <c r="L375" s="24"/>
      <c r="M375" s="206"/>
      <c r="N375" s="207"/>
      <c r="O375" s="61"/>
      <c r="P375" s="208"/>
      <c r="Q375" s="208"/>
      <c r="R375" s="208"/>
      <c r="S375" s="208"/>
      <c r="T375" s="209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R375" s="210" t="s">
        <v>431</v>
      </c>
      <c r="AT375" s="210" t="s">
        <v>178</v>
      </c>
      <c r="AU375" s="210" t="s">
        <v>67</v>
      </c>
      <c r="AY375" s="3" t="s">
        <v>174</v>
      </c>
      <c r="BE375" s="211" t="n">
        <f aca="false">IF(N375="základná",J375,0)</f>
        <v>0</v>
      </c>
      <c r="BF375" s="211" t="n">
        <f aca="false">IF(N375="znížená",J375,0)</f>
        <v>0</v>
      </c>
      <c r="BG375" s="211" t="n">
        <f aca="false">IF(N375="zákl. prenesená",J375,0)</f>
        <v>0</v>
      </c>
      <c r="BH375" s="211" t="n">
        <f aca="false">IF(N375="zníž. prenesená",J375,0)</f>
        <v>0</v>
      </c>
      <c r="BI375" s="211" t="n">
        <f aca="false">IF(N375="nulová",J375,0)</f>
        <v>0</v>
      </c>
      <c r="BJ375" s="3" t="s">
        <v>67</v>
      </c>
      <c r="BK375" s="211" t="n">
        <f aca="false">ROUND(I375*H375,2)</f>
        <v>0</v>
      </c>
      <c r="BL375" s="3" t="s">
        <v>431</v>
      </c>
      <c r="BM375" s="210" t="s">
        <v>4438</v>
      </c>
    </row>
    <row r="376" s="212" customFormat="true" ht="11.25" hidden="false" customHeight="false" outlineLevel="0" collapsed="false">
      <c r="B376" s="213"/>
      <c r="D376" s="214" t="s">
        <v>184</v>
      </c>
      <c r="E376" s="215"/>
      <c r="F376" s="216" t="s">
        <v>4439</v>
      </c>
      <c r="H376" s="217" t="n">
        <v>138.38</v>
      </c>
      <c r="I376" s="218"/>
      <c r="L376" s="213"/>
      <c r="M376" s="219"/>
      <c r="N376" s="220"/>
      <c r="O376" s="220"/>
      <c r="P376" s="220"/>
      <c r="Q376" s="220"/>
      <c r="R376" s="220"/>
      <c r="S376" s="220"/>
      <c r="T376" s="221"/>
      <c r="AT376" s="215" t="s">
        <v>184</v>
      </c>
      <c r="AU376" s="215" t="s">
        <v>67</v>
      </c>
      <c r="AV376" s="212" t="s">
        <v>67</v>
      </c>
      <c r="AW376" s="212" t="s">
        <v>24</v>
      </c>
      <c r="AX376" s="212" t="s">
        <v>61</v>
      </c>
      <c r="AY376" s="215" t="s">
        <v>174</v>
      </c>
    </row>
    <row r="377" s="183" customFormat="true" ht="25.9" hidden="false" customHeight="true" outlineLevel="0" collapsed="false">
      <c r="B377" s="184"/>
      <c r="D377" s="185" t="s">
        <v>53</v>
      </c>
      <c r="E377" s="186" t="s">
        <v>586</v>
      </c>
      <c r="F377" s="249" t="s">
        <v>587</v>
      </c>
      <c r="I377" s="187"/>
      <c r="J377" s="188"/>
      <c r="L377" s="184"/>
      <c r="M377" s="189"/>
      <c r="N377" s="190"/>
      <c r="O377" s="190"/>
      <c r="P377" s="191"/>
      <c r="Q377" s="190"/>
      <c r="R377" s="191"/>
      <c r="S377" s="190"/>
      <c r="T377" s="192"/>
      <c r="AR377" s="185" t="s">
        <v>182</v>
      </c>
      <c r="AT377" s="193" t="s">
        <v>53</v>
      </c>
      <c r="AU377" s="193" t="s">
        <v>54</v>
      </c>
      <c r="AY377" s="185" t="s">
        <v>174</v>
      </c>
      <c r="BK377" s="194" t="n">
        <f aca="false">SUM(BK378:BK380)</f>
        <v>0</v>
      </c>
    </row>
    <row r="378" s="28" customFormat="true" ht="48" hidden="false" customHeight="false" outlineLevel="0" collapsed="false">
      <c r="A378" s="23"/>
      <c r="B378" s="197"/>
      <c r="C378" s="198" t="s">
        <v>535</v>
      </c>
      <c r="D378" s="198" t="s">
        <v>178</v>
      </c>
      <c r="E378" s="199" t="s">
        <v>1081</v>
      </c>
      <c r="F378" s="274" t="s">
        <v>4440</v>
      </c>
      <c r="G378" s="201" t="s">
        <v>591</v>
      </c>
      <c r="H378" s="202" t="n">
        <v>16</v>
      </c>
      <c r="I378" s="203"/>
      <c r="J378" s="204"/>
      <c r="K378" s="205"/>
      <c r="L378" s="24"/>
      <c r="M378" s="206"/>
      <c r="N378" s="207"/>
      <c r="O378" s="61"/>
      <c r="P378" s="208"/>
      <c r="Q378" s="208"/>
      <c r="R378" s="208"/>
      <c r="S378" s="208"/>
      <c r="T378" s="209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R378" s="210" t="s">
        <v>592</v>
      </c>
      <c r="AT378" s="210" t="s">
        <v>178</v>
      </c>
      <c r="AU378" s="210" t="s">
        <v>61</v>
      </c>
      <c r="AY378" s="3" t="s">
        <v>174</v>
      </c>
      <c r="BE378" s="211" t="n">
        <f aca="false">IF(N378="základná",J378,0)</f>
        <v>0</v>
      </c>
      <c r="BF378" s="211" t="n">
        <f aca="false">IF(N378="znížená",J378,0)</f>
        <v>0</v>
      </c>
      <c r="BG378" s="211" t="n">
        <f aca="false">IF(N378="zákl. prenesená",J378,0)</f>
        <v>0</v>
      </c>
      <c r="BH378" s="211" t="n">
        <f aca="false">IF(N378="zníž. prenesená",J378,0)</f>
        <v>0</v>
      </c>
      <c r="BI378" s="211" t="n">
        <f aca="false">IF(N378="nulová",J378,0)</f>
        <v>0</v>
      </c>
      <c r="BJ378" s="3" t="s">
        <v>67</v>
      </c>
      <c r="BK378" s="211" t="n">
        <f aca="false">ROUND(I378*H378,2)</f>
        <v>0</v>
      </c>
      <c r="BL378" s="3" t="s">
        <v>592</v>
      </c>
      <c r="BM378" s="210" t="s">
        <v>4441</v>
      </c>
    </row>
    <row r="379" s="222" customFormat="true" ht="11.25" hidden="false" customHeight="false" outlineLevel="0" collapsed="false">
      <c r="B379" s="223"/>
      <c r="D379" s="214" t="s">
        <v>184</v>
      </c>
      <c r="E379" s="224"/>
      <c r="F379" s="225" t="s">
        <v>1084</v>
      </c>
      <c r="H379" s="224"/>
      <c r="I379" s="226"/>
      <c r="L379" s="223"/>
      <c r="M379" s="227"/>
      <c r="N379" s="228"/>
      <c r="O379" s="228"/>
      <c r="P379" s="228"/>
      <c r="Q379" s="228"/>
      <c r="R379" s="228"/>
      <c r="S379" s="228"/>
      <c r="T379" s="229"/>
      <c r="AT379" s="224" t="s">
        <v>184</v>
      </c>
      <c r="AU379" s="224" t="s">
        <v>61</v>
      </c>
      <c r="AV379" s="222" t="s">
        <v>61</v>
      </c>
      <c r="AW379" s="222" t="s">
        <v>24</v>
      </c>
      <c r="AX379" s="222" t="s">
        <v>54</v>
      </c>
      <c r="AY379" s="224" t="s">
        <v>174</v>
      </c>
    </row>
    <row r="380" s="212" customFormat="true" ht="11.25" hidden="false" customHeight="false" outlineLevel="0" collapsed="false">
      <c r="B380" s="213"/>
      <c r="D380" s="214" t="s">
        <v>184</v>
      </c>
      <c r="E380" s="215"/>
      <c r="F380" s="216" t="s">
        <v>4442</v>
      </c>
      <c r="H380" s="217" t="n">
        <v>16</v>
      </c>
      <c r="I380" s="218"/>
      <c r="L380" s="213"/>
      <c r="M380" s="266"/>
      <c r="N380" s="267"/>
      <c r="O380" s="267"/>
      <c r="P380" s="267"/>
      <c r="Q380" s="267"/>
      <c r="R380" s="267"/>
      <c r="S380" s="267"/>
      <c r="T380" s="268"/>
      <c r="AT380" s="215" t="s">
        <v>184</v>
      </c>
      <c r="AU380" s="215" t="s">
        <v>61</v>
      </c>
      <c r="AV380" s="212" t="s">
        <v>67</v>
      </c>
      <c r="AW380" s="212" t="s">
        <v>24</v>
      </c>
      <c r="AX380" s="212" t="s">
        <v>61</v>
      </c>
      <c r="AY380" s="215" t="s">
        <v>174</v>
      </c>
    </row>
    <row r="381" s="28" customFormat="true" ht="6.95" hidden="false" customHeight="true" outlineLevel="0" collapsed="false">
      <c r="A381" s="23"/>
      <c r="B381" s="45"/>
      <c r="C381" s="46"/>
      <c r="D381" s="46"/>
      <c r="E381" s="46"/>
      <c r="F381" s="46"/>
      <c r="G381" s="46"/>
      <c r="H381" s="46"/>
      <c r="I381" s="152"/>
      <c r="J381" s="46"/>
      <c r="K381" s="46"/>
      <c r="L381" s="24"/>
      <c r="M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</row>
  </sheetData>
  <autoFilter ref="C133:K380"/>
  <mergeCells count="12">
    <mergeCell ref="L2:V2"/>
    <mergeCell ref="E7:H7"/>
    <mergeCell ref="E9:H9"/>
    <mergeCell ref="E11:H11"/>
    <mergeCell ref="E20:H20"/>
    <mergeCell ref="E29:H29"/>
    <mergeCell ref="E78:H78"/>
    <mergeCell ref="E80:H80"/>
    <mergeCell ref="E82:H82"/>
    <mergeCell ref="E122:H122"/>
    <mergeCell ref="E124:H124"/>
    <mergeCell ref="E126:H12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117" width="20.15"/>
    <col collapsed="false" customWidth="true" hidden="false" outlineLevel="0" max="10" min="10" style="0" width="20.15"/>
    <col collapsed="false" customWidth="false" hidden="true" outlineLevel="0" max="11" min="11" style="0" width="8.5"/>
    <col collapsed="false" customWidth="true" hidden="false" outlineLevel="0" max="12" min="12" style="0" width="7.99"/>
    <col collapsed="false" customWidth="false" hidden="true" outlineLevel="0" max="21" min="13" style="0" width="8.5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8.5"/>
  </cols>
  <sheetData>
    <row r="1" customFormat="false" ht="11.25" hidden="false" customHeight="false" outlineLevel="0" collapsed="false">
      <c r="I1" s="0"/>
    </row>
    <row r="2" customFormat="false" ht="36.95" hidden="false" customHeight="true" outlineLevel="0" collapsed="false">
      <c r="I2" s="0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0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119"/>
      <c r="J3" s="5"/>
      <c r="K3" s="5"/>
      <c r="L3" s="6"/>
      <c r="AT3" s="3" t="s">
        <v>54</v>
      </c>
    </row>
    <row r="4" customFormat="false" ht="24.95" hidden="false" customHeight="true" outlineLevel="0" collapsed="false">
      <c r="B4" s="6"/>
      <c r="D4" s="7" t="s">
        <v>121</v>
      </c>
      <c r="I4" s="0"/>
      <c r="L4" s="6"/>
      <c r="M4" s="120"/>
      <c r="AT4" s="3" t="s">
        <v>1</v>
      </c>
    </row>
    <row r="5" customFormat="false" ht="6.95" hidden="false" customHeight="true" outlineLevel="0" collapsed="false">
      <c r="B5" s="6"/>
      <c r="I5" s="0"/>
      <c r="L5" s="6"/>
    </row>
    <row r="6" customFormat="false" ht="12" hidden="false" customHeight="true" outlineLevel="0" collapsed="false">
      <c r="B6" s="6"/>
      <c r="D6" s="15" t="s">
        <v>9</v>
      </c>
      <c r="I6" s="0"/>
      <c r="L6" s="6"/>
    </row>
    <row r="7" customFormat="false" ht="16.5" hidden="false" customHeight="true" outlineLevel="0" collapsed="false">
      <c r="B7" s="6"/>
      <c r="E7" s="121" t="str">
        <f aca="false">'Rekapitulácia stavby'!K6</f>
        <v>Budova OU Banská Bystrica, Rekonštrukcia a modernizácia</v>
      </c>
      <c r="F7" s="121"/>
      <c r="G7" s="121"/>
      <c r="H7" s="121"/>
      <c r="I7" s="0"/>
      <c r="L7" s="6"/>
    </row>
    <row r="8" customFormat="false" ht="12.75" hidden="false" customHeight="false" outlineLevel="0" collapsed="false">
      <c r="B8" s="6"/>
      <c r="D8" s="15" t="s">
        <v>130</v>
      </c>
      <c r="I8" s="0"/>
      <c r="L8" s="6"/>
    </row>
    <row r="9" customFormat="false" ht="16.5" hidden="false" customHeight="true" outlineLevel="0" collapsed="false">
      <c r="B9" s="6"/>
      <c r="E9" s="121" t="s">
        <v>4184</v>
      </c>
      <c r="F9" s="121"/>
      <c r="G9" s="121"/>
      <c r="H9" s="121"/>
      <c r="I9" s="0"/>
      <c r="L9" s="6"/>
    </row>
    <row r="10" customFormat="false" ht="12" hidden="false" customHeight="true" outlineLevel="0" collapsed="false">
      <c r="B10" s="6"/>
      <c r="D10" s="15" t="s">
        <v>136</v>
      </c>
      <c r="I10" s="0"/>
      <c r="L10" s="6"/>
    </row>
    <row r="11" s="28" customFormat="true" ht="16.5" hidden="false" customHeight="true" outlineLevel="0" collapsed="false">
      <c r="A11" s="23"/>
      <c r="B11" s="24"/>
      <c r="C11" s="23"/>
      <c r="D11" s="23"/>
      <c r="E11" s="273" t="s">
        <v>4443</v>
      </c>
      <c r="F11" s="273"/>
      <c r="G11" s="273"/>
      <c r="H11" s="273"/>
      <c r="I11" s="122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customFormat="false" ht="12" hidden="false" customHeight="true" outlineLevel="0" collapsed="false">
      <c r="A12" s="23"/>
      <c r="B12" s="24"/>
      <c r="C12" s="23"/>
      <c r="D12" s="15" t="s">
        <v>3207</v>
      </c>
      <c r="E12" s="23"/>
      <c r="F12" s="23"/>
      <c r="G12" s="23"/>
      <c r="H12" s="23"/>
      <c r="I12" s="122"/>
      <c r="J12" s="23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customFormat="false" ht="16.5" hidden="false" customHeight="true" outlineLevel="0" collapsed="false">
      <c r="A13" s="23"/>
      <c r="B13" s="24"/>
      <c r="C13" s="23"/>
      <c r="D13" s="23"/>
      <c r="E13" s="123" t="s">
        <v>3208</v>
      </c>
      <c r="F13" s="123"/>
      <c r="G13" s="123"/>
      <c r="H13" s="123"/>
      <c r="I13" s="122"/>
      <c r="J13" s="23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customFormat="false" ht="11.25" hidden="false" customHeight="false" outlineLevel="0" collapsed="false">
      <c r="A14" s="23"/>
      <c r="B14" s="24"/>
      <c r="C14" s="23"/>
      <c r="D14" s="23"/>
      <c r="E14" s="23"/>
      <c r="F14" s="23"/>
      <c r="G14" s="23"/>
      <c r="H14" s="23"/>
      <c r="I14" s="122"/>
      <c r="J14" s="23"/>
      <c r="K14" s="23"/>
      <c r="L14" s="40"/>
      <c r="M14" s="28"/>
      <c r="N14" s="28"/>
      <c r="O14" s="28"/>
      <c r="P14" s="28"/>
      <c r="Q14" s="28"/>
      <c r="R14" s="28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customFormat="false" ht="12" hidden="false" customHeight="true" outlineLevel="0" collapsed="false">
      <c r="A15" s="23"/>
      <c r="B15" s="24"/>
      <c r="C15" s="23"/>
      <c r="D15" s="15" t="s">
        <v>11</v>
      </c>
      <c r="E15" s="23"/>
      <c r="F15" s="16"/>
      <c r="G15" s="23"/>
      <c r="H15" s="23"/>
      <c r="I15" s="124" t="s">
        <v>12</v>
      </c>
      <c r="J15" s="16"/>
      <c r="K15" s="23"/>
      <c r="L15" s="40"/>
      <c r="M15" s="28"/>
      <c r="N15" s="28"/>
      <c r="O15" s="28"/>
      <c r="P15" s="28"/>
      <c r="Q15" s="28"/>
      <c r="R15" s="28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customFormat="false" ht="12" hidden="false" customHeight="true" outlineLevel="0" collapsed="false">
      <c r="A16" s="23"/>
      <c r="B16" s="24"/>
      <c r="C16" s="23"/>
      <c r="D16" s="15" t="s">
        <v>13</v>
      </c>
      <c r="E16" s="23"/>
      <c r="F16" s="16" t="s">
        <v>14</v>
      </c>
      <c r="G16" s="23"/>
      <c r="H16" s="23"/>
      <c r="I16" s="124" t="s">
        <v>15</v>
      </c>
      <c r="J16" s="125"/>
      <c r="K16" s="23"/>
      <c r="L16" s="40"/>
      <c r="M16" s="28"/>
      <c r="N16" s="28"/>
      <c r="O16" s="28"/>
      <c r="P16" s="28"/>
      <c r="Q16" s="28"/>
      <c r="R16" s="28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customFormat="false" ht="10.9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122"/>
      <c r="J17" s="23"/>
      <c r="K17" s="23"/>
      <c r="L17" s="40"/>
      <c r="M17" s="28"/>
      <c r="N17" s="28"/>
      <c r="O17" s="28"/>
      <c r="P17" s="28"/>
      <c r="Q17" s="28"/>
      <c r="R17" s="28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customFormat="false" ht="12" hidden="false" customHeight="true" outlineLevel="0" collapsed="false">
      <c r="A18" s="23"/>
      <c r="B18" s="24"/>
      <c r="C18" s="23"/>
      <c r="D18" s="15" t="s">
        <v>16</v>
      </c>
      <c r="E18" s="23"/>
      <c r="F18" s="23"/>
      <c r="G18" s="23"/>
      <c r="H18" s="23"/>
      <c r="I18" s="124" t="s">
        <v>17</v>
      </c>
      <c r="J18" s="16" t="str">
        <f aca="false">'01.1d1 - Ostatné stavebné...'!J16</f>
        <v>00 151 866</v>
      </c>
      <c r="K18" s="23"/>
      <c r="L18" s="40"/>
      <c r="M18" s="28"/>
      <c r="N18" s="28"/>
      <c r="O18" s="28"/>
      <c r="P18" s="28"/>
      <c r="Q18" s="28"/>
      <c r="R18" s="28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customFormat="false" ht="18" hidden="false" customHeight="true" outlineLevel="0" collapsed="false">
      <c r="A19" s="23"/>
      <c r="B19" s="24"/>
      <c r="C19" s="23"/>
      <c r="D19" s="23"/>
      <c r="E19" s="16" t="s">
        <v>19</v>
      </c>
      <c r="F19" s="23"/>
      <c r="G19" s="23"/>
      <c r="H19" s="23"/>
      <c r="I19" s="124" t="s">
        <v>20</v>
      </c>
      <c r="J19" s="16" t="n">
        <f aca="false">'01.1d1 - Ostatné stavebné...'!J17</f>
        <v>2020571520</v>
      </c>
      <c r="K19" s="23"/>
      <c r="L19" s="40"/>
      <c r="M19" s="28"/>
      <c r="N19" s="28"/>
      <c r="O19" s="28"/>
      <c r="P19" s="28"/>
      <c r="Q19" s="28"/>
      <c r="R19" s="28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customFormat="fals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122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customFormat="false" ht="12" hidden="false" customHeight="true" outlineLevel="0" collapsed="false">
      <c r="A21" s="23"/>
      <c r="B21" s="24"/>
      <c r="C21" s="23"/>
      <c r="D21" s="15" t="s">
        <v>21</v>
      </c>
      <c r="E21" s="23"/>
      <c r="F21" s="23"/>
      <c r="G21" s="23"/>
      <c r="H21" s="23"/>
      <c r="I21" s="124" t="s">
        <v>17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customFormat="false" ht="18" hidden="false" customHeight="true" outlineLevel="0" collapsed="false">
      <c r="A22" s="23"/>
      <c r="B22" s="24"/>
      <c r="C22" s="23"/>
      <c r="D22" s="23"/>
      <c r="E22" s="126"/>
      <c r="F22" s="126"/>
      <c r="G22" s="126"/>
      <c r="H22" s="126"/>
      <c r="I22" s="124" t="s">
        <v>22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customFormat="fals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122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customFormat="false" ht="12" hidden="false" customHeight="true" outlineLevel="0" collapsed="false">
      <c r="A24" s="23"/>
      <c r="B24" s="24"/>
      <c r="C24" s="23"/>
      <c r="D24" s="15" t="s">
        <v>23</v>
      </c>
      <c r="E24" s="23"/>
      <c r="F24" s="23"/>
      <c r="G24" s="23"/>
      <c r="H24" s="23"/>
      <c r="I24" s="124" t="s">
        <v>17</v>
      </c>
      <c r="J24" s="16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customFormat="false" ht="18" hidden="false" customHeight="true" outlineLevel="0" collapsed="false">
      <c r="A25" s="23"/>
      <c r="B25" s="24"/>
      <c r="C25" s="23"/>
      <c r="D25" s="23"/>
      <c r="E25" s="16"/>
      <c r="F25" s="23"/>
      <c r="G25" s="23"/>
      <c r="H25" s="23"/>
      <c r="I25" s="124" t="s">
        <v>22</v>
      </c>
      <c r="J25" s="16"/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customFormat="fals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122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customFormat="false" ht="12" hidden="false" customHeight="true" outlineLevel="0" collapsed="false">
      <c r="A27" s="23"/>
      <c r="B27" s="24"/>
      <c r="C27" s="23"/>
      <c r="D27" s="15" t="s">
        <v>25</v>
      </c>
      <c r="E27" s="23"/>
      <c r="F27" s="23"/>
      <c r="G27" s="23"/>
      <c r="H27" s="23"/>
      <c r="I27" s="124" t="s">
        <v>17</v>
      </c>
      <c r="J27" s="16"/>
      <c r="K27" s="2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customFormat="false" ht="18" hidden="false" customHeight="true" outlineLevel="0" collapsed="false">
      <c r="A28" s="23"/>
      <c r="B28" s="24"/>
      <c r="C28" s="23"/>
      <c r="D28" s="23"/>
      <c r="E28" s="16"/>
      <c r="F28" s="23"/>
      <c r="G28" s="23"/>
      <c r="H28" s="23"/>
      <c r="I28" s="124" t="s">
        <v>22</v>
      </c>
      <c r="J28" s="16"/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customFormat="false" ht="6.95" hidden="false" customHeight="true" outlineLevel="0" collapsed="false">
      <c r="A29" s="23"/>
      <c r="B29" s="24"/>
      <c r="C29" s="23"/>
      <c r="D29" s="23"/>
      <c r="E29" s="23"/>
      <c r="F29" s="23"/>
      <c r="G29" s="23"/>
      <c r="H29" s="23"/>
      <c r="I29" s="122"/>
      <c r="J29" s="23"/>
      <c r="K29" s="2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customFormat="false" ht="12" hidden="false" customHeight="true" outlineLevel="0" collapsed="false">
      <c r="A30" s="23"/>
      <c r="B30" s="24"/>
      <c r="C30" s="23"/>
      <c r="D30" s="15" t="s">
        <v>26</v>
      </c>
      <c r="E30" s="23"/>
      <c r="F30" s="23"/>
      <c r="G30" s="23"/>
      <c r="H30" s="23"/>
      <c r="I30" s="122"/>
      <c r="J30" s="23"/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131" customFormat="true" ht="16.5" hidden="false" customHeight="true" outlineLevel="0" collapsed="false">
      <c r="A31" s="127"/>
      <c r="B31" s="128"/>
      <c r="C31" s="127"/>
      <c r="D31" s="127"/>
      <c r="E31" s="21"/>
      <c r="F31" s="21"/>
      <c r="G31" s="21"/>
      <c r="H31" s="21"/>
      <c r="I31" s="129"/>
      <c r="J31" s="127"/>
      <c r="K31" s="127"/>
      <c r="L31" s="130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</row>
    <row r="32" s="28" customFormat="true" ht="6.95" hidden="false" customHeight="true" outlineLevel="0" collapsed="false">
      <c r="A32" s="23"/>
      <c r="B32" s="24"/>
      <c r="C32" s="23"/>
      <c r="D32" s="23"/>
      <c r="E32" s="23"/>
      <c r="F32" s="23"/>
      <c r="G32" s="23"/>
      <c r="H32" s="23"/>
      <c r="I32" s="122"/>
      <c r="J32" s="23"/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customFormat="false" ht="6.95" hidden="false" customHeight="true" outlineLevel="0" collapsed="false">
      <c r="A33" s="23"/>
      <c r="B33" s="24"/>
      <c r="C33" s="23"/>
      <c r="D33" s="73"/>
      <c r="E33" s="73"/>
      <c r="F33" s="73"/>
      <c r="G33" s="73"/>
      <c r="H33" s="73"/>
      <c r="I33" s="132"/>
      <c r="J33" s="73"/>
      <c r="K33" s="7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customFormat="false" ht="25.5" hidden="false" customHeight="true" outlineLevel="0" collapsed="false">
      <c r="A34" s="23"/>
      <c r="B34" s="24"/>
      <c r="C34" s="23"/>
      <c r="D34" s="133" t="s">
        <v>27</v>
      </c>
      <c r="E34" s="23"/>
      <c r="F34" s="23"/>
      <c r="G34" s="23"/>
      <c r="H34" s="23"/>
      <c r="I34" s="122"/>
      <c r="J34" s="134" t="n">
        <f aca="false">ROUND(J124,2)</f>
        <v>0</v>
      </c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customFormat="false" ht="6.95" hidden="false" customHeight="true" outlineLevel="0" collapsed="false">
      <c r="A35" s="23"/>
      <c r="B35" s="24"/>
      <c r="C35" s="23"/>
      <c r="D35" s="73"/>
      <c r="E35" s="73"/>
      <c r="F35" s="73"/>
      <c r="G35" s="73"/>
      <c r="H35" s="73"/>
      <c r="I35" s="132"/>
      <c r="J35" s="73"/>
      <c r="K35" s="7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customFormat="false" ht="14.45" hidden="false" customHeight="true" outlineLevel="0" collapsed="false">
      <c r="A36" s="23"/>
      <c r="B36" s="24"/>
      <c r="C36" s="23"/>
      <c r="D36" s="23"/>
      <c r="E36" s="23"/>
      <c r="F36" s="135" t="s">
        <v>29</v>
      </c>
      <c r="G36" s="23"/>
      <c r="H36" s="23"/>
      <c r="I36" s="136" t="s">
        <v>28</v>
      </c>
      <c r="J36" s="135" t="s">
        <v>30</v>
      </c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customFormat="false" ht="14.45" hidden="false" customHeight="true" outlineLevel="0" collapsed="false">
      <c r="A37" s="23"/>
      <c r="B37" s="24"/>
      <c r="C37" s="23"/>
      <c r="D37" s="137" t="s">
        <v>31</v>
      </c>
      <c r="E37" s="15" t="s">
        <v>32</v>
      </c>
      <c r="F37" s="138" t="n">
        <f aca="false">ROUND((SUM(BE124:BE150)),2)</f>
        <v>0</v>
      </c>
      <c r="G37" s="23"/>
      <c r="H37" s="23"/>
      <c r="I37" s="139" t="n">
        <v>0.2</v>
      </c>
      <c r="J37" s="138" t="n">
        <f aca="false">ROUND(((SUM(BE124:BE150))*I37),2)</f>
        <v>0</v>
      </c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customFormat="false" ht="14.45" hidden="false" customHeight="true" outlineLevel="0" collapsed="false">
      <c r="A38" s="23"/>
      <c r="B38" s="24"/>
      <c r="C38" s="23"/>
      <c r="D38" s="23"/>
      <c r="E38" s="15" t="s">
        <v>33</v>
      </c>
      <c r="F38" s="138" t="n">
        <f aca="false">ROUND((SUM(BF124:BF150)),2)</f>
        <v>0</v>
      </c>
      <c r="G38" s="23"/>
      <c r="H38" s="23"/>
      <c r="I38" s="139" t="n">
        <v>0.2</v>
      </c>
      <c r="J38" s="138" t="n">
        <f aca="false">ROUND(((SUM(BF124:BF150))*I38),2)</f>
        <v>0</v>
      </c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5" hidden="true" customHeight="true" outlineLevel="0" collapsed="false">
      <c r="A39" s="23"/>
      <c r="B39" s="24"/>
      <c r="C39" s="23"/>
      <c r="D39" s="23"/>
      <c r="E39" s="15" t="s">
        <v>34</v>
      </c>
      <c r="F39" s="138" t="n">
        <f aca="false">ROUND((SUM(BG124:BG150)),2)</f>
        <v>0</v>
      </c>
      <c r="G39" s="23"/>
      <c r="H39" s="23"/>
      <c r="I39" s="139" t="n">
        <v>0.2</v>
      </c>
      <c r="J39" s="138" t="n">
        <f aca="false">0</f>
        <v>0</v>
      </c>
      <c r="K39" s="23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customFormat="false" ht="14.45" hidden="true" customHeight="true" outlineLevel="0" collapsed="false">
      <c r="A40" s="23"/>
      <c r="B40" s="24"/>
      <c r="C40" s="23"/>
      <c r="D40" s="23"/>
      <c r="E40" s="15" t="s">
        <v>35</v>
      </c>
      <c r="F40" s="138" t="n">
        <f aca="false">ROUND((SUM(BH124:BH150)),2)</f>
        <v>0</v>
      </c>
      <c r="G40" s="23"/>
      <c r="H40" s="23"/>
      <c r="I40" s="139" t="n">
        <v>0.2</v>
      </c>
      <c r="J40" s="138" t="n">
        <f aca="false">0</f>
        <v>0</v>
      </c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14.45" hidden="true" customHeight="true" outlineLevel="0" collapsed="false">
      <c r="A41" s="23"/>
      <c r="B41" s="24"/>
      <c r="C41" s="23"/>
      <c r="D41" s="23"/>
      <c r="E41" s="15" t="s">
        <v>36</v>
      </c>
      <c r="F41" s="138" t="n">
        <f aca="false">ROUND((SUM(BI124:BI150)),2)</f>
        <v>0</v>
      </c>
      <c r="G41" s="23"/>
      <c r="H41" s="23"/>
      <c r="I41" s="139" t="n">
        <v>0</v>
      </c>
      <c r="J41" s="138" t="n">
        <f aca="false">0</f>
        <v>0</v>
      </c>
      <c r="K41" s="23"/>
      <c r="L41" s="40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customFormat="false" ht="6.95" hidden="false" customHeight="true" outlineLevel="0" collapsed="false">
      <c r="A42" s="23"/>
      <c r="B42" s="24"/>
      <c r="C42" s="23"/>
      <c r="D42" s="23"/>
      <c r="E42" s="23"/>
      <c r="F42" s="23"/>
      <c r="G42" s="23"/>
      <c r="H42" s="23"/>
      <c r="I42" s="122"/>
      <c r="J42" s="23"/>
      <c r="K42" s="23"/>
      <c r="L42" s="40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customFormat="false" ht="25.5" hidden="false" customHeight="true" outlineLevel="0" collapsed="false">
      <c r="A43" s="23"/>
      <c r="B43" s="24"/>
      <c r="C43" s="140"/>
      <c r="D43" s="141" t="s">
        <v>37</v>
      </c>
      <c r="E43" s="64"/>
      <c r="F43" s="64"/>
      <c r="G43" s="142" t="s">
        <v>38</v>
      </c>
      <c r="H43" s="143" t="s">
        <v>39</v>
      </c>
      <c r="I43" s="144"/>
      <c r="J43" s="145" t="n">
        <f aca="false">SUM(J34:J41)</f>
        <v>0</v>
      </c>
      <c r="K43" s="146"/>
      <c r="L43" s="40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</row>
    <row r="44" customFormat="false" ht="14.45" hidden="false" customHeight="true" outlineLevel="0" collapsed="false">
      <c r="B44" s="6"/>
      <c r="I44" s="0"/>
      <c r="L44" s="6"/>
    </row>
    <row r="45" s="28" customFormat="true" ht="14.45" hidden="false" customHeight="true" outlineLevel="0" collapsed="false">
      <c r="B45" s="40"/>
      <c r="D45" s="41" t="s">
        <v>40</v>
      </c>
      <c r="E45" s="42"/>
      <c r="F45" s="42"/>
      <c r="G45" s="41" t="s">
        <v>41</v>
      </c>
      <c r="H45" s="42"/>
      <c r="I45" s="147"/>
      <c r="J45" s="42"/>
      <c r="K45" s="42"/>
      <c r="L45" s="40"/>
    </row>
    <row r="46" customFormat="false" ht="11.25" hidden="false" customHeight="false" outlineLevel="0" collapsed="false">
      <c r="B46" s="6"/>
      <c r="I46" s="0"/>
      <c r="L46" s="6"/>
    </row>
    <row r="47" customFormat="false" ht="11.25" hidden="false" customHeight="false" outlineLevel="0" collapsed="false">
      <c r="B47" s="6"/>
      <c r="I47" s="0"/>
      <c r="L47" s="6"/>
    </row>
    <row r="48" customFormat="false" ht="11.25" hidden="false" customHeight="false" outlineLevel="0" collapsed="false">
      <c r="B48" s="6"/>
      <c r="I48" s="0"/>
      <c r="L48" s="6"/>
    </row>
    <row r="49" customFormat="false" ht="11.25" hidden="false" customHeight="false" outlineLevel="0" collapsed="false">
      <c r="B49" s="6"/>
      <c r="I49" s="0"/>
      <c r="L49" s="6"/>
    </row>
    <row r="50" customFormat="false" ht="11.25" hidden="false" customHeight="false" outlineLevel="0" collapsed="false">
      <c r="B50" s="6"/>
      <c r="I50" s="0"/>
      <c r="L50" s="6"/>
    </row>
    <row r="51" customFormat="false" ht="11.25" hidden="false" customHeight="false" outlineLevel="0" collapsed="false">
      <c r="B51" s="6"/>
      <c r="I51" s="0"/>
      <c r="L51" s="6"/>
    </row>
    <row r="52" customFormat="false" ht="11.25" hidden="false" customHeight="false" outlineLevel="0" collapsed="false">
      <c r="B52" s="6"/>
      <c r="I52" s="0"/>
      <c r="L52" s="6"/>
    </row>
    <row r="53" customFormat="false" ht="11.25" hidden="false" customHeight="false" outlineLevel="0" collapsed="false">
      <c r="B53" s="6"/>
      <c r="I53" s="0"/>
      <c r="L53" s="6"/>
    </row>
    <row r="54" customFormat="false" ht="11.25" hidden="false" customHeight="false" outlineLevel="0" collapsed="false">
      <c r="B54" s="6"/>
      <c r="I54" s="0"/>
      <c r="L54" s="6"/>
    </row>
    <row r="55" customFormat="false" ht="11.25" hidden="false" customHeight="false" outlineLevel="0" collapsed="false">
      <c r="B55" s="6"/>
      <c r="I55" s="0"/>
      <c r="L55" s="6"/>
    </row>
    <row r="56" s="28" customFormat="true" ht="12.75" hidden="false" customHeight="false" outlineLevel="0" collapsed="false">
      <c r="A56" s="23"/>
      <c r="B56" s="24"/>
      <c r="C56" s="23"/>
      <c r="D56" s="43" t="s">
        <v>42</v>
      </c>
      <c r="E56" s="26"/>
      <c r="F56" s="148" t="s">
        <v>43</v>
      </c>
      <c r="G56" s="43" t="s">
        <v>42</v>
      </c>
      <c r="H56" s="26"/>
      <c r="I56" s="149"/>
      <c r="J56" s="150" t="s">
        <v>43</v>
      </c>
      <c r="K56" s="26"/>
      <c r="L56" s="40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</row>
    <row r="57" customFormat="false" ht="11.25" hidden="false" customHeight="false" outlineLevel="0" collapsed="false">
      <c r="B57" s="6"/>
      <c r="I57" s="0"/>
      <c r="L57" s="6"/>
    </row>
    <row r="58" customFormat="false" ht="11.25" hidden="false" customHeight="false" outlineLevel="0" collapsed="false">
      <c r="B58" s="6"/>
      <c r="I58" s="0"/>
      <c r="L58" s="6"/>
    </row>
    <row r="59" customFormat="false" ht="11.25" hidden="false" customHeight="false" outlineLevel="0" collapsed="false">
      <c r="B59" s="6"/>
      <c r="I59" s="0"/>
      <c r="L59" s="6"/>
    </row>
    <row r="60" s="28" customFormat="true" ht="12.75" hidden="false" customHeight="false" outlineLevel="0" collapsed="false">
      <c r="A60" s="23"/>
      <c r="B60" s="24"/>
      <c r="C60" s="23"/>
      <c r="D60" s="41" t="s">
        <v>44</v>
      </c>
      <c r="E60" s="44"/>
      <c r="F60" s="44"/>
      <c r="G60" s="41" t="s">
        <v>45</v>
      </c>
      <c r="H60" s="44"/>
      <c r="I60" s="151"/>
      <c r="J60" s="44"/>
      <c r="K60" s="44"/>
      <c r="L60" s="40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</row>
    <row r="61" customFormat="false" ht="11.25" hidden="false" customHeight="false" outlineLevel="0" collapsed="false">
      <c r="B61" s="6"/>
      <c r="I61" s="0"/>
      <c r="L61" s="6"/>
    </row>
    <row r="62" customFormat="false" ht="11.25" hidden="false" customHeight="false" outlineLevel="0" collapsed="false">
      <c r="B62" s="6"/>
      <c r="I62" s="0"/>
      <c r="L62" s="6"/>
    </row>
    <row r="63" customFormat="false" ht="11.25" hidden="false" customHeight="false" outlineLevel="0" collapsed="false">
      <c r="B63" s="6"/>
      <c r="I63" s="0"/>
      <c r="L63" s="6"/>
    </row>
    <row r="64" customFormat="false" ht="11.25" hidden="false" customHeight="false" outlineLevel="0" collapsed="false">
      <c r="B64" s="6"/>
      <c r="I64" s="0"/>
      <c r="L64" s="6"/>
    </row>
    <row r="65" customFormat="false" ht="11.25" hidden="false" customHeight="false" outlineLevel="0" collapsed="false">
      <c r="B65" s="6"/>
      <c r="I65" s="0"/>
      <c r="L65" s="6"/>
    </row>
    <row r="66" customFormat="false" ht="11.25" hidden="false" customHeight="false" outlineLevel="0" collapsed="false">
      <c r="B66" s="6"/>
      <c r="I66" s="0"/>
      <c r="L66" s="6"/>
    </row>
    <row r="67" customFormat="false" ht="11.25" hidden="false" customHeight="false" outlineLevel="0" collapsed="false">
      <c r="B67" s="6"/>
      <c r="I67" s="0"/>
      <c r="L67" s="6"/>
    </row>
    <row r="68" customFormat="false" ht="11.25" hidden="false" customHeight="false" outlineLevel="0" collapsed="false">
      <c r="B68" s="6"/>
      <c r="I68" s="0"/>
      <c r="L68" s="6"/>
    </row>
    <row r="69" customFormat="false" ht="11.25" hidden="false" customHeight="false" outlineLevel="0" collapsed="false">
      <c r="B69" s="6"/>
      <c r="I69" s="0"/>
      <c r="L69" s="6"/>
    </row>
    <row r="70" customFormat="false" ht="11.25" hidden="false" customHeight="false" outlineLevel="0" collapsed="false">
      <c r="B70" s="6"/>
      <c r="I70" s="0"/>
      <c r="L70" s="6"/>
    </row>
    <row r="71" s="28" customFormat="true" ht="12.75" hidden="false" customHeight="false" outlineLevel="0" collapsed="false">
      <c r="A71" s="23"/>
      <c r="B71" s="24"/>
      <c r="C71" s="23"/>
      <c r="D71" s="43" t="s">
        <v>42</v>
      </c>
      <c r="E71" s="26"/>
      <c r="F71" s="148" t="s">
        <v>43</v>
      </c>
      <c r="G71" s="43" t="s">
        <v>42</v>
      </c>
      <c r="H71" s="26"/>
      <c r="I71" s="149"/>
      <c r="J71" s="150" t="s">
        <v>43</v>
      </c>
      <c r="K71" s="26"/>
      <c r="L71" s="40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</row>
    <row r="72" customFormat="false" ht="14.45" hidden="false" customHeight="true" outlineLevel="0" collapsed="false">
      <c r="A72" s="23"/>
      <c r="B72" s="45"/>
      <c r="C72" s="46"/>
      <c r="D72" s="46"/>
      <c r="E72" s="46"/>
      <c r="F72" s="46"/>
      <c r="G72" s="46"/>
      <c r="H72" s="46"/>
      <c r="I72" s="152"/>
      <c r="J72" s="46"/>
      <c r="K72" s="46"/>
      <c r="L72" s="40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</row>
    <row r="73" customFormat="false" ht="11.25" hidden="false" customHeight="false" outlineLevel="0" collapsed="false">
      <c r="I73" s="0"/>
    </row>
    <row r="76" s="28" customFormat="true" ht="6.95" hidden="true" customHeight="true" outlineLevel="0" collapsed="false">
      <c r="A76" s="23"/>
      <c r="B76" s="47"/>
      <c r="C76" s="48"/>
      <c r="D76" s="48"/>
      <c r="E76" s="48"/>
      <c r="F76" s="48"/>
      <c r="G76" s="48"/>
      <c r="H76" s="48"/>
      <c r="I76" s="153"/>
      <c r="J76" s="48"/>
      <c r="K76" s="48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customFormat="false" ht="24.95" hidden="true" customHeight="true" outlineLevel="0" collapsed="false">
      <c r="A77" s="23"/>
      <c r="B77" s="24"/>
      <c r="C77" s="7" t="s">
        <v>150</v>
      </c>
      <c r="D77" s="23"/>
      <c r="E77" s="23"/>
      <c r="F77" s="23"/>
      <c r="G77" s="23"/>
      <c r="H77" s="23"/>
      <c r="I77" s="122"/>
      <c r="J77" s="23"/>
      <c r="K77" s="23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customFormat="false" ht="6.95" hidden="true" customHeight="true" outlineLevel="0" collapsed="false">
      <c r="A78" s="23"/>
      <c r="B78" s="24"/>
      <c r="C78" s="23"/>
      <c r="D78" s="23"/>
      <c r="E78" s="23"/>
      <c r="F78" s="23"/>
      <c r="G78" s="23"/>
      <c r="H78" s="23"/>
      <c r="I78" s="122"/>
      <c r="J78" s="23"/>
      <c r="K78" s="23"/>
      <c r="L78" s="40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customFormat="false" ht="12" hidden="true" customHeight="true" outlineLevel="0" collapsed="false">
      <c r="A79" s="23"/>
      <c r="B79" s="24"/>
      <c r="C79" s="15" t="s">
        <v>9</v>
      </c>
      <c r="D79" s="23"/>
      <c r="E79" s="23"/>
      <c r="F79" s="23"/>
      <c r="G79" s="23"/>
      <c r="H79" s="23"/>
      <c r="I79" s="122"/>
      <c r="J79" s="23"/>
      <c r="K79" s="23"/>
      <c r="L79" s="40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</row>
    <row r="80" customFormat="false" ht="16.5" hidden="true" customHeight="true" outlineLevel="0" collapsed="false">
      <c r="A80" s="23"/>
      <c r="B80" s="24"/>
      <c r="C80" s="23"/>
      <c r="D80" s="23"/>
      <c r="E80" s="121" t="str">
        <f aca="false">E7</f>
        <v>Budova OU Banská Bystrica, Rekonštrukcia a modernizácia</v>
      </c>
      <c r="F80" s="121"/>
      <c r="G80" s="121"/>
      <c r="H80" s="121"/>
      <c r="I80" s="122"/>
      <c r="J80" s="23"/>
      <c r="K80" s="23"/>
      <c r="L80" s="40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customFormat="false" ht="12" hidden="true" customHeight="true" outlineLevel="0" collapsed="false">
      <c r="B81" s="6"/>
      <c r="C81" s="15" t="s">
        <v>130</v>
      </c>
      <c r="I81" s="0"/>
      <c r="L81" s="6"/>
    </row>
    <row r="82" customFormat="false" ht="16.5" hidden="true" customHeight="true" outlineLevel="0" collapsed="false">
      <c r="B82" s="6"/>
      <c r="E82" s="121" t="s">
        <v>4184</v>
      </c>
      <c r="F82" s="121"/>
      <c r="G82" s="121"/>
      <c r="H82" s="121"/>
      <c r="I82" s="0"/>
      <c r="L82" s="6"/>
    </row>
    <row r="83" customFormat="false" ht="12" hidden="true" customHeight="true" outlineLevel="0" collapsed="false">
      <c r="B83" s="6"/>
      <c r="C83" s="15" t="s">
        <v>136</v>
      </c>
      <c r="I83" s="0"/>
      <c r="L83" s="6"/>
    </row>
    <row r="84" s="28" customFormat="true" ht="16.5" hidden="true" customHeight="true" outlineLevel="0" collapsed="false">
      <c r="A84" s="23"/>
      <c r="B84" s="24"/>
      <c r="C84" s="23"/>
      <c r="D84" s="23"/>
      <c r="E84" s="273" t="s">
        <v>4443</v>
      </c>
      <c r="F84" s="273"/>
      <c r="G84" s="273"/>
      <c r="H84" s="273"/>
      <c r="I84" s="122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customFormat="false" ht="12" hidden="true" customHeight="true" outlineLevel="0" collapsed="false">
      <c r="A85" s="23"/>
      <c r="B85" s="24"/>
      <c r="C85" s="15" t="s">
        <v>3207</v>
      </c>
      <c r="D85" s="23"/>
      <c r="E85" s="23"/>
      <c r="F85" s="23"/>
      <c r="G85" s="23"/>
      <c r="H85" s="23"/>
      <c r="I85" s="122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customFormat="false" ht="16.5" hidden="true" customHeight="true" outlineLevel="0" collapsed="false">
      <c r="A86" s="23"/>
      <c r="B86" s="24"/>
      <c r="C86" s="23"/>
      <c r="D86" s="23"/>
      <c r="E86" s="123" t="str">
        <f aca="false">E13</f>
        <v>001 - Stavebné úpravy</v>
      </c>
      <c r="F86" s="123"/>
      <c r="G86" s="123"/>
      <c r="H86" s="123"/>
      <c r="I86" s="122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customFormat="false" ht="6.95" hidden="true" customHeight="true" outlineLevel="0" collapsed="false">
      <c r="A87" s="23"/>
      <c r="B87" s="24"/>
      <c r="C87" s="23"/>
      <c r="D87" s="23"/>
      <c r="E87" s="23"/>
      <c r="F87" s="23"/>
      <c r="G87" s="23"/>
      <c r="H87" s="23"/>
      <c r="I87" s="122"/>
      <c r="J87" s="23"/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customFormat="false" ht="12" hidden="true" customHeight="true" outlineLevel="0" collapsed="false">
      <c r="A88" s="23"/>
      <c r="B88" s="24"/>
      <c r="C88" s="15" t="s">
        <v>13</v>
      </c>
      <c r="D88" s="23"/>
      <c r="E88" s="23"/>
      <c r="F88" s="16" t="str">
        <f aca="false">F16</f>
        <v>Skuteckého 19, Banská Bystrica</v>
      </c>
      <c r="G88" s="23"/>
      <c r="H88" s="23"/>
      <c r="I88" s="124" t="s">
        <v>15</v>
      </c>
      <c r="J88" s="125" t="str">
        <f aca="false">IF(J16="","",J16)</f>
        <v/>
      </c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customFormat="false" ht="6.95" hidden="true" customHeight="true" outlineLevel="0" collapsed="false">
      <c r="A89" s="23"/>
      <c r="B89" s="24"/>
      <c r="C89" s="23"/>
      <c r="D89" s="23"/>
      <c r="E89" s="23"/>
      <c r="F89" s="23"/>
      <c r="G89" s="23"/>
      <c r="H89" s="23"/>
      <c r="I89" s="122"/>
      <c r="J89" s="23"/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customFormat="false" ht="27.95" hidden="true" customHeight="true" outlineLevel="0" collapsed="false">
      <c r="A90" s="23"/>
      <c r="B90" s="24"/>
      <c r="C90" s="15" t="s">
        <v>16</v>
      </c>
      <c r="D90" s="23"/>
      <c r="E90" s="23"/>
      <c r="F90" s="16" t="str">
        <f aca="false">E19</f>
        <v>MV SR, Pribinova 2, Bratislava</v>
      </c>
      <c r="G90" s="23"/>
      <c r="H90" s="23"/>
      <c r="I90" s="124" t="s">
        <v>23</v>
      </c>
      <c r="J90" s="154" t="n">
        <f aca="false">E25</f>
        <v>0</v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customFormat="false" ht="15.2" hidden="true" customHeight="true" outlineLevel="0" collapsed="false">
      <c r="A91" s="23"/>
      <c r="B91" s="24"/>
      <c r="C91" s="15" t="s">
        <v>21</v>
      </c>
      <c r="D91" s="23"/>
      <c r="E91" s="23"/>
      <c r="F91" s="16" t="str">
        <f aca="false">IF(E22="","",E22)</f>
        <v/>
      </c>
      <c r="G91" s="23"/>
      <c r="H91" s="23"/>
      <c r="I91" s="124" t="s">
        <v>25</v>
      </c>
      <c r="J91" s="154" t="n">
        <f aca="false">E28</f>
        <v>0</v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customFormat="false" ht="10.35" hidden="true" customHeight="true" outlineLevel="0" collapsed="false">
      <c r="A92" s="23"/>
      <c r="B92" s="24"/>
      <c r="C92" s="23"/>
      <c r="D92" s="23"/>
      <c r="E92" s="23"/>
      <c r="F92" s="23"/>
      <c r="G92" s="23"/>
      <c r="H92" s="23"/>
      <c r="I92" s="122"/>
      <c r="J92" s="23"/>
      <c r="K92" s="23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customFormat="false" ht="29.25" hidden="true" customHeight="true" outlineLevel="0" collapsed="false">
      <c r="A93" s="23"/>
      <c r="B93" s="24"/>
      <c r="C93" s="155" t="s">
        <v>151</v>
      </c>
      <c r="D93" s="140"/>
      <c r="E93" s="140"/>
      <c r="F93" s="140"/>
      <c r="G93" s="140"/>
      <c r="H93" s="140"/>
      <c r="I93" s="156"/>
      <c r="J93" s="157" t="s">
        <v>152</v>
      </c>
      <c r="K93" s="140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customFormat="false" ht="10.35" hidden="true" customHeight="true" outlineLevel="0" collapsed="false">
      <c r="A94" s="23"/>
      <c r="B94" s="24"/>
      <c r="C94" s="23"/>
      <c r="D94" s="23"/>
      <c r="E94" s="23"/>
      <c r="F94" s="23"/>
      <c r="G94" s="23"/>
      <c r="H94" s="23"/>
      <c r="I94" s="122"/>
      <c r="J94" s="23"/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</row>
    <row r="95" customFormat="false" ht="22.9" hidden="true" customHeight="true" outlineLevel="0" collapsed="false">
      <c r="A95" s="23"/>
      <c r="B95" s="24"/>
      <c r="C95" s="158" t="s">
        <v>153</v>
      </c>
      <c r="D95" s="23"/>
      <c r="E95" s="23"/>
      <c r="F95" s="23"/>
      <c r="G95" s="23"/>
      <c r="H95" s="23"/>
      <c r="I95" s="122"/>
      <c r="J95" s="134" t="n">
        <f aca="false">J124</f>
        <v>0</v>
      </c>
      <c r="K95" s="23"/>
      <c r="L95" s="40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U95" s="3" t="s">
        <v>154</v>
      </c>
    </row>
    <row r="96" s="159" customFormat="true" ht="24.95" hidden="true" customHeight="true" outlineLevel="0" collapsed="false">
      <c r="B96" s="160"/>
      <c r="D96" s="161" t="s">
        <v>155</v>
      </c>
      <c r="E96" s="162"/>
      <c r="F96" s="162"/>
      <c r="G96" s="162"/>
      <c r="H96" s="162"/>
      <c r="I96" s="163"/>
      <c r="J96" s="164" t="n">
        <f aca="false">J125</f>
        <v>0</v>
      </c>
      <c r="L96" s="160"/>
    </row>
    <row r="97" s="102" customFormat="true" ht="19.9" hidden="true" customHeight="true" outlineLevel="0" collapsed="false">
      <c r="B97" s="165"/>
      <c r="D97" s="166" t="s">
        <v>157</v>
      </c>
      <c r="E97" s="167"/>
      <c r="F97" s="167"/>
      <c r="G97" s="167"/>
      <c r="H97" s="167"/>
      <c r="I97" s="168"/>
      <c r="J97" s="169" t="n">
        <f aca="false">J126</f>
        <v>0</v>
      </c>
      <c r="L97" s="165"/>
    </row>
    <row r="98" s="159" customFormat="true" ht="24.95" hidden="true" customHeight="true" outlineLevel="0" collapsed="false">
      <c r="B98" s="160"/>
      <c r="D98" s="161" t="s">
        <v>158</v>
      </c>
      <c r="E98" s="162"/>
      <c r="F98" s="162"/>
      <c r="G98" s="162"/>
      <c r="H98" s="162"/>
      <c r="I98" s="163"/>
      <c r="J98" s="164" t="n">
        <f aca="false">J139</f>
        <v>0</v>
      </c>
      <c r="L98" s="160"/>
    </row>
    <row r="99" s="102" customFormat="true" ht="19.9" hidden="true" customHeight="true" outlineLevel="0" collapsed="false">
      <c r="B99" s="165"/>
      <c r="D99" s="166" t="s">
        <v>159</v>
      </c>
      <c r="E99" s="167"/>
      <c r="F99" s="167"/>
      <c r="G99" s="167"/>
      <c r="H99" s="167"/>
      <c r="I99" s="168"/>
      <c r="J99" s="169" t="n">
        <f aca="false">J140</f>
        <v>0</v>
      </c>
      <c r="L99" s="165"/>
    </row>
    <row r="100" s="102" customFormat="true" ht="19.9" hidden="true" customHeight="true" outlineLevel="0" collapsed="false">
      <c r="B100" s="165"/>
      <c r="D100" s="166" t="s">
        <v>160</v>
      </c>
      <c r="E100" s="167"/>
      <c r="F100" s="167"/>
      <c r="G100" s="167"/>
      <c r="H100" s="167"/>
      <c r="I100" s="168"/>
      <c r="J100" s="169" t="n">
        <f aca="false">J145</f>
        <v>0</v>
      </c>
      <c r="L100" s="165"/>
    </row>
    <row r="101" s="28" customFormat="true" ht="21.95" hidden="true" customHeight="true" outlineLevel="0" collapsed="false">
      <c r="A101" s="23"/>
      <c r="B101" s="24"/>
      <c r="C101" s="23"/>
      <c r="D101" s="23"/>
      <c r="E101" s="23"/>
      <c r="F101" s="23"/>
      <c r="G101" s="23"/>
      <c r="H101" s="23"/>
      <c r="I101" s="122"/>
      <c r="J101" s="23"/>
      <c r="K101" s="23"/>
      <c r="L101" s="40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</row>
    <row r="102" customFormat="false" ht="6.95" hidden="true" customHeight="true" outlineLevel="0" collapsed="false">
      <c r="A102" s="23"/>
      <c r="B102" s="45"/>
      <c r="C102" s="46"/>
      <c r="D102" s="46"/>
      <c r="E102" s="46"/>
      <c r="F102" s="46"/>
      <c r="G102" s="46"/>
      <c r="H102" s="46"/>
      <c r="I102" s="152"/>
      <c r="J102" s="46"/>
      <c r="K102" s="46"/>
      <c r="L102" s="40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</row>
    <row r="103" customFormat="false" ht="11.25" hidden="true" customHeight="false" outlineLevel="0" collapsed="false">
      <c r="I103" s="0"/>
    </row>
    <row r="106" s="28" customFormat="true" ht="6.95" hidden="false" customHeight="true" outlineLevel="0" collapsed="false">
      <c r="A106" s="23"/>
      <c r="B106" s="47"/>
      <c r="C106" s="48"/>
      <c r="D106" s="48"/>
      <c r="E106" s="48"/>
      <c r="F106" s="48"/>
      <c r="G106" s="48"/>
      <c r="H106" s="48"/>
      <c r="I106" s="153"/>
      <c r="J106" s="48"/>
      <c r="K106" s="48"/>
      <c r="L106" s="40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</row>
    <row r="107" customFormat="false" ht="24.95" hidden="false" customHeight="true" outlineLevel="0" collapsed="false">
      <c r="A107" s="23"/>
      <c r="B107" s="24"/>
      <c r="C107" s="7" t="s">
        <v>166</v>
      </c>
      <c r="D107" s="23"/>
      <c r="E107" s="23"/>
      <c r="F107" s="23"/>
      <c r="G107" s="23"/>
      <c r="H107" s="23"/>
      <c r="I107" s="122"/>
      <c r="J107" s="23"/>
      <c r="K107" s="23"/>
      <c r="L107" s="40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</row>
    <row r="108" customFormat="false" ht="6.95" hidden="false" customHeight="true" outlineLevel="0" collapsed="false">
      <c r="A108" s="23"/>
      <c r="B108" s="24"/>
      <c r="C108" s="23"/>
      <c r="D108" s="23"/>
      <c r="E108" s="23"/>
      <c r="F108" s="23"/>
      <c r="G108" s="23"/>
      <c r="H108" s="23"/>
      <c r="I108" s="122"/>
      <c r="J108" s="23"/>
      <c r="K108" s="23"/>
      <c r="L108" s="40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</row>
    <row r="109" customFormat="false" ht="12" hidden="false" customHeight="true" outlineLevel="0" collapsed="false">
      <c r="A109" s="23"/>
      <c r="B109" s="24"/>
      <c r="C109" s="15" t="s">
        <v>9</v>
      </c>
      <c r="D109" s="23"/>
      <c r="E109" s="23"/>
      <c r="F109" s="23"/>
      <c r="G109" s="23"/>
      <c r="H109" s="23"/>
      <c r="I109" s="122"/>
      <c r="J109" s="23"/>
      <c r="K109" s="23"/>
      <c r="L109" s="40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</row>
    <row r="110" customFormat="false" ht="16.5" hidden="false" customHeight="true" outlineLevel="0" collapsed="false">
      <c r="A110" s="23"/>
      <c r="B110" s="24"/>
      <c r="C110" s="23"/>
      <c r="D110" s="23"/>
      <c r="E110" s="121" t="str">
        <f aca="false">E7</f>
        <v>Budova OU Banská Bystrica, Rekonštrukcia a modernizácia</v>
      </c>
      <c r="F110" s="121"/>
      <c r="G110" s="121"/>
      <c r="H110" s="121"/>
      <c r="I110" s="122"/>
      <c r="J110" s="23"/>
      <c r="K110" s="23"/>
      <c r="L110" s="40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</row>
    <row r="111" customFormat="false" ht="12" hidden="false" customHeight="true" outlineLevel="0" collapsed="false">
      <c r="B111" s="6"/>
      <c r="C111" s="15" t="s">
        <v>130</v>
      </c>
      <c r="I111" s="0"/>
      <c r="L111" s="6"/>
    </row>
    <row r="112" customFormat="false" ht="16.5" hidden="false" customHeight="true" outlineLevel="0" collapsed="false">
      <c r="B112" s="6"/>
      <c r="E112" s="121" t="s">
        <v>4184</v>
      </c>
      <c r="F112" s="121"/>
      <c r="G112" s="121"/>
      <c r="H112" s="121"/>
      <c r="I112" s="0"/>
      <c r="L112" s="6"/>
    </row>
    <row r="113" customFormat="false" ht="12" hidden="false" customHeight="true" outlineLevel="0" collapsed="false">
      <c r="B113" s="6"/>
      <c r="C113" s="15" t="s">
        <v>136</v>
      </c>
      <c r="I113" s="0"/>
      <c r="L113" s="6"/>
    </row>
    <row r="114" s="28" customFormat="true" ht="16.5" hidden="false" customHeight="true" outlineLevel="0" collapsed="false">
      <c r="A114" s="23"/>
      <c r="B114" s="24"/>
      <c r="C114" s="23"/>
      <c r="D114" s="23"/>
      <c r="E114" s="273" t="s">
        <v>4443</v>
      </c>
      <c r="F114" s="273"/>
      <c r="G114" s="273"/>
      <c r="H114" s="273"/>
      <c r="I114" s="122"/>
      <c r="J114" s="23"/>
      <c r="K114" s="23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customFormat="false" ht="12" hidden="false" customHeight="true" outlineLevel="0" collapsed="false">
      <c r="A115" s="23"/>
      <c r="B115" s="24"/>
      <c r="C115" s="15" t="s">
        <v>3207</v>
      </c>
      <c r="D115" s="23"/>
      <c r="E115" s="23"/>
      <c r="F115" s="23"/>
      <c r="G115" s="23"/>
      <c r="H115" s="23"/>
      <c r="I115" s="122"/>
      <c r="J115" s="23"/>
      <c r="K115" s="23"/>
      <c r="L115" s="40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</row>
    <row r="116" customFormat="false" ht="16.5" hidden="false" customHeight="true" outlineLevel="0" collapsed="false">
      <c r="A116" s="23"/>
      <c r="B116" s="24"/>
      <c r="C116" s="23"/>
      <c r="D116" s="23"/>
      <c r="E116" s="123" t="str">
        <f aca="false">E13</f>
        <v>001 - Stavebné úpravy</v>
      </c>
      <c r="F116" s="123"/>
      <c r="G116" s="123"/>
      <c r="H116" s="123"/>
      <c r="I116" s="122"/>
      <c r="J116" s="23"/>
      <c r="K116" s="23"/>
      <c r="L116" s="40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</row>
    <row r="117" customFormat="false" ht="6.95" hidden="false" customHeight="true" outlineLevel="0" collapsed="false">
      <c r="A117" s="23"/>
      <c r="B117" s="24"/>
      <c r="C117" s="23"/>
      <c r="D117" s="23"/>
      <c r="E117" s="23"/>
      <c r="F117" s="23"/>
      <c r="G117" s="23"/>
      <c r="H117" s="23"/>
      <c r="I117" s="122"/>
      <c r="J117" s="23"/>
      <c r="K117" s="23"/>
      <c r="L117" s="40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</row>
    <row r="118" customFormat="false" ht="12" hidden="false" customHeight="true" outlineLevel="0" collapsed="false">
      <c r="A118" s="23"/>
      <c r="B118" s="24"/>
      <c r="C118" s="15" t="s">
        <v>13</v>
      </c>
      <c r="D118" s="23"/>
      <c r="E118" s="23"/>
      <c r="F118" s="16" t="str">
        <f aca="false">F16</f>
        <v>Skuteckého 19, Banská Bystrica</v>
      </c>
      <c r="G118" s="23"/>
      <c r="H118" s="23"/>
      <c r="I118" s="124" t="s">
        <v>15</v>
      </c>
      <c r="J118" s="125"/>
      <c r="K118" s="23"/>
      <c r="L118" s="40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</row>
    <row r="119" customFormat="false" ht="6.95" hidden="false" customHeight="true" outlineLevel="0" collapsed="false">
      <c r="A119" s="23"/>
      <c r="B119" s="24"/>
      <c r="C119" s="23"/>
      <c r="D119" s="23"/>
      <c r="E119" s="23"/>
      <c r="F119" s="23"/>
      <c r="G119" s="23"/>
      <c r="H119" s="23"/>
      <c r="I119" s="122"/>
      <c r="J119" s="23"/>
      <c r="K119" s="23"/>
      <c r="L119" s="40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</row>
    <row r="120" customFormat="false" ht="27.95" hidden="false" customHeight="true" outlineLevel="0" collapsed="false">
      <c r="A120" s="23"/>
      <c r="B120" s="24"/>
      <c r="C120" s="15" t="s">
        <v>16</v>
      </c>
      <c r="D120" s="23"/>
      <c r="E120" s="23"/>
      <c r="F120" s="16" t="str">
        <f aca="false">E19</f>
        <v>MV SR, Pribinova 2, Bratislava</v>
      </c>
      <c r="G120" s="23"/>
      <c r="H120" s="23"/>
      <c r="I120" s="124" t="s">
        <v>23</v>
      </c>
      <c r="J120" s="154"/>
      <c r="K120" s="23"/>
      <c r="L120" s="40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</row>
    <row r="121" customFormat="false" ht="15.2" hidden="false" customHeight="true" outlineLevel="0" collapsed="false">
      <c r="A121" s="23"/>
      <c r="B121" s="24"/>
      <c r="C121" s="15" t="s">
        <v>21</v>
      </c>
      <c r="D121" s="23"/>
      <c r="E121" s="23"/>
      <c r="F121" s="16"/>
      <c r="G121" s="23"/>
      <c r="H121" s="23"/>
      <c r="I121" s="124" t="s">
        <v>25</v>
      </c>
      <c r="J121" s="154"/>
      <c r="K121" s="23"/>
      <c r="L121" s="40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</row>
    <row r="122" customFormat="false" ht="10.35" hidden="false" customHeight="true" outlineLevel="0" collapsed="false">
      <c r="A122" s="23"/>
      <c r="B122" s="24"/>
      <c r="C122" s="23"/>
      <c r="D122" s="23"/>
      <c r="E122" s="23"/>
      <c r="F122" s="23"/>
      <c r="G122" s="23"/>
      <c r="H122" s="23"/>
      <c r="I122" s="122"/>
      <c r="J122" s="23"/>
      <c r="K122" s="23"/>
      <c r="L122" s="40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</row>
    <row r="123" s="178" customFormat="true" ht="29.25" hidden="false" customHeight="true" outlineLevel="0" collapsed="false">
      <c r="A123" s="170"/>
      <c r="B123" s="171"/>
      <c r="C123" s="172" t="s">
        <v>167</v>
      </c>
      <c r="D123" s="173" t="s">
        <v>51</v>
      </c>
      <c r="E123" s="173" t="s">
        <v>47</v>
      </c>
      <c r="F123" s="173" t="s">
        <v>48</v>
      </c>
      <c r="G123" s="173" t="s">
        <v>168</v>
      </c>
      <c r="H123" s="173" t="s">
        <v>169</v>
      </c>
      <c r="I123" s="174" t="s">
        <v>170</v>
      </c>
      <c r="J123" s="175" t="s">
        <v>152</v>
      </c>
      <c r="K123" s="176" t="s">
        <v>171</v>
      </c>
      <c r="L123" s="177"/>
      <c r="M123" s="69"/>
      <c r="N123" s="70"/>
      <c r="O123" s="70"/>
      <c r="P123" s="70"/>
      <c r="Q123" s="70"/>
      <c r="R123" s="70"/>
      <c r="S123" s="70"/>
      <c r="T123" s="71"/>
      <c r="U123" s="170"/>
      <c r="V123" s="170"/>
      <c r="W123" s="170"/>
      <c r="X123" s="170"/>
      <c r="Y123" s="170"/>
      <c r="Z123" s="170"/>
      <c r="AA123" s="170"/>
      <c r="AB123" s="170"/>
      <c r="AC123" s="170"/>
      <c r="AD123" s="170"/>
      <c r="AE123" s="170"/>
    </row>
    <row r="124" s="28" customFormat="true" ht="22.9" hidden="false" customHeight="true" outlineLevel="0" collapsed="false">
      <c r="A124" s="23"/>
      <c r="B124" s="24"/>
      <c r="C124" s="77" t="s">
        <v>153</v>
      </c>
      <c r="D124" s="23"/>
      <c r="E124" s="23"/>
      <c r="F124" s="23"/>
      <c r="G124" s="23"/>
      <c r="H124" s="23"/>
      <c r="I124" s="122"/>
      <c r="J124" s="179"/>
      <c r="K124" s="23"/>
      <c r="L124" s="24"/>
      <c r="M124" s="72"/>
      <c r="N124" s="59"/>
      <c r="O124" s="73"/>
      <c r="P124" s="180"/>
      <c r="Q124" s="73"/>
      <c r="R124" s="180"/>
      <c r="S124" s="73"/>
      <c r="T124" s="181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T124" s="3" t="s">
        <v>53</v>
      </c>
      <c r="AU124" s="3" t="s">
        <v>154</v>
      </c>
      <c r="BK124" s="182" t="n">
        <f aca="false">BK125+BK139</f>
        <v>0</v>
      </c>
    </row>
    <row r="125" s="183" customFormat="true" ht="25.9" hidden="false" customHeight="true" outlineLevel="0" collapsed="false">
      <c r="B125" s="184"/>
      <c r="D125" s="185" t="s">
        <v>53</v>
      </c>
      <c r="E125" s="186" t="s">
        <v>172</v>
      </c>
      <c r="F125" s="186" t="s">
        <v>173</v>
      </c>
      <c r="I125" s="187"/>
      <c r="J125" s="188"/>
      <c r="L125" s="184"/>
      <c r="M125" s="189"/>
      <c r="N125" s="190"/>
      <c r="O125" s="190"/>
      <c r="P125" s="191"/>
      <c r="Q125" s="190"/>
      <c r="R125" s="191"/>
      <c r="S125" s="190"/>
      <c r="T125" s="192"/>
      <c r="AR125" s="185" t="s">
        <v>61</v>
      </c>
      <c r="AT125" s="193" t="s">
        <v>53</v>
      </c>
      <c r="AU125" s="193" t="s">
        <v>54</v>
      </c>
      <c r="AY125" s="185" t="s">
        <v>174</v>
      </c>
      <c r="BK125" s="194" t="n">
        <f aca="false">BK126</f>
        <v>0</v>
      </c>
    </row>
    <row r="126" customFormat="false" ht="22.9" hidden="false" customHeight="true" outlineLevel="0" collapsed="false">
      <c r="A126" s="183"/>
      <c r="B126" s="184"/>
      <c r="C126" s="183"/>
      <c r="D126" s="185" t="s">
        <v>53</v>
      </c>
      <c r="E126" s="195" t="s">
        <v>342</v>
      </c>
      <c r="F126" s="195" t="s">
        <v>343</v>
      </c>
      <c r="G126" s="183"/>
      <c r="H126" s="183"/>
      <c r="I126" s="187"/>
      <c r="J126" s="196"/>
      <c r="K126" s="183"/>
      <c r="L126" s="184"/>
      <c r="M126" s="189"/>
      <c r="N126" s="190"/>
      <c r="O126" s="190"/>
      <c r="P126" s="191"/>
      <c r="Q126" s="190"/>
      <c r="R126" s="191"/>
      <c r="S126" s="190"/>
      <c r="T126" s="192"/>
      <c r="U126" s="183"/>
      <c r="V126" s="183"/>
      <c r="W126" s="183"/>
      <c r="X126" s="183"/>
      <c r="Y126" s="183"/>
      <c r="Z126" s="183"/>
      <c r="AA126" s="183"/>
      <c r="AB126" s="183"/>
      <c r="AC126" s="183"/>
      <c r="AD126" s="183"/>
      <c r="AE126" s="183"/>
      <c r="AR126" s="185" t="s">
        <v>61</v>
      </c>
      <c r="AT126" s="193" t="s">
        <v>53</v>
      </c>
      <c r="AU126" s="193" t="s">
        <v>61</v>
      </c>
      <c r="AY126" s="185" t="s">
        <v>174</v>
      </c>
      <c r="BK126" s="194" t="n">
        <f aca="false">SUM(BK127:BK138)</f>
        <v>0</v>
      </c>
    </row>
    <row r="127" s="28" customFormat="true" ht="24" hidden="false" customHeight="true" outlineLevel="0" collapsed="false">
      <c r="A127" s="23"/>
      <c r="B127" s="197"/>
      <c r="C127" s="198" t="s">
        <v>61</v>
      </c>
      <c r="D127" s="198" t="s">
        <v>178</v>
      </c>
      <c r="E127" s="199" t="s">
        <v>4444</v>
      </c>
      <c r="F127" s="274" t="s">
        <v>4445</v>
      </c>
      <c r="G127" s="201" t="s">
        <v>347</v>
      </c>
      <c r="H127" s="202" t="n">
        <v>8</v>
      </c>
      <c r="I127" s="203"/>
      <c r="J127" s="204"/>
      <c r="K127" s="205"/>
      <c r="L127" s="24"/>
      <c r="M127" s="206"/>
      <c r="N127" s="207"/>
      <c r="O127" s="61"/>
      <c r="P127" s="208"/>
      <c r="Q127" s="208"/>
      <c r="R127" s="208"/>
      <c r="S127" s="208"/>
      <c r="T127" s="209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R127" s="210" t="s">
        <v>182</v>
      </c>
      <c r="AT127" s="210" t="s">
        <v>178</v>
      </c>
      <c r="AU127" s="210" t="s">
        <v>67</v>
      </c>
      <c r="AY127" s="3" t="s">
        <v>174</v>
      </c>
      <c r="BE127" s="211" t="n">
        <f aca="false">IF(N127="základná",J127,0)</f>
        <v>0</v>
      </c>
      <c r="BF127" s="211" t="n">
        <f aca="false">IF(N127="znížená",J127,0)</f>
        <v>0</v>
      </c>
      <c r="BG127" s="211" t="n">
        <f aca="false">IF(N127="zákl. prenesená",J127,0)</f>
        <v>0</v>
      </c>
      <c r="BH127" s="211" t="n">
        <f aca="false">IF(N127="zníž. prenesená",J127,0)</f>
        <v>0</v>
      </c>
      <c r="BI127" s="211" t="n">
        <f aca="false">IF(N127="nulová",J127,0)</f>
        <v>0</v>
      </c>
      <c r="BJ127" s="3" t="s">
        <v>67</v>
      </c>
      <c r="BK127" s="211" t="n">
        <f aca="false">ROUND(I127*H127,2)</f>
        <v>0</v>
      </c>
      <c r="BL127" s="3" t="s">
        <v>182</v>
      </c>
      <c r="BM127" s="210" t="s">
        <v>4446</v>
      </c>
    </row>
    <row r="128" s="212" customFormat="true" ht="11.25" hidden="false" customHeight="false" outlineLevel="0" collapsed="false">
      <c r="B128" s="213"/>
      <c r="D128" s="214" t="s">
        <v>184</v>
      </c>
      <c r="E128" s="215"/>
      <c r="F128" s="276" t="s">
        <v>4447</v>
      </c>
      <c r="H128" s="217" t="n">
        <v>8</v>
      </c>
      <c r="I128" s="218"/>
      <c r="L128" s="213"/>
      <c r="M128" s="219"/>
      <c r="N128" s="220"/>
      <c r="O128" s="220"/>
      <c r="P128" s="220"/>
      <c r="Q128" s="220"/>
      <c r="R128" s="220"/>
      <c r="S128" s="220"/>
      <c r="T128" s="221"/>
      <c r="AT128" s="215" t="s">
        <v>184</v>
      </c>
      <c r="AU128" s="215" t="s">
        <v>67</v>
      </c>
      <c r="AV128" s="212" t="s">
        <v>67</v>
      </c>
      <c r="AW128" s="212" t="s">
        <v>24</v>
      </c>
      <c r="AX128" s="212" t="s">
        <v>61</v>
      </c>
      <c r="AY128" s="215" t="s">
        <v>174</v>
      </c>
    </row>
    <row r="129" s="28" customFormat="true" ht="24" hidden="false" customHeight="true" outlineLevel="0" collapsed="false">
      <c r="A129" s="23"/>
      <c r="B129" s="197"/>
      <c r="C129" s="198" t="s">
        <v>67</v>
      </c>
      <c r="D129" s="198" t="s">
        <v>178</v>
      </c>
      <c r="E129" s="199" t="s">
        <v>4448</v>
      </c>
      <c r="F129" s="274" t="s">
        <v>4449</v>
      </c>
      <c r="G129" s="201" t="s">
        <v>636</v>
      </c>
      <c r="H129" s="202" t="n">
        <v>50</v>
      </c>
      <c r="I129" s="203"/>
      <c r="J129" s="204"/>
      <c r="K129" s="205"/>
      <c r="L129" s="24"/>
      <c r="M129" s="206"/>
      <c r="N129" s="207"/>
      <c r="O129" s="61"/>
      <c r="P129" s="208"/>
      <c r="Q129" s="208"/>
      <c r="R129" s="208"/>
      <c r="S129" s="208"/>
      <c r="T129" s="209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R129" s="210" t="s">
        <v>182</v>
      </c>
      <c r="AT129" s="210" t="s">
        <v>178</v>
      </c>
      <c r="AU129" s="210" t="s">
        <v>67</v>
      </c>
      <c r="AY129" s="3" t="s">
        <v>174</v>
      </c>
      <c r="BE129" s="211" t="n">
        <f aca="false">IF(N129="základná",J129,0)</f>
        <v>0</v>
      </c>
      <c r="BF129" s="211" t="n">
        <f aca="false">IF(N129="znížená",J129,0)</f>
        <v>0</v>
      </c>
      <c r="BG129" s="211" t="n">
        <f aca="false">IF(N129="zákl. prenesená",J129,0)</f>
        <v>0</v>
      </c>
      <c r="BH129" s="211" t="n">
        <f aca="false">IF(N129="zníž. prenesená",J129,0)</f>
        <v>0</v>
      </c>
      <c r="BI129" s="211" t="n">
        <f aca="false">IF(N129="nulová",J129,0)</f>
        <v>0</v>
      </c>
      <c r="BJ129" s="3" t="s">
        <v>67</v>
      </c>
      <c r="BK129" s="211" t="n">
        <f aca="false">ROUND(I129*H129,2)</f>
        <v>0</v>
      </c>
      <c r="BL129" s="3" t="s">
        <v>182</v>
      </c>
      <c r="BM129" s="210" t="s">
        <v>4450</v>
      </c>
    </row>
    <row r="130" s="222" customFormat="true" ht="11.25" hidden="false" customHeight="false" outlineLevel="0" collapsed="false">
      <c r="B130" s="223"/>
      <c r="D130" s="214" t="s">
        <v>184</v>
      </c>
      <c r="E130" s="224"/>
      <c r="F130" s="275" t="s">
        <v>291</v>
      </c>
      <c r="H130" s="224"/>
      <c r="I130" s="226"/>
      <c r="L130" s="223"/>
      <c r="M130" s="227"/>
      <c r="N130" s="228"/>
      <c r="O130" s="228"/>
      <c r="P130" s="228"/>
      <c r="Q130" s="228"/>
      <c r="R130" s="228"/>
      <c r="S130" s="228"/>
      <c r="T130" s="229"/>
      <c r="AT130" s="224" t="s">
        <v>184</v>
      </c>
      <c r="AU130" s="224" t="s">
        <v>67</v>
      </c>
      <c r="AV130" s="222" t="s">
        <v>61</v>
      </c>
      <c r="AW130" s="222" t="s">
        <v>24</v>
      </c>
      <c r="AX130" s="222" t="s">
        <v>54</v>
      </c>
      <c r="AY130" s="224" t="s">
        <v>174</v>
      </c>
    </row>
    <row r="131" s="212" customFormat="true" ht="11.25" hidden="false" customHeight="false" outlineLevel="0" collapsed="false">
      <c r="B131" s="213"/>
      <c r="D131" s="214" t="s">
        <v>184</v>
      </c>
      <c r="E131" s="215"/>
      <c r="F131" s="276" t="s">
        <v>4451</v>
      </c>
      <c r="H131" s="217" t="n">
        <v>50</v>
      </c>
      <c r="I131" s="218"/>
      <c r="L131" s="213"/>
      <c r="M131" s="219"/>
      <c r="N131" s="220"/>
      <c r="O131" s="220"/>
      <c r="P131" s="220"/>
      <c r="Q131" s="220"/>
      <c r="R131" s="220"/>
      <c r="S131" s="220"/>
      <c r="T131" s="221"/>
      <c r="AT131" s="215" t="s">
        <v>184</v>
      </c>
      <c r="AU131" s="215" t="s">
        <v>67</v>
      </c>
      <c r="AV131" s="212" t="s">
        <v>67</v>
      </c>
      <c r="AW131" s="212" t="s">
        <v>24</v>
      </c>
      <c r="AX131" s="212" t="s">
        <v>61</v>
      </c>
      <c r="AY131" s="215" t="s">
        <v>174</v>
      </c>
    </row>
    <row r="132" s="28" customFormat="true" ht="24" hidden="false" customHeight="true" outlineLevel="0" collapsed="false">
      <c r="A132" s="23"/>
      <c r="B132" s="197"/>
      <c r="C132" s="198" t="s">
        <v>83</v>
      </c>
      <c r="D132" s="198" t="s">
        <v>178</v>
      </c>
      <c r="E132" s="199" t="s">
        <v>393</v>
      </c>
      <c r="F132" s="274" t="s">
        <v>394</v>
      </c>
      <c r="G132" s="201" t="s">
        <v>395</v>
      </c>
      <c r="H132" s="202" t="n">
        <v>0.477</v>
      </c>
      <c r="I132" s="203"/>
      <c r="J132" s="204"/>
      <c r="K132" s="205"/>
      <c r="L132" s="24"/>
      <c r="M132" s="206"/>
      <c r="N132" s="207"/>
      <c r="O132" s="61"/>
      <c r="P132" s="208"/>
      <c r="Q132" s="208"/>
      <c r="R132" s="208"/>
      <c r="S132" s="208"/>
      <c r="T132" s="209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R132" s="210" t="s">
        <v>182</v>
      </c>
      <c r="AT132" s="210" t="s">
        <v>178</v>
      </c>
      <c r="AU132" s="210" t="s">
        <v>67</v>
      </c>
      <c r="AY132" s="3" t="s">
        <v>174</v>
      </c>
      <c r="BE132" s="211" t="n">
        <f aca="false">IF(N132="základná",J132,0)</f>
        <v>0</v>
      </c>
      <c r="BF132" s="211" t="n">
        <f aca="false">IF(N132="znížená",J132,0)</f>
        <v>0</v>
      </c>
      <c r="BG132" s="211" t="n">
        <f aca="false">IF(N132="zákl. prenesená",J132,0)</f>
        <v>0</v>
      </c>
      <c r="BH132" s="211" t="n">
        <f aca="false">IF(N132="zníž. prenesená",J132,0)</f>
        <v>0</v>
      </c>
      <c r="BI132" s="211" t="n">
        <f aca="false">IF(N132="nulová",J132,0)</f>
        <v>0</v>
      </c>
      <c r="BJ132" s="3" t="s">
        <v>67</v>
      </c>
      <c r="BK132" s="211" t="n">
        <f aca="false">ROUND(I132*H132,2)</f>
        <v>0</v>
      </c>
      <c r="BL132" s="3" t="s">
        <v>182</v>
      </c>
      <c r="BM132" s="210" t="s">
        <v>4452</v>
      </c>
    </row>
    <row r="133" s="28" customFormat="true" ht="24" hidden="false" customHeight="true" outlineLevel="0" collapsed="false">
      <c r="A133" s="23"/>
      <c r="B133" s="197"/>
      <c r="C133" s="198" t="s">
        <v>182</v>
      </c>
      <c r="D133" s="198" t="s">
        <v>178</v>
      </c>
      <c r="E133" s="199" t="s">
        <v>398</v>
      </c>
      <c r="F133" s="274" t="s">
        <v>399</v>
      </c>
      <c r="G133" s="201" t="s">
        <v>395</v>
      </c>
      <c r="H133" s="202" t="n">
        <v>1.431</v>
      </c>
      <c r="I133" s="203"/>
      <c r="J133" s="204"/>
      <c r="K133" s="205"/>
      <c r="L133" s="24"/>
      <c r="M133" s="206"/>
      <c r="N133" s="207"/>
      <c r="O133" s="61"/>
      <c r="P133" s="208"/>
      <c r="Q133" s="208"/>
      <c r="R133" s="208"/>
      <c r="S133" s="208"/>
      <c r="T133" s="209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R133" s="210" t="s">
        <v>182</v>
      </c>
      <c r="AT133" s="210" t="s">
        <v>178</v>
      </c>
      <c r="AU133" s="210" t="s">
        <v>67</v>
      </c>
      <c r="AY133" s="3" t="s">
        <v>174</v>
      </c>
      <c r="BE133" s="211" t="n">
        <f aca="false">IF(N133="základná",J133,0)</f>
        <v>0</v>
      </c>
      <c r="BF133" s="211" t="n">
        <f aca="false">IF(N133="znížená",J133,0)</f>
        <v>0</v>
      </c>
      <c r="BG133" s="211" t="n">
        <f aca="false">IF(N133="zákl. prenesená",J133,0)</f>
        <v>0</v>
      </c>
      <c r="BH133" s="211" t="n">
        <f aca="false">IF(N133="zníž. prenesená",J133,0)</f>
        <v>0</v>
      </c>
      <c r="BI133" s="211" t="n">
        <f aca="false">IF(N133="nulová",J133,0)</f>
        <v>0</v>
      </c>
      <c r="BJ133" s="3" t="s">
        <v>67</v>
      </c>
      <c r="BK133" s="211" t="n">
        <f aca="false">ROUND(I133*H133,2)</f>
        <v>0</v>
      </c>
      <c r="BL133" s="3" t="s">
        <v>182</v>
      </c>
      <c r="BM133" s="210" t="s">
        <v>4453</v>
      </c>
    </row>
    <row r="134" s="212" customFormat="true" ht="11.25" hidden="false" customHeight="false" outlineLevel="0" collapsed="false">
      <c r="B134" s="213"/>
      <c r="D134" s="214" t="s">
        <v>184</v>
      </c>
      <c r="F134" s="276" t="s">
        <v>4454</v>
      </c>
      <c r="H134" s="217" t="n">
        <v>1.431</v>
      </c>
      <c r="I134" s="218"/>
      <c r="L134" s="213"/>
      <c r="M134" s="219"/>
      <c r="N134" s="220"/>
      <c r="O134" s="220"/>
      <c r="P134" s="220"/>
      <c r="Q134" s="220"/>
      <c r="R134" s="220"/>
      <c r="S134" s="220"/>
      <c r="T134" s="221"/>
      <c r="AT134" s="215" t="s">
        <v>184</v>
      </c>
      <c r="AU134" s="215" t="s">
        <v>67</v>
      </c>
      <c r="AV134" s="212" t="s">
        <v>67</v>
      </c>
      <c r="AW134" s="212" t="s">
        <v>1</v>
      </c>
      <c r="AX134" s="212" t="s">
        <v>61</v>
      </c>
      <c r="AY134" s="215" t="s">
        <v>174</v>
      </c>
    </row>
    <row r="135" s="28" customFormat="true" ht="24" hidden="false" customHeight="true" outlineLevel="0" collapsed="false">
      <c r="A135" s="23"/>
      <c r="B135" s="197"/>
      <c r="C135" s="198" t="s">
        <v>1133</v>
      </c>
      <c r="D135" s="198" t="s">
        <v>178</v>
      </c>
      <c r="E135" s="199" t="s">
        <v>412</v>
      </c>
      <c r="F135" s="274" t="s">
        <v>413</v>
      </c>
      <c r="G135" s="201" t="s">
        <v>395</v>
      </c>
      <c r="H135" s="202" t="n">
        <v>0.477</v>
      </c>
      <c r="I135" s="203"/>
      <c r="J135" s="204"/>
      <c r="K135" s="205"/>
      <c r="L135" s="24"/>
      <c r="M135" s="206"/>
      <c r="N135" s="207"/>
      <c r="O135" s="61"/>
      <c r="P135" s="208"/>
      <c r="Q135" s="208"/>
      <c r="R135" s="208"/>
      <c r="S135" s="208"/>
      <c r="T135" s="209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R135" s="210" t="s">
        <v>182</v>
      </c>
      <c r="AT135" s="210" t="s">
        <v>178</v>
      </c>
      <c r="AU135" s="210" t="s">
        <v>67</v>
      </c>
      <c r="AY135" s="3" t="s">
        <v>174</v>
      </c>
      <c r="BE135" s="211" t="n">
        <f aca="false">IF(N135="základná",J135,0)</f>
        <v>0</v>
      </c>
      <c r="BF135" s="211" t="n">
        <f aca="false">IF(N135="znížená",J135,0)</f>
        <v>0</v>
      </c>
      <c r="BG135" s="211" t="n">
        <f aca="false">IF(N135="zákl. prenesená",J135,0)</f>
        <v>0</v>
      </c>
      <c r="BH135" s="211" t="n">
        <f aca="false">IF(N135="zníž. prenesená",J135,0)</f>
        <v>0</v>
      </c>
      <c r="BI135" s="211" t="n">
        <f aca="false">IF(N135="nulová",J135,0)</f>
        <v>0</v>
      </c>
      <c r="BJ135" s="3" t="s">
        <v>67</v>
      </c>
      <c r="BK135" s="211" t="n">
        <f aca="false">ROUND(I135*H135,2)</f>
        <v>0</v>
      </c>
      <c r="BL135" s="3" t="s">
        <v>182</v>
      </c>
      <c r="BM135" s="210" t="s">
        <v>4455</v>
      </c>
    </row>
    <row r="136" s="28" customFormat="true" ht="24" hidden="false" customHeight="true" outlineLevel="0" collapsed="false">
      <c r="A136" s="23"/>
      <c r="B136" s="197"/>
      <c r="C136" s="198" t="s">
        <v>175</v>
      </c>
      <c r="D136" s="198" t="s">
        <v>178</v>
      </c>
      <c r="E136" s="199" t="s">
        <v>416</v>
      </c>
      <c r="F136" s="274" t="s">
        <v>417</v>
      </c>
      <c r="G136" s="201" t="s">
        <v>395</v>
      </c>
      <c r="H136" s="202" t="n">
        <v>3.816</v>
      </c>
      <c r="I136" s="203"/>
      <c r="J136" s="204"/>
      <c r="K136" s="205"/>
      <c r="L136" s="24"/>
      <c r="M136" s="206"/>
      <c r="N136" s="207"/>
      <c r="O136" s="61"/>
      <c r="P136" s="208"/>
      <c r="Q136" s="208"/>
      <c r="R136" s="208"/>
      <c r="S136" s="208"/>
      <c r="T136" s="209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R136" s="210" t="s">
        <v>182</v>
      </c>
      <c r="AT136" s="210" t="s">
        <v>178</v>
      </c>
      <c r="AU136" s="210" t="s">
        <v>67</v>
      </c>
      <c r="AY136" s="3" t="s">
        <v>174</v>
      </c>
      <c r="BE136" s="211" t="n">
        <f aca="false">IF(N136="základná",J136,0)</f>
        <v>0</v>
      </c>
      <c r="BF136" s="211" t="n">
        <f aca="false">IF(N136="znížená",J136,0)</f>
        <v>0</v>
      </c>
      <c r="BG136" s="211" t="n">
        <f aca="false">IF(N136="zákl. prenesená",J136,0)</f>
        <v>0</v>
      </c>
      <c r="BH136" s="211" t="n">
        <f aca="false">IF(N136="zníž. prenesená",J136,0)</f>
        <v>0</v>
      </c>
      <c r="BI136" s="211" t="n">
        <f aca="false">IF(N136="nulová",J136,0)</f>
        <v>0</v>
      </c>
      <c r="BJ136" s="3" t="s">
        <v>67</v>
      </c>
      <c r="BK136" s="211" t="n">
        <f aca="false">ROUND(I136*H136,2)</f>
        <v>0</v>
      </c>
      <c r="BL136" s="3" t="s">
        <v>182</v>
      </c>
      <c r="BM136" s="210" t="s">
        <v>4456</v>
      </c>
    </row>
    <row r="137" s="212" customFormat="true" ht="11.25" hidden="false" customHeight="false" outlineLevel="0" collapsed="false">
      <c r="B137" s="213"/>
      <c r="D137" s="214" t="s">
        <v>184</v>
      </c>
      <c r="F137" s="276" t="s">
        <v>4457</v>
      </c>
      <c r="H137" s="217" t="n">
        <v>3.816</v>
      </c>
      <c r="I137" s="218"/>
      <c r="L137" s="213"/>
      <c r="M137" s="219"/>
      <c r="N137" s="220"/>
      <c r="O137" s="220"/>
      <c r="P137" s="220"/>
      <c r="Q137" s="220"/>
      <c r="R137" s="220"/>
      <c r="S137" s="220"/>
      <c r="T137" s="221"/>
      <c r="AT137" s="215" t="s">
        <v>184</v>
      </c>
      <c r="AU137" s="215" t="s">
        <v>67</v>
      </c>
      <c r="AV137" s="212" t="s">
        <v>67</v>
      </c>
      <c r="AW137" s="212" t="s">
        <v>1</v>
      </c>
      <c r="AX137" s="212" t="s">
        <v>61</v>
      </c>
      <c r="AY137" s="215" t="s">
        <v>174</v>
      </c>
    </row>
    <row r="138" s="28" customFormat="true" ht="24" hidden="false" customHeight="true" outlineLevel="0" collapsed="false">
      <c r="A138" s="23"/>
      <c r="B138" s="197"/>
      <c r="C138" s="198" t="s">
        <v>1224</v>
      </c>
      <c r="D138" s="198" t="s">
        <v>178</v>
      </c>
      <c r="E138" s="199" t="s">
        <v>421</v>
      </c>
      <c r="F138" s="274" t="s">
        <v>422</v>
      </c>
      <c r="G138" s="201" t="s">
        <v>395</v>
      </c>
      <c r="H138" s="202" t="n">
        <v>0.477</v>
      </c>
      <c r="I138" s="203"/>
      <c r="J138" s="204"/>
      <c r="K138" s="205"/>
      <c r="L138" s="24"/>
      <c r="M138" s="206"/>
      <c r="N138" s="207"/>
      <c r="O138" s="61"/>
      <c r="P138" s="208"/>
      <c r="Q138" s="208"/>
      <c r="R138" s="208"/>
      <c r="S138" s="208"/>
      <c r="T138" s="209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R138" s="210" t="s">
        <v>182</v>
      </c>
      <c r="AT138" s="210" t="s">
        <v>178</v>
      </c>
      <c r="AU138" s="210" t="s">
        <v>67</v>
      </c>
      <c r="AY138" s="3" t="s">
        <v>174</v>
      </c>
      <c r="BE138" s="211" t="n">
        <f aca="false">IF(N138="základná",J138,0)</f>
        <v>0</v>
      </c>
      <c r="BF138" s="211" t="n">
        <f aca="false">IF(N138="znížená",J138,0)</f>
        <v>0</v>
      </c>
      <c r="BG138" s="211" t="n">
        <f aca="false">IF(N138="zákl. prenesená",J138,0)</f>
        <v>0</v>
      </c>
      <c r="BH138" s="211" t="n">
        <f aca="false">IF(N138="zníž. prenesená",J138,0)</f>
        <v>0</v>
      </c>
      <c r="BI138" s="211" t="n">
        <f aca="false">IF(N138="nulová",J138,0)</f>
        <v>0</v>
      </c>
      <c r="BJ138" s="3" t="s">
        <v>67</v>
      </c>
      <c r="BK138" s="211" t="n">
        <f aca="false">ROUND(I138*H138,2)</f>
        <v>0</v>
      </c>
      <c r="BL138" s="3" t="s">
        <v>182</v>
      </c>
      <c r="BM138" s="210" t="s">
        <v>4458</v>
      </c>
    </row>
    <row r="139" s="183" customFormat="true" ht="25.9" hidden="false" customHeight="true" outlineLevel="0" collapsed="false">
      <c r="B139" s="184"/>
      <c r="D139" s="185" t="s">
        <v>53</v>
      </c>
      <c r="E139" s="186" t="s">
        <v>424</v>
      </c>
      <c r="F139" s="186" t="s">
        <v>425</v>
      </c>
      <c r="I139" s="187"/>
      <c r="J139" s="188"/>
      <c r="L139" s="184"/>
      <c r="M139" s="189"/>
      <c r="N139" s="190"/>
      <c r="O139" s="190"/>
      <c r="P139" s="191"/>
      <c r="Q139" s="190"/>
      <c r="R139" s="191"/>
      <c r="S139" s="190"/>
      <c r="T139" s="192"/>
      <c r="AR139" s="185" t="s">
        <v>67</v>
      </c>
      <c r="AT139" s="193" t="s">
        <v>53</v>
      </c>
      <c r="AU139" s="193" t="s">
        <v>54</v>
      </c>
      <c r="AY139" s="185" t="s">
        <v>174</v>
      </c>
      <c r="BK139" s="194" t="n">
        <f aca="false">BK140+BK145</f>
        <v>0</v>
      </c>
    </row>
    <row r="140" customFormat="false" ht="22.9" hidden="false" customHeight="true" outlineLevel="0" collapsed="false">
      <c r="A140" s="183"/>
      <c r="B140" s="184"/>
      <c r="C140" s="183"/>
      <c r="D140" s="185" t="s">
        <v>53</v>
      </c>
      <c r="E140" s="195" t="s">
        <v>426</v>
      </c>
      <c r="F140" s="195" t="s">
        <v>427</v>
      </c>
      <c r="G140" s="183"/>
      <c r="H140" s="183"/>
      <c r="I140" s="187"/>
      <c r="J140" s="196"/>
      <c r="K140" s="183"/>
      <c r="L140" s="184"/>
      <c r="M140" s="189"/>
      <c r="N140" s="190"/>
      <c r="O140" s="190"/>
      <c r="P140" s="191"/>
      <c r="Q140" s="190"/>
      <c r="R140" s="191"/>
      <c r="S140" s="190"/>
      <c r="T140" s="192"/>
      <c r="U140" s="183"/>
      <c r="V140" s="183"/>
      <c r="W140" s="183"/>
      <c r="X140" s="183"/>
      <c r="Y140" s="183"/>
      <c r="Z140" s="183"/>
      <c r="AA140" s="183"/>
      <c r="AB140" s="183"/>
      <c r="AC140" s="183"/>
      <c r="AD140" s="183"/>
      <c r="AE140" s="183"/>
      <c r="AR140" s="185" t="s">
        <v>67</v>
      </c>
      <c r="AT140" s="193" t="s">
        <v>53</v>
      </c>
      <c r="AU140" s="193" t="s">
        <v>61</v>
      </c>
      <c r="AY140" s="185" t="s">
        <v>174</v>
      </c>
      <c r="BK140" s="194" t="n">
        <f aca="false">SUM(BK141:BK144)</f>
        <v>0</v>
      </c>
    </row>
    <row r="141" s="28" customFormat="true" ht="16.5" hidden="false" customHeight="true" outlineLevel="0" collapsed="false">
      <c r="A141" s="23"/>
      <c r="B141" s="197"/>
      <c r="C141" s="198" t="s">
        <v>741</v>
      </c>
      <c r="D141" s="198" t="s">
        <v>178</v>
      </c>
      <c r="E141" s="199" t="s">
        <v>4459</v>
      </c>
      <c r="F141" s="274" t="s">
        <v>4460</v>
      </c>
      <c r="G141" s="201" t="s">
        <v>353</v>
      </c>
      <c r="H141" s="202" t="n">
        <v>4.8</v>
      </c>
      <c r="I141" s="203"/>
      <c r="J141" s="204"/>
      <c r="K141" s="205"/>
      <c r="L141" s="24"/>
      <c r="M141" s="206"/>
      <c r="N141" s="207"/>
      <c r="O141" s="61"/>
      <c r="P141" s="208"/>
      <c r="Q141" s="208"/>
      <c r="R141" s="208"/>
      <c r="S141" s="208"/>
      <c r="T141" s="209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R141" s="210" t="s">
        <v>431</v>
      </c>
      <c r="AT141" s="210" t="s">
        <v>178</v>
      </c>
      <c r="AU141" s="210" t="s">
        <v>67</v>
      </c>
      <c r="AY141" s="3" t="s">
        <v>174</v>
      </c>
      <c r="BE141" s="211" t="n">
        <f aca="false">IF(N141="základná",J141,0)</f>
        <v>0</v>
      </c>
      <c r="BF141" s="211" t="n">
        <f aca="false">IF(N141="znížená",J141,0)</f>
        <v>0</v>
      </c>
      <c r="BG141" s="211" t="n">
        <f aca="false">IF(N141="zákl. prenesená",J141,0)</f>
        <v>0</v>
      </c>
      <c r="BH141" s="211" t="n">
        <f aca="false">IF(N141="zníž. prenesená",J141,0)</f>
        <v>0</v>
      </c>
      <c r="BI141" s="211" t="n">
        <f aca="false">IF(N141="nulová",J141,0)</f>
        <v>0</v>
      </c>
      <c r="BJ141" s="3" t="s">
        <v>67</v>
      </c>
      <c r="BK141" s="211" t="n">
        <f aca="false">ROUND(I141*H141,2)</f>
        <v>0</v>
      </c>
      <c r="BL141" s="3" t="s">
        <v>431</v>
      </c>
      <c r="BM141" s="210" t="s">
        <v>4461</v>
      </c>
    </row>
    <row r="142" s="212" customFormat="true" ht="11.25" hidden="false" customHeight="false" outlineLevel="0" collapsed="false">
      <c r="B142" s="213"/>
      <c r="D142" s="214" t="s">
        <v>184</v>
      </c>
      <c r="E142" s="215"/>
      <c r="F142" s="276" t="s">
        <v>4462</v>
      </c>
      <c r="H142" s="217" t="n">
        <v>4.8</v>
      </c>
      <c r="I142" s="218"/>
      <c r="L142" s="213"/>
      <c r="M142" s="219"/>
      <c r="N142" s="220"/>
      <c r="O142" s="220"/>
      <c r="P142" s="220"/>
      <c r="Q142" s="220"/>
      <c r="R142" s="220"/>
      <c r="S142" s="220"/>
      <c r="T142" s="221"/>
      <c r="AT142" s="215" t="s">
        <v>184</v>
      </c>
      <c r="AU142" s="215" t="s">
        <v>67</v>
      </c>
      <c r="AV142" s="212" t="s">
        <v>67</v>
      </c>
      <c r="AW142" s="212" t="s">
        <v>24</v>
      </c>
      <c r="AX142" s="212" t="s">
        <v>61</v>
      </c>
      <c r="AY142" s="215" t="s">
        <v>174</v>
      </c>
    </row>
    <row r="143" s="28" customFormat="true" ht="24" hidden="false" customHeight="true" outlineLevel="0" collapsed="false">
      <c r="A143" s="23"/>
      <c r="B143" s="197"/>
      <c r="C143" s="198" t="s">
        <v>342</v>
      </c>
      <c r="D143" s="198" t="s">
        <v>178</v>
      </c>
      <c r="E143" s="199" t="s">
        <v>4463</v>
      </c>
      <c r="F143" s="274" t="s">
        <v>4464</v>
      </c>
      <c r="G143" s="201" t="s">
        <v>347</v>
      </c>
      <c r="H143" s="202" t="n">
        <v>2</v>
      </c>
      <c r="I143" s="203"/>
      <c r="J143" s="204"/>
      <c r="K143" s="205"/>
      <c r="L143" s="24"/>
      <c r="M143" s="206"/>
      <c r="N143" s="207"/>
      <c r="O143" s="61"/>
      <c r="P143" s="208"/>
      <c r="Q143" s="208"/>
      <c r="R143" s="208"/>
      <c r="S143" s="208"/>
      <c r="T143" s="209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R143" s="210" t="s">
        <v>431</v>
      </c>
      <c r="AT143" s="210" t="s">
        <v>178</v>
      </c>
      <c r="AU143" s="210" t="s">
        <v>67</v>
      </c>
      <c r="AY143" s="3" t="s">
        <v>174</v>
      </c>
      <c r="BE143" s="211" t="n">
        <f aca="false">IF(N143="základná",J143,0)</f>
        <v>0</v>
      </c>
      <c r="BF143" s="211" t="n">
        <f aca="false">IF(N143="znížená",J143,0)</f>
        <v>0</v>
      </c>
      <c r="BG143" s="211" t="n">
        <f aca="false">IF(N143="zákl. prenesená",J143,0)</f>
        <v>0</v>
      </c>
      <c r="BH143" s="211" t="n">
        <f aca="false">IF(N143="zníž. prenesená",J143,0)</f>
        <v>0</v>
      </c>
      <c r="BI143" s="211" t="n">
        <f aca="false">IF(N143="nulová",J143,0)</f>
        <v>0</v>
      </c>
      <c r="BJ143" s="3" t="s">
        <v>67</v>
      </c>
      <c r="BK143" s="211" t="n">
        <f aca="false">ROUND(I143*H143,2)</f>
        <v>0</v>
      </c>
      <c r="BL143" s="3" t="s">
        <v>431</v>
      </c>
      <c r="BM143" s="210" t="s">
        <v>4465</v>
      </c>
    </row>
    <row r="144" s="212" customFormat="true" ht="11.25" hidden="false" customHeight="false" outlineLevel="0" collapsed="false">
      <c r="B144" s="213"/>
      <c r="D144" s="214" t="s">
        <v>184</v>
      </c>
      <c r="E144" s="215"/>
      <c r="F144" s="276" t="s">
        <v>4466</v>
      </c>
      <c r="H144" s="217" t="n">
        <v>2</v>
      </c>
      <c r="I144" s="218"/>
      <c r="L144" s="213"/>
      <c r="M144" s="219"/>
      <c r="N144" s="220"/>
      <c r="O144" s="220"/>
      <c r="P144" s="220"/>
      <c r="Q144" s="220"/>
      <c r="R144" s="220"/>
      <c r="S144" s="220"/>
      <c r="T144" s="221"/>
      <c r="AT144" s="215" t="s">
        <v>184</v>
      </c>
      <c r="AU144" s="215" t="s">
        <v>67</v>
      </c>
      <c r="AV144" s="212" t="s">
        <v>67</v>
      </c>
      <c r="AW144" s="212" t="s">
        <v>24</v>
      </c>
      <c r="AX144" s="212" t="s">
        <v>61</v>
      </c>
      <c r="AY144" s="215" t="s">
        <v>174</v>
      </c>
    </row>
    <row r="145" s="183" customFormat="true" ht="22.9" hidden="false" customHeight="true" outlineLevel="0" collapsed="false">
      <c r="B145" s="184"/>
      <c r="D145" s="185" t="s">
        <v>53</v>
      </c>
      <c r="E145" s="195" t="s">
        <v>477</v>
      </c>
      <c r="F145" s="195" t="s">
        <v>478</v>
      </c>
      <c r="I145" s="187"/>
      <c r="J145" s="196"/>
      <c r="L145" s="184"/>
      <c r="M145" s="189"/>
      <c r="N145" s="190"/>
      <c r="O145" s="190"/>
      <c r="P145" s="191"/>
      <c r="Q145" s="190"/>
      <c r="R145" s="191"/>
      <c r="S145" s="190"/>
      <c r="T145" s="192"/>
      <c r="AR145" s="185" t="s">
        <v>67</v>
      </c>
      <c r="AT145" s="193" t="s">
        <v>53</v>
      </c>
      <c r="AU145" s="193" t="s">
        <v>61</v>
      </c>
      <c r="AY145" s="185" t="s">
        <v>174</v>
      </c>
      <c r="BK145" s="194" t="n">
        <f aca="false">SUM(BK146:BK150)</f>
        <v>0</v>
      </c>
    </row>
    <row r="146" s="28" customFormat="true" ht="24" hidden="false" customHeight="true" outlineLevel="0" collapsed="false">
      <c r="A146" s="23"/>
      <c r="B146" s="197"/>
      <c r="C146" s="198" t="s">
        <v>1246</v>
      </c>
      <c r="D146" s="198" t="s">
        <v>178</v>
      </c>
      <c r="E146" s="199" t="s">
        <v>2393</v>
      </c>
      <c r="F146" s="274" t="s">
        <v>3228</v>
      </c>
      <c r="G146" s="201" t="s">
        <v>347</v>
      </c>
      <c r="H146" s="202" t="n">
        <v>6</v>
      </c>
      <c r="I146" s="203"/>
      <c r="J146" s="204"/>
      <c r="K146" s="205"/>
      <c r="L146" s="24"/>
      <c r="M146" s="206"/>
      <c r="N146" s="207"/>
      <c r="O146" s="61"/>
      <c r="P146" s="208"/>
      <c r="Q146" s="208"/>
      <c r="R146" s="208"/>
      <c r="S146" s="208"/>
      <c r="T146" s="209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R146" s="210" t="s">
        <v>431</v>
      </c>
      <c r="AT146" s="210" t="s">
        <v>178</v>
      </c>
      <c r="AU146" s="210" t="s">
        <v>67</v>
      </c>
      <c r="AY146" s="3" t="s">
        <v>174</v>
      </c>
      <c r="BE146" s="211" t="n">
        <f aca="false">IF(N146="základná",J146,0)</f>
        <v>0</v>
      </c>
      <c r="BF146" s="211" t="n">
        <f aca="false">IF(N146="znížená",J146,0)</f>
        <v>0</v>
      </c>
      <c r="BG146" s="211" t="n">
        <f aca="false">IF(N146="zákl. prenesená",J146,0)</f>
        <v>0</v>
      </c>
      <c r="BH146" s="211" t="n">
        <f aca="false">IF(N146="zníž. prenesená",J146,0)</f>
        <v>0</v>
      </c>
      <c r="BI146" s="211" t="n">
        <f aca="false">IF(N146="nulová",J146,0)</f>
        <v>0</v>
      </c>
      <c r="BJ146" s="3" t="s">
        <v>67</v>
      </c>
      <c r="BK146" s="211" t="n">
        <f aca="false">ROUND(I146*H146,2)</f>
        <v>0</v>
      </c>
      <c r="BL146" s="3" t="s">
        <v>431</v>
      </c>
      <c r="BM146" s="210" t="s">
        <v>4467</v>
      </c>
    </row>
    <row r="147" s="222" customFormat="true" ht="11.25" hidden="false" customHeight="false" outlineLevel="0" collapsed="false">
      <c r="B147" s="223"/>
      <c r="D147" s="214" t="s">
        <v>184</v>
      </c>
      <c r="E147" s="224"/>
      <c r="F147" s="275" t="s">
        <v>291</v>
      </c>
      <c r="H147" s="224"/>
      <c r="I147" s="226"/>
      <c r="L147" s="223"/>
      <c r="M147" s="227"/>
      <c r="N147" s="228"/>
      <c r="O147" s="228"/>
      <c r="P147" s="228"/>
      <c r="Q147" s="228"/>
      <c r="R147" s="228"/>
      <c r="S147" s="228"/>
      <c r="T147" s="229"/>
      <c r="AT147" s="224" t="s">
        <v>184</v>
      </c>
      <c r="AU147" s="224" t="s">
        <v>67</v>
      </c>
      <c r="AV147" s="222" t="s">
        <v>61</v>
      </c>
      <c r="AW147" s="222" t="s">
        <v>24</v>
      </c>
      <c r="AX147" s="222" t="s">
        <v>54</v>
      </c>
      <c r="AY147" s="224" t="s">
        <v>174</v>
      </c>
    </row>
    <row r="148" s="212" customFormat="true" ht="11.25" hidden="false" customHeight="false" outlineLevel="0" collapsed="false">
      <c r="B148" s="213"/>
      <c r="D148" s="214" t="s">
        <v>184</v>
      </c>
      <c r="E148" s="215"/>
      <c r="F148" s="276" t="s">
        <v>4468</v>
      </c>
      <c r="H148" s="217" t="n">
        <v>2</v>
      </c>
      <c r="I148" s="218"/>
      <c r="L148" s="213"/>
      <c r="M148" s="219"/>
      <c r="N148" s="220"/>
      <c r="O148" s="220"/>
      <c r="P148" s="220"/>
      <c r="Q148" s="220"/>
      <c r="R148" s="220"/>
      <c r="S148" s="220"/>
      <c r="T148" s="221"/>
      <c r="AT148" s="215" t="s">
        <v>184</v>
      </c>
      <c r="AU148" s="215" t="s">
        <v>67</v>
      </c>
      <c r="AV148" s="212" t="s">
        <v>67</v>
      </c>
      <c r="AW148" s="212" t="s">
        <v>24</v>
      </c>
      <c r="AX148" s="212" t="s">
        <v>54</v>
      </c>
      <c r="AY148" s="215" t="s">
        <v>174</v>
      </c>
    </row>
    <row r="149" s="212" customFormat="true" ht="11.25" hidden="false" customHeight="false" outlineLevel="0" collapsed="false">
      <c r="B149" s="213"/>
      <c r="D149" s="214" t="s">
        <v>184</v>
      </c>
      <c r="E149" s="215"/>
      <c r="F149" s="276" t="s">
        <v>4469</v>
      </c>
      <c r="H149" s="217" t="n">
        <v>4</v>
      </c>
      <c r="I149" s="218"/>
      <c r="L149" s="213"/>
      <c r="M149" s="219"/>
      <c r="N149" s="220"/>
      <c r="O149" s="220"/>
      <c r="P149" s="220"/>
      <c r="Q149" s="220"/>
      <c r="R149" s="220"/>
      <c r="S149" s="220"/>
      <c r="T149" s="221"/>
      <c r="AT149" s="215" t="s">
        <v>184</v>
      </c>
      <c r="AU149" s="215" t="s">
        <v>67</v>
      </c>
      <c r="AV149" s="212" t="s">
        <v>67</v>
      </c>
      <c r="AW149" s="212" t="s">
        <v>24</v>
      </c>
      <c r="AX149" s="212" t="s">
        <v>54</v>
      </c>
      <c r="AY149" s="215" t="s">
        <v>174</v>
      </c>
    </row>
    <row r="150" s="230" customFormat="true" ht="11.25" hidden="false" customHeight="false" outlineLevel="0" collapsed="false">
      <c r="B150" s="231"/>
      <c r="D150" s="214" t="s">
        <v>184</v>
      </c>
      <c r="E150" s="232"/>
      <c r="F150" s="277" t="s">
        <v>187</v>
      </c>
      <c r="H150" s="234" t="n">
        <v>6</v>
      </c>
      <c r="I150" s="235"/>
      <c r="L150" s="231"/>
      <c r="M150" s="278"/>
      <c r="N150" s="279"/>
      <c r="O150" s="279"/>
      <c r="P150" s="279"/>
      <c r="Q150" s="279"/>
      <c r="R150" s="279"/>
      <c r="S150" s="279"/>
      <c r="T150" s="280"/>
      <c r="AT150" s="232" t="s">
        <v>184</v>
      </c>
      <c r="AU150" s="232" t="s">
        <v>67</v>
      </c>
      <c r="AV150" s="230" t="s">
        <v>182</v>
      </c>
      <c r="AW150" s="230" t="s">
        <v>24</v>
      </c>
      <c r="AX150" s="230" t="s">
        <v>61</v>
      </c>
      <c r="AY150" s="232" t="s">
        <v>174</v>
      </c>
    </row>
    <row r="151" s="28" customFormat="true" ht="6.95" hidden="false" customHeight="true" outlineLevel="0" collapsed="false">
      <c r="A151" s="23"/>
      <c r="B151" s="45"/>
      <c r="C151" s="46"/>
      <c r="D151" s="46"/>
      <c r="E151" s="46"/>
      <c r="F151" s="46"/>
      <c r="G151" s="46"/>
      <c r="H151" s="46"/>
      <c r="I151" s="152"/>
      <c r="J151" s="46"/>
      <c r="K151" s="46"/>
      <c r="L151" s="24"/>
      <c r="M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</row>
  </sheetData>
  <autoFilter ref="C123:K150"/>
  <mergeCells count="15">
    <mergeCell ref="L2:V2"/>
    <mergeCell ref="E7:H7"/>
    <mergeCell ref="E9:H9"/>
    <mergeCell ref="E11:H11"/>
    <mergeCell ref="E13:H13"/>
    <mergeCell ref="E22:H22"/>
    <mergeCell ref="E31:H31"/>
    <mergeCell ref="E80:H80"/>
    <mergeCell ref="E82:H82"/>
    <mergeCell ref="E84:H84"/>
    <mergeCell ref="E86:H86"/>
    <mergeCell ref="E110:H110"/>
    <mergeCell ref="E112:H112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M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117" width="20.15"/>
    <col collapsed="false" customWidth="true" hidden="false" outlineLevel="0" max="10" min="10" style="0" width="20.15"/>
    <col collapsed="false" customWidth="false" hidden="true" outlineLevel="0" max="11" min="11" style="0" width="8.5"/>
    <col collapsed="false" customWidth="true" hidden="false" outlineLevel="0" max="12" min="12" style="0" width="7.99"/>
    <col collapsed="false" customWidth="false" hidden="true" outlineLevel="0" max="21" min="13" style="0" width="8.5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8.5"/>
  </cols>
  <sheetData>
    <row r="1" customFormat="false" ht="11.25" hidden="false" customHeight="false" outlineLevel="0" collapsed="false">
      <c r="I1" s="0"/>
    </row>
    <row r="2" customFormat="false" ht="36.95" hidden="false" customHeight="true" outlineLevel="0" collapsed="false">
      <c r="I2" s="0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1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119"/>
      <c r="J3" s="5"/>
      <c r="K3" s="5"/>
      <c r="L3" s="6"/>
      <c r="AT3" s="3" t="s">
        <v>54</v>
      </c>
    </row>
    <row r="4" customFormat="false" ht="24.95" hidden="false" customHeight="true" outlineLevel="0" collapsed="false">
      <c r="B4" s="6"/>
      <c r="D4" s="7" t="s">
        <v>121</v>
      </c>
      <c r="I4" s="0"/>
      <c r="L4" s="6"/>
      <c r="M4" s="120"/>
      <c r="AT4" s="3" t="s">
        <v>1</v>
      </c>
    </row>
    <row r="5" customFormat="false" ht="6.95" hidden="false" customHeight="true" outlineLevel="0" collapsed="false">
      <c r="B5" s="6"/>
      <c r="I5" s="0"/>
      <c r="L5" s="6"/>
    </row>
    <row r="6" customFormat="false" ht="12" hidden="false" customHeight="true" outlineLevel="0" collapsed="false">
      <c r="B6" s="6"/>
      <c r="D6" s="15" t="s">
        <v>9</v>
      </c>
      <c r="I6" s="0"/>
      <c r="L6" s="6"/>
    </row>
    <row r="7" customFormat="false" ht="16.5" hidden="false" customHeight="true" outlineLevel="0" collapsed="false">
      <c r="B7" s="6"/>
      <c r="E7" s="121" t="str">
        <f aca="false">'Rekapitulácia stavby'!K6</f>
        <v>Budova OU Banská Bystrica, Rekonštrukcia a modernizácia</v>
      </c>
      <c r="F7" s="121"/>
      <c r="G7" s="121"/>
      <c r="H7" s="121"/>
      <c r="I7" s="0"/>
      <c r="L7" s="6"/>
    </row>
    <row r="8" customFormat="false" ht="12.75" hidden="false" customHeight="false" outlineLevel="0" collapsed="false">
      <c r="B8" s="6"/>
      <c r="D8" s="15" t="s">
        <v>130</v>
      </c>
      <c r="I8" s="0"/>
      <c r="L8" s="6"/>
    </row>
    <row r="9" customFormat="false" ht="16.5" hidden="false" customHeight="true" outlineLevel="0" collapsed="false">
      <c r="B9" s="6"/>
      <c r="E9" s="121" t="s">
        <v>4184</v>
      </c>
      <c r="F9" s="121"/>
      <c r="G9" s="121"/>
      <c r="H9" s="121"/>
      <c r="I9" s="0"/>
      <c r="L9" s="6"/>
    </row>
    <row r="10" customFormat="false" ht="12" hidden="false" customHeight="true" outlineLevel="0" collapsed="false">
      <c r="B10" s="6"/>
      <c r="D10" s="15" t="s">
        <v>136</v>
      </c>
      <c r="I10" s="0"/>
      <c r="L10" s="6"/>
    </row>
    <row r="11" s="28" customFormat="true" ht="16.5" hidden="false" customHeight="true" outlineLevel="0" collapsed="false">
      <c r="A11" s="23"/>
      <c r="B11" s="24"/>
      <c r="C11" s="23"/>
      <c r="D11" s="23"/>
      <c r="E11" s="273" t="s">
        <v>4443</v>
      </c>
      <c r="F11" s="273"/>
      <c r="G11" s="273"/>
      <c r="H11" s="273"/>
      <c r="I11" s="122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customFormat="false" ht="12" hidden="false" customHeight="true" outlineLevel="0" collapsed="false">
      <c r="A12" s="23"/>
      <c r="B12" s="24"/>
      <c r="C12" s="23"/>
      <c r="D12" s="15" t="s">
        <v>3207</v>
      </c>
      <c r="E12" s="23"/>
      <c r="F12" s="23"/>
      <c r="G12" s="23"/>
      <c r="H12" s="23"/>
      <c r="I12" s="122"/>
      <c r="J12" s="23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customFormat="false" ht="16.5" hidden="false" customHeight="true" outlineLevel="0" collapsed="false">
      <c r="A13" s="23"/>
      <c r="B13" s="24"/>
      <c r="C13" s="23"/>
      <c r="D13" s="23"/>
      <c r="E13" s="123" t="s">
        <v>3230</v>
      </c>
      <c r="F13" s="123"/>
      <c r="G13" s="123"/>
      <c r="H13" s="123"/>
      <c r="I13" s="122"/>
      <c r="J13" s="23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customFormat="false" ht="11.25" hidden="false" customHeight="false" outlineLevel="0" collapsed="false">
      <c r="A14" s="23"/>
      <c r="B14" s="24"/>
      <c r="C14" s="23"/>
      <c r="D14" s="23"/>
      <c r="E14" s="23"/>
      <c r="F14" s="23"/>
      <c r="G14" s="23"/>
      <c r="H14" s="23"/>
      <c r="I14" s="122"/>
      <c r="J14" s="23"/>
      <c r="K14" s="23"/>
      <c r="L14" s="40"/>
      <c r="M14" s="28"/>
      <c r="N14" s="28"/>
      <c r="O14" s="28"/>
      <c r="P14" s="28"/>
      <c r="Q14" s="28"/>
      <c r="R14" s="28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customFormat="false" ht="12" hidden="false" customHeight="true" outlineLevel="0" collapsed="false">
      <c r="A15" s="23"/>
      <c r="B15" s="24"/>
      <c r="C15" s="23"/>
      <c r="D15" s="15" t="s">
        <v>11</v>
      </c>
      <c r="E15" s="23"/>
      <c r="F15" s="16"/>
      <c r="G15" s="23"/>
      <c r="H15" s="23"/>
      <c r="I15" s="124" t="s">
        <v>12</v>
      </c>
      <c r="J15" s="16"/>
      <c r="K15" s="23"/>
      <c r="L15" s="40"/>
      <c r="M15" s="28"/>
      <c r="N15" s="28"/>
      <c r="O15" s="28"/>
      <c r="P15" s="28"/>
      <c r="Q15" s="28"/>
      <c r="R15" s="28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customFormat="false" ht="12" hidden="false" customHeight="true" outlineLevel="0" collapsed="false">
      <c r="A16" s="23"/>
      <c r="B16" s="24"/>
      <c r="C16" s="23"/>
      <c r="D16" s="15" t="s">
        <v>13</v>
      </c>
      <c r="E16" s="23"/>
      <c r="F16" s="16" t="s">
        <v>3231</v>
      </c>
      <c r="G16" s="23"/>
      <c r="H16" s="23"/>
      <c r="I16" s="124" t="s">
        <v>15</v>
      </c>
      <c r="J16" s="125"/>
      <c r="K16" s="23"/>
      <c r="L16" s="40"/>
      <c r="M16" s="28"/>
      <c r="N16" s="28"/>
      <c r="O16" s="28"/>
      <c r="P16" s="28"/>
      <c r="Q16" s="28"/>
      <c r="R16" s="28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customFormat="false" ht="10.9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122"/>
      <c r="J17" s="23"/>
      <c r="K17" s="23"/>
      <c r="L17" s="40"/>
      <c r="M17" s="28"/>
      <c r="N17" s="28"/>
      <c r="O17" s="28"/>
      <c r="P17" s="28"/>
      <c r="Q17" s="28"/>
      <c r="R17" s="28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customFormat="false" ht="12" hidden="false" customHeight="true" outlineLevel="0" collapsed="false">
      <c r="A18" s="23"/>
      <c r="B18" s="24"/>
      <c r="C18" s="23"/>
      <c r="D18" s="15" t="s">
        <v>16</v>
      </c>
      <c r="E18" s="23"/>
      <c r="F18" s="23"/>
      <c r="G18" s="23"/>
      <c r="H18" s="23"/>
      <c r="I18" s="124" t="s">
        <v>17</v>
      </c>
      <c r="J18" s="16" t="str">
        <f aca="false">'01.1d1 - Ostatné stavebné...'!J16</f>
        <v>00 151 866</v>
      </c>
      <c r="K18" s="23"/>
      <c r="L18" s="40"/>
      <c r="M18" s="28"/>
      <c r="N18" s="28"/>
      <c r="O18" s="28"/>
      <c r="P18" s="28"/>
      <c r="Q18" s="28"/>
      <c r="R18" s="28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customFormat="false" ht="18" hidden="false" customHeight="true" outlineLevel="0" collapsed="false">
      <c r="A19" s="23"/>
      <c r="B19" s="24"/>
      <c r="C19" s="23"/>
      <c r="D19" s="23"/>
      <c r="E19" s="16" t="s">
        <v>3232</v>
      </c>
      <c r="F19" s="23"/>
      <c r="G19" s="23"/>
      <c r="H19" s="23"/>
      <c r="I19" s="124" t="s">
        <v>20</v>
      </c>
      <c r="J19" s="16" t="n">
        <f aca="false">'01.1d1 - Ostatné stavebné...'!J17</f>
        <v>2020571520</v>
      </c>
      <c r="K19" s="23"/>
      <c r="L19" s="40"/>
      <c r="M19" s="28"/>
      <c r="N19" s="28"/>
      <c r="O19" s="28"/>
      <c r="P19" s="28"/>
      <c r="Q19" s="28"/>
      <c r="R19" s="28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customFormat="fals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122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customFormat="false" ht="12" hidden="false" customHeight="true" outlineLevel="0" collapsed="false">
      <c r="A21" s="23"/>
      <c r="B21" s="24"/>
      <c r="C21" s="23"/>
      <c r="D21" s="15" t="s">
        <v>21</v>
      </c>
      <c r="E21" s="23"/>
      <c r="F21" s="23"/>
      <c r="G21" s="23"/>
      <c r="H21" s="23"/>
      <c r="I21" s="124" t="s">
        <v>17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customFormat="false" ht="18" hidden="false" customHeight="true" outlineLevel="0" collapsed="false">
      <c r="A22" s="23"/>
      <c r="B22" s="24"/>
      <c r="C22" s="23"/>
      <c r="D22" s="23"/>
      <c r="E22" s="126"/>
      <c r="F22" s="126"/>
      <c r="G22" s="126"/>
      <c r="H22" s="126"/>
      <c r="I22" s="124" t="s">
        <v>22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customFormat="fals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122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customFormat="false" ht="12" hidden="false" customHeight="true" outlineLevel="0" collapsed="false">
      <c r="A24" s="23"/>
      <c r="B24" s="24"/>
      <c r="C24" s="23"/>
      <c r="D24" s="15" t="s">
        <v>23</v>
      </c>
      <c r="E24" s="23"/>
      <c r="F24" s="23"/>
      <c r="G24" s="23"/>
      <c r="H24" s="23"/>
      <c r="I24" s="124" t="s">
        <v>17</v>
      </c>
      <c r="J24" s="16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customFormat="false" ht="18" hidden="false" customHeight="true" outlineLevel="0" collapsed="false">
      <c r="A25" s="23"/>
      <c r="B25" s="24"/>
      <c r="C25" s="23"/>
      <c r="D25" s="23"/>
      <c r="E25" s="16" t="n">
        <f aca="false">'002z - Zdravotechnika'!E25</f>
        <v>0</v>
      </c>
      <c r="F25" s="23"/>
      <c r="G25" s="23"/>
      <c r="H25" s="23"/>
      <c r="I25" s="124" t="s">
        <v>22</v>
      </c>
      <c r="J25" s="16"/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customFormat="fals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122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customFormat="false" ht="12" hidden="false" customHeight="true" outlineLevel="0" collapsed="false">
      <c r="A27" s="23"/>
      <c r="B27" s="24"/>
      <c r="C27" s="23"/>
      <c r="D27" s="15" t="s">
        <v>25</v>
      </c>
      <c r="E27" s="23"/>
      <c r="F27" s="23"/>
      <c r="G27" s="23"/>
      <c r="H27" s="23"/>
      <c r="I27" s="124" t="s">
        <v>17</v>
      </c>
      <c r="J27" s="16"/>
      <c r="K27" s="2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customFormat="false" ht="18" hidden="false" customHeight="true" outlineLevel="0" collapsed="false">
      <c r="A28" s="23"/>
      <c r="B28" s="24"/>
      <c r="C28" s="23"/>
      <c r="D28" s="23"/>
      <c r="E28" s="16"/>
      <c r="F28" s="23"/>
      <c r="G28" s="23"/>
      <c r="H28" s="23"/>
      <c r="I28" s="124" t="s">
        <v>22</v>
      </c>
      <c r="J28" s="16"/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customFormat="false" ht="6.95" hidden="false" customHeight="true" outlineLevel="0" collapsed="false">
      <c r="A29" s="23"/>
      <c r="B29" s="24"/>
      <c r="C29" s="23"/>
      <c r="D29" s="23"/>
      <c r="E29" s="23"/>
      <c r="F29" s="23"/>
      <c r="G29" s="23"/>
      <c r="H29" s="23"/>
      <c r="I29" s="122"/>
      <c r="J29" s="23"/>
      <c r="K29" s="2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customFormat="false" ht="12" hidden="false" customHeight="true" outlineLevel="0" collapsed="false">
      <c r="A30" s="23"/>
      <c r="B30" s="24"/>
      <c r="C30" s="23"/>
      <c r="D30" s="15" t="s">
        <v>26</v>
      </c>
      <c r="E30" s="23"/>
      <c r="F30" s="23"/>
      <c r="G30" s="23"/>
      <c r="H30" s="23"/>
      <c r="I30" s="122"/>
      <c r="J30" s="23"/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131" customFormat="true" ht="16.5" hidden="false" customHeight="true" outlineLevel="0" collapsed="false">
      <c r="A31" s="127"/>
      <c r="B31" s="128"/>
      <c r="C31" s="127"/>
      <c r="D31" s="127"/>
      <c r="E31" s="21"/>
      <c r="F31" s="21"/>
      <c r="G31" s="21"/>
      <c r="H31" s="21"/>
      <c r="I31" s="129"/>
      <c r="J31" s="127"/>
      <c r="K31" s="127"/>
      <c r="L31" s="130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</row>
    <row r="32" s="28" customFormat="true" ht="6.95" hidden="false" customHeight="true" outlineLevel="0" collapsed="false">
      <c r="A32" s="23"/>
      <c r="B32" s="24"/>
      <c r="C32" s="23"/>
      <c r="D32" s="23"/>
      <c r="E32" s="23"/>
      <c r="F32" s="23"/>
      <c r="G32" s="23"/>
      <c r="H32" s="23"/>
      <c r="I32" s="122"/>
      <c r="J32" s="23"/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customFormat="false" ht="6.95" hidden="false" customHeight="true" outlineLevel="0" collapsed="false">
      <c r="A33" s="23"/>
      <c r="B33" s="24"/>
      <c r="C33" s="23"/>
      <c r="D33" s="73"/>
      <c r="E33" s="73"/>
      <c r="F33" s="73"/>
      <c r="G33" s="73"/>
      <c r="H33" s="73"/>
      <c r="I33" s="132"/>
      <c r="J33" s="73"/>
      <c r="K33" s="7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customFormat="false" ht="25.5" hidden="false" customHeight="true" outlineLevel="0" collapsed="false">
      <c r="A34" s="23"/>
      <c r="B34" s="24"/>
      <c r="C34" s="23"/>
      <c r="D34" s="133" t="s">
        <v>27</v>
      </c>
      <c r="E34" s="23"/>
      <c r="F34" s="23"/>
      <c r="G34" s="23"/>
      <c r="H34" s="23"/>
      <c r="I34" s="122"/>
      <c r="J34" s="134"/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customFormat="false" ht="6.95" hidden="false" customHeight="true" outlineLevel="0" collapsed="false">
      <c r="A35" s="23"/>
      <c r="B35" s="24"/>
      <c r="C35" s="23"/>
      <c r="D35" s="73"/>
      <c r="E35" s="73"/>
      <c r="F35" s="73"/>
      <c r="G35" s="73"/>
      <c r="H35" s="73"/>
      <c r="I35" s="132"/>
      <c r="J35" s="73"/>
      <c r="K35" s="7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customFormat="false" ht="14.45" hidden="false" customHeight="true" outlineLevel="0" collapsed="false">
      <c r="A36" s="23"/>
      <c r="B36" s="24"/>
      <c r="C36" s="23"/>
      <c r="D36" s="23"/>
      <c r="E36" s="23"/>
      <c r="F36" s="135" t="s">
        <v>29</v>
      </c>
      <c r="G36" s="23"/>
      <c r="H36" s="23"/>
      <c r="I36" s="136" t="s">
        <v>28</v>
      </c>
      <c r="J36" s="135" t="s">
        <v>30</v>
      </c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customFormat="false" ht="14.45" hidden="false" customHeight="true" outlineLevel="0" collapsed="false">
      <c r="A37" s="23"/>
      <c r="B37" s="24"/>
      <c r="C37" s="23"/>
      <c r="D37" s="137" t="s">
        <v>31</v>
      </c>
      <c r="E37" s="15" t="s">
        <v>32</v>
      </c>
      <c r="F37" s="138"/>
      <c r="G37" s="23"/>
      <c r="H37" s="23"/>
      <c r="I37" s="139" t="n">
        <v>0.2</v>
      </c>
      <c r="J37" s="138"/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customFormat="false" ht="14.45" hidden="false" customHeight="true" outlineLevel="0" collapsed="false">
      <c r="A38" s="23"/>
      <c r="B38" s="24"/>
      <c r="C38" s="23"/>
      <c r="D38" s="23"/>
      <c r="E38" s="15" t="s">
        <v>33</v>
      </c>
      <c r="F38" s="138"/>
      <c r="G38" s="23"/>
      <c r="H38" s="23"/>
      <c r="I38" s="139" t="n">
        <v>0.2</v>
      </c>
      <c r="J38" s="138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5" hidden="true" customHeight="true" outlineLevel="0" collapsed="false">
      <c r="A39" s="23"/>
      <c r="B39" s="24"/>
      <c r="C39" s="23"/>
      <c r="D39" s="23"/>
      <c r="E39" s="15" t="s">
        <v>34</v>
      </c>
      <c r="F39" s="138" t="n">
        <f aca="false">ROUND((SUM(BG129:BG200)),2)</f>
        <v>0</v>
      </c>
      <c r="G39" s="23"/>
      <c r="H39" s="23"/>
      <c r="I39" s="139" t="n">
        <v>0.2</v>
      </c>
      <c r="J39" s="138"/>
      <c r="K39" s="23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customFormat="false" ht="14.45" hidden="true" customHeight="true" outlineLevel="0" collapsed="false">
      <c r="A40" s="23"/>
      <c r="B40" s="24"/>
      <c r="C40" s="23"/>
      <c r="D40" s="23"/>
      <c r="E40" s="15" t="s">
        <v>35</v>
      </c>
      <c r="F40" s="138" t="n">
        <f aca="false">ROUND((SUM(BH129:BH200)),2)</f>
        <v>0</v>
      </c>
      <c r="G40" s="23"/>
      <c r="H40" s="23"/>
      <c r="I40" s="139" t="n">
        <v>0.2</v>
      </c>
      <c r="J40" s="138"/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14.45" hidden="true" customHeight="true" outlineLevel="0" collapsed="false">
      <c r="A41" s="23"/>
      <c r="B41" s="24"/>
      <c r="C41" s="23"/>
      <c r="D41" s="23"/>
      <c r="E41" s="15" t="s">
        <v>36</v>
      </c>
      <c r="F41" s="138" t="n">
        <f aca="false">ROUND((SUM(BI129:BI200)),2)</f>
        <v>0</v>
      </c>
      <c r="G41" s="23"/>
      <c r="H41" s="23"/>
      <c r="I41" s="139" t="n">
        <v>0</v>
      </c>
      <c r="J41" s="138"/>
      <c r="K41" s="23"/>
      <c r="L41" s="40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customFormat="false" ht="6.95" hidden="false" customHeight="true" outlineLevel="0" collapsed="false">
      <c r="A42" s="23"/>
      <c r="B42" s="24"/>
      <c r="C42" s="23"/>
      <c r="D42" s="23"/>
      <c r="E42" s="23"/>
      <c r="F42" s="23"/>
      <c r="G42" s="23"/>
      <c r="H42" s="23"/>
      <c r="I42" s="122"/>
      <c r="J42" s="23"/>
      <c r="K42" s="23"/>
      <c r="L42" s="40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customFormat="false" ht="25.5" hidden="false" customHeight="true" outlineLevel="0" collapsed="false">
      <c r="A43" s="23"/>
      <c r="B43" s="24"/>
      <c r="C43" s="140"/>
      <c r="D43" s="141" t="s">
        <v>37</v>
      </c>
      <c r="E43" s="64"/>
      <c r="F43" s="64"/>
      <c r="G43" s="142" t="s">
        <v>38</v>
      </c>
      <c r="H43" s="143" t="s">
        <v>39</v>
      </c>
      <c r="I43" s="144"/>
      <c r="J43" s="145"/>
      <c r="K43" s="146"/>
      <c r="L43" s="40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</row>
    <row r="44" customFormat="false" ht="14.45" hidden="false" customHeight="true" outlineLevel="0" collapsed="false">
      <c r="B44" s="6"/>
      <c r="I44" s="0"/>
      <c r="L44" s="6"/>
    </row>
    <row r="45" s="28" customFormat="true" ht="14.45" hidden="false" customHeight="true" outlineLevel="0" collapsed="false">
      <c r="B45" s="40"/>
      <c r="D45" s="41" t="s">
        <v>40</v>
      </c>
      <c r="E45" s="42"/>
      <c r="F45" s="42"/>
      <c r="G45" s="41" t="s">
        <v>41</v>
      </c>
      <c r="H45" s="42"/>
      <c r="I45" s="147"/>
      <c r="J45" s="42"/>
      <c r="K45" s="42"/>
      <c r="L45" s="40"/>
    </row>
    <row r="46" customFormat="false" ht="11.25" hidden="false" customHeight="false" outlineLevel="0" collapsed="false">
      <c r="B46" s="6"/>
      <c r="I46" s="0"/>
      <c r="L46" s="6"/>
    </row>
    <row r="47" customFormat="false" ht="11.25" hidden="false" customHeight="false" outlineLevel="0" collapsed="false">
      <c r="B47" s="6"/>
      <c r="I47" s="0"/>
      <c r="L47" s="6"/>
    </row>
    <row r="48" customFormat="false" ht="11.25" hidden="false" customHeight="false" outlineLevel="0" collapsed="false">
      <c r="B48" s="6"/>
      <c r="I48" s="0"/>
      <c r="L48" s="6"/>
    </row>
    <row r="49" customFormat="false" ht="11.25" hidden="false" customHeight="false" outlineLevel="0" collapsed="false">
      <c r="B49" s="6"/>
      <c r="I49" s="0"/>
      <c r="L49" s="6"/>
    </row>
    <row r="50" customFormat="false" ht="11.25" hidden="false" customHeight="false" outlineLevel="0" collapsed="false">
      <c r="B50" s="6"/>
      <c r="I50" s="0"/>
      <c r="L50" s="6"/>
    </row>
    <row r="51" customFormat="false" ht="11.25" hidden="false" customHeight="false" outlineLevel="0" collapsed="false">
      <c r="B51" s="6"/>
      <c r="I51" s="0"/>
      <c r="L51" s="6"/>
    </row>
    <row r="52" customFormat="false" ht="11.25" hidden="false" customHeight="false" outlineLevel="0" collapsed="false">
      <c r="B52" s="6"/>
      <c r="I52" s="0"/>
      <c r="L52" s="6"/>
    </row>
    <row r="53" customFormat="false" ht="11.25" hidden="false" customHeight="false" outlineLevel="0" collapsed="false">
      <c r="B53" s="6"/>
      <c r="I53" s="0"/>
      <c r="L53" s="6"/>
    </row>
    <row r="54" customFormat="false" ht="11.25" hidden="false" customHeight="false" outlineLevel="0" collapsed="false">
      <c r="B54" s="6"/>
      <c r="I54" s="0"/>
      <c r="L54" s="6"/>
    </row>
    <row r="55" customFormat="false" ht="11.25" hidden="false" customHeight="false" outlineLevel="0" collapsed="false">
      <c r="B55" s="6"/>
      <c r="I55" s="0"/>
      <c r="L55" s="6"/>
    </row>
    <row r="56" s="28" customFormat="true" ht="12.75" hidden="false" customHeight="false" outlineLevel="0" collapsed="false">
      <c r="A56" s="23"/>
      <c r="B56" s="24"/>
      <c r="C56" s="23"/>
      <c r="D56" s="43" t="s">
        <v>42</v>
      </c>
      <c r="E56" s="26"/>
      <c r="F56" s="148" t="s">
        <v>43</v>
      </c>
      <c r="G56" s="43" t="s">
        <v>42</v>
      </c>
      <c r="H56" s="26"/>
      <c r="I56" s="149"/>
      <c r="J56" s="150" t="s">
        <v>43</v>
      </c>
      <c r="K56" s="26"/>
      <c r="L56" s="40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</row>
    <row r="57" customFormat="false" ht="11.25" hidden="false" customHeight="false" outlineLevel="0" collapsed="false">
      <c r="B57" s="6"/>
      <c r="I57" s="0"/>
      <c r="L57" s="6"/>
    </row>
    <row r="58" customFormat="false" ht="11.25" hidden="false" customHeight="false" outlineLevel="0" collapsed="false">
      <c r="B58" s="6"/>
      <c r="I58" s="0"/>
      <c r="L58" s="6"/>
    </row>
    <row r="59" customFormat="false" ht="11.25" hidden="false" customHeight="false" outlineLevel="0" collapsed="false">
      <c r="B59" s="6"/>
      <c r="I59" s="0"/>
      <c r="L59" s="6"/>
    </row>
    <row r="60" s="28" customFormat="true" ht="12.75" hidden="false" customHeight="false" outlineLevel="0" collapsed="false">
      <c r="A60" s="23"/>
      <c r="B60" s="24"/>
      <c r="C60" s="23"/>
      <c r="D60" s="41" t="s">
        <v>44</v>
      </c>
      <c r="E60" s="44"/>
      <c r="F60" s="44"/>
      <c r="G60" s="41" t="s">
        <v>45</v>
      </c>
      <c r="H60" s="44"/>
      <c r="I60" s="151"/>
      <c r="J60" s="44"/>
      <c r="K60" s="44"/>
      <c r="L60" s="40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</row>
    <row r="61" customFormat="false" ht="11.25" hidden="false" customHeight="false" outlineLevel="0" collapsed="false">
      <c r="B61" s="6"/>
      <c r="I61" s="0"/>
      <c r="L61" s="6"/>
    </row>
    <row r="62" customFormat="false" ht="11.25" hidden="false" customHeight="false" outlineLevel="0" collapsed="false">
      <c r="B62" s="6"/>
      <c r="I62" s="0"/>
      <c r="L62" s="6"/>
    </row>
    <row r="63" customFormat="false" ht="11.25" hidden="false" customHeight="false" outlineLevel="0" collapsed="false">
      <c r="B63" s="6"/>
      <c r="I63" s="0"/>
      <c r="L63" s="6"/>
    </row>
    <row r="64" customFormat="false" ht="11.25" hidden="false" customHeight="false" outlineLevel="0" collapsed="false">
      <c r="B64" s="6"/>
      <c r="I64" s="0"/>
      <c r="L64" s="6"/>
    </row>
    <row r="65" customFormat="false" ht="11.25" hidden="false" customHeight="false" outlineLevel="0" collapsed="false">
      <c r="B65" s="6"/>
      <c r="I65" s="0"/>
      <c r="L65" s="6"/>
    </row>
    <row r="66" customFormat="false" ht="11.25" hidden="false" customHeight="false" outlineLevel="0" collapsed="false">
      <c r="B66" s="6"/>
      <c r="I66" s="0"/>
      <c r="L66" s="6"/>
    </row>
    <row r="67" customFormat="false" ht="11.25" hidden="false" customHeight="false" outlineLevel="0" collapsed="false">
      <c r="B67" s="6"/>
      <c r="I67" s="0"/>
      <c r="L67" s="6"/>
    </row>
    <row r="68" customFormat="false" ht="11.25" hidden="false" customHeight="false" outlineLevel="0" collapsed="false">
      <c r="B68" s="6"/>
      <c r="I68" s="0"/>
      <c r="L68" s="6"/>
    </row>
    <row r="69" customFormat="false" ht="11.25" hidden="false" customHeight="false" outlineLevel="0" collapsed="false">
      <c r="B69" s="6"/>
      <c r="I69" s="0"/>
      <c r="L69" s="6"/>
    </row>
    <row r="70" customFormat="false" ht="11.25" hidden="false" customHeight="false" outlineLevel="0" collapsed="false">
      <c r="B70" s="6"/>
      <c r="I70" s="0"/>
      <c r="L70" s="6"/>
    </row>
    <row r="71" s="28" customFormat="true" ht="12.75" hidden="false" customHeight="false" outlineLevel="0" collapsed="false">
      <c r="A71" s="23"/>
      <c r="B71" s="24"/>
      <c r="C71" s="23"/>
      <c r="D71" s="43" t="s">
        <v>42</v>
      </c>
      <c r="E71" s="26"/>
      <c r="F71" s="148" t="s">
        <v>43</v>
      </c>
      <c r="G71" s="43" t="s">
        <v>42</v>
      </c>
      <c r="H71" s="26"/>
      <c r="I71" s="149"/>
      <c r="J71" s="150" t="s">
        <v>43</v>
      </c>
      <c r="K71" s="26"/>
      <c r="L71" s="40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</row>
    <row r="72" customFormat="false" ht="14.45" hidden="false" customHeight="true" outlineLevel="0" collapsed="false">
      <c r="A72" s="23"/>
      <c r="B72" s="45"/>
      <c r="C72" s="46"/>
      <c r="D72" s="46"/>
      <c r="E72" s="46"/>
      <c r="F72" s="46"/>
      <c r="G72" s="46"/>
      <c r="H72" s="46"/>
      <c r="I72" s="152"/>
      <c r="J72" s="46"/>
      <c r="K72" s="46"/>
      <c r="L72" s="40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</row>
    <row r="73" customFormat="false" ht="11.25" hidden="false" customHeight="false" outlineLevel="0" collapsed="false">
      <c r="I73" s="0"/>
    </row>
    <row r="76" s="28" customFormat="true" ht="6.95" hidden="true" customHeight="true" outlineLevel="0" collapsed="false">
      <c r="A76" s="23"/>
      <c r="B76" s="47"/>
      <c r="C76" s="48"/>
      <c r="D76" s="48"/>
      <c r="E76" s="48"/>
      <c r="F76" s="48"/>
      <c r="G76" s="48"/>
      <c r="H76" s="48"/>
      <c r="I76" s="153"/>
      <c r="J76" s="48"/>
      <c r="K76" s="48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customFormat="false" ht="24.95" hidden="true" customHeight="true" outlineLevel="0" collapsed="false">
      <c r="A77" s="23"/>
      <c r="B77" s="24"/>
      <c r="C77" s="7" t="s">
        <v>150</v>
      </c>
      <c r="D77" s="23"/>
      <c r="E77" s="23"/>
      <c r="F77" s="23"/>
      <c r="G77" s="23"/>
      <c r="H77" s="23"/>
      <c r="I77" s="122"/>
      <c r="J77" s="23"/>
      <c r="K77" s="23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customFormat="false" ht="6.95" hidden="true" customHeight="true" outlineLevel="0" collapsed="false">
      <c r="A78" s="23"/>
      <c r="B78" s="24"/>
      <c r="C78" s="23"/>
      <c r="D78" s="23"/>
      <c r="E78" s="23"/>
      <c r="F78" s="23"/>
      <c r="G78" s="23"/>
      <c r="H78" s="23"/>
      <c r="I78" s="122"/>
      <c r="J78" s="23"/>
      <c r="K78" s="23"/>
      <c r="L78" s="40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customFormat="false" ht="12" hidden="true" customHeight="true" outlineLevel="0" collapsed="false">
      <c r="A79" s="23"/>
      <c r="B79" s="24"/>
      <c r="C79" s="15" t="s">
        <v>9</v>
      </c>
      <c r="D79" s="23"/>
      <c r="E79" s="23"/>
      <c r="F79" s="23"/>
      <c r="G79" s="23"/>
      <c r="H79" s="23"/>
      <c r="I79" s="122"/>
      <c r="J79" s="23"/>
      <c r="K79" s="23"/>
      <c r="L79" s="40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</row>
    <row r="80" customFormat="false" ht="16.5" hidden="true" customHeight="true" outlineLevel="0" collapsed="false">
      <c r="A80" s="23"/>
      <c r="B80" s="24"/>
      <c r="C80" s="23"/>
      <c r="D80" s="23"/>
      <c r="E80" s="121" t="str">
        <f aca="false">E7</f>
        <v>Budova OU Banská Bystrica, Rekonštrukcia a modernizácia</v>
      </c>
      <c r="F80" s="121"/>
      <c r="G80" s="121"/>
      <c r="H80" s="121"/>
      <c r="I80" s="122"/>
      <c r="J80" s="23"/>
      <c r="K80" s="23"/>
      <c r="L80" s="40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customFormat="false" ht="12" hidden="true" customHeight="true" outlineLevel="0" collapsed="false">
      <c r="B81" s="6"/>
      <c r="C81" s="15" t="s">
        <v>130</v>
      </c>
      <c r="I81" s="0"/>
      <c r="L81" s="6"/>
    </row>
    <row r="82" customFormat="false" ht="16.5" hidden="true" customHeight="true" outlineLevel="0" collapsed="false">
      <c r="B82" s="6"/>
      <c r="E82" s="121" t="s">
        <v>4184</v>
      </c>
      <c r="F82" s="121"/>
      <c r="G82" s="121"/>
      <c r="H82" s="121"/>
      <c r="I82" s="0"/>
      <c r="L82" s="6"/>
    </row>
    <row r="83" customFormat="false" ht="12" hidden="true" customHeight="true" outlineLevel="0" collapsed="false">
      <c r="B83" s="6"/>
      <c r="C83" s="15" t="s">
        <v>136</v>
      </c>
      <c r="I83" s="0"/>
      <c r="L83" s="6"/>
    </row>
    <row r="84" s="28" customFormat="true" ht="16.5" hidden="true" customHeight="true" outlineLevel="0" collapsed="false">
      <c r="A84" s="23"/>
      <c r="B84" s="24"/>
      <c r="C84" s="23"/>
      <c r="D84" s="23"/>
      <c r="E84" s="273" t="s">
        <v>4443</v>
      </c>
      <c r="F84" s="273"/>
      <c r="G84" s="273"/>
      <c r="H84" s="273"/>
      <c r="I84" s="122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customFormat="false" ht="12" hidden="true" customHeight="true" outlineLevel="0" collapsed="false">
      <c r="A85" s="23"/>
      <c r="B85" s="24"/>
      <c r="C85" s="15" t="s">
        <v>3207</v>
      </c>
      <c r="D85" s="23"/>
      <c r="E85" s="23"/>
      <c r="F85" s="23"/>
      <c r="G85" s="23"/>
      <c r="H85" s="23"/>
      <c r="I85" s="122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customFormat="false" ht="16.5" hidden="true" customHeight="true" outlineLevel="0" collapsed="false">
      <c r="A86" s="23"/>
      <c r="B86" s="24"/>
      <c r="C86" s="23"/>
      <c r="D86" s="23"/>
      <c r="E86" s="123" t="str">
        <f aca="false">E13</f>
        <v>002z - Zdravotechnika</v>
      </c>
      <c r="F86" s="123"/>
      <c r="G86" s="123"/>
      <c r="H86" s="123"/>
      <c r="I86" s="122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customFormat="false" ht="6.95" hidden="true" customHeight="true" outlineLevel="0" collapsed="false">
      <c r="A87" s="23"/>
      <c r="B87" s="24"/>
      <c r="C87" s="23"/>
      <c r="D87" s="23"/>
      <c r="E87" s="23"/>
      <c r="F87" s="23"/>
      <c r="G87" s="23"/>
      <c r="H87" s="23"/>
      <c r="I87" s="122"/>
      <c r="J87" s="23"/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customFormat="false" ht="12" hidden="true" customHeight="true" outlineLevel="0" collapsed="false">
      <c r="A88" s="23"/>
      <c r="B88" s="24"/>
      <c r="C88" s="15" t="s">
        <v>13</v>
      </c>
      <c r="D88" s="23"/>
      <c r="E88" s="23"/>
      <c r="F88" s="16" t="str">
        <f aca="false">F16</f>
        <v>OÚ Banská Bystrica, Skuteckého 19, parcela č.363/2</v>
      </c>
      <c r="G88" s="23"/>
      <c r="H88" s="23"/>
      <c r="I88" s="124" t="s">
        <v>15</v>
      </c>
      <c r="J88" s="125" t="str">
        <f aca="false">IF(J16="","",J16)</f>
        <v/>
      </c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customFormat="false" ht="6.95" hidden="true" customHeight="true" outlineLevel="0" collapsed="false">
      <c r="A89" s="23"/>
      <c r="B89" s="24"/>
      <c r="C89" s="23"/>
      <c r="D89" s="23"/>
      <c r="E89" s="23"/>
      <c r="F89" s="23"/>
      <c r="G89" s="23"/>
      <c r="H89" s="23"/>
      <c r="I89" s="122"/>
      <c r="J89" s="23"/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customFormat="false" ht="27.95" hidden="true" customHeight="true" outlineLevel="0" collapsed="false">
      <c r="A90" s="23"/>
      <c r="B90" s="24"/>
      <c r="C90" s="15" t="s">
        <v>16</v>
      </c>
      <c r="D90" s="23"/>
      <c r="E90" s="23"/>
      <c r="F90" s="16" t="str">
        <f aca="false">E19</f>
        <v>Ministerstvo vnútra Slovenskej republiky  Pribinov</v>
      </c>
      <c r="G90" s="23"/>
      <c r="H90" s="23"/>
      <c r="I90" s="124" t="s">
        <v>23</v>
      </c>
      <c r="J90" s="154" t="n">
        <f aca="false">E25</f>
        <v>0</v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customFormat="false" ht="27.95" hidden="true" customHeight="true" outlineLevel="0" collapsed="false">
      <c r="A91" s="23"/>
      <c r="B91" s="24"/>
      <c r="C91" s="15" t="s">
        <v>21</v>
      </c>
      <c r="D91" s="23"/>
      <c r="E91" s="23"/>
      <c r="F91" s="16" t="str">
        <f aca="false">IF(E22="","",E22)</f>
        <v/>
      </c>
      <c r="G91" s="23"/>
      <c r="H91" s="23"/>
      <c r="I91" s="124" t="s">
        <v>25</v>
      </c>
      <c r="J91" s="154" t="n">
        <f aca="false">E28</f>
        <v>0</v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customFormat="false" ht="10.35" hidden="true" customHeight="true" outlineLevel="0" collapsed="false">
      <c r="A92" s="23"/>
      <c r="B92" s="24"/>
      <c r="C92" s="23"/>
      <c r="D92" s="23"/>
      <c r="E92" s="23"/>
      <c r="F92" s="23"/>
      <c r="G92" s="23"/>
      <c r="H92" s="23"/>
      <c r="I92" s="122"/>
      <c r="J92" s="23"/>
      <c r="K92" s="23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customFormat="false" ht="29.25" hidden="true" customHeight="true" outlineLevel="0" collapsed="false">
      <c r="A93" s="23"/>
      <c r="B93" s="24"/>
      <c r="C93" s="155" t="s">
        <v>151</v>
      </c>
      <c r="D93" s="140"/>
      <c r="E93" s="140"/>
      <c r="F93" s="140"/>
      <c r="G93" s="140"/>
      <c r="H93" s="140"/>
      <c r="I93" s="156"/>
      <c r="J93" s="157" t="s">
        <v>152</v>
      </c>
      <c r="K93" s="140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customFormat="false" ht="10.35" hidden="true" customHeight="true" outlineLevel="0" collapsed="false">
      <c r="A94" s="23"/>
      <c r="B94" s="24"/>
      <c r="C94" s="23"/>
      <c r="D94" s="23"/>
      <c r="E94" s="23"/>
      <c r="F94" s="23"/>
      <c r="G94" s="23"/>
      <c r="H94" s="23"/>
      <c r="I94" s="122"/>
      <c r="J94" s="23"/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</row>
    <row r="95" customFormat="false" ht="22.9" hidden="true" customHeight="true" outlineLevel="0" collapsed="false">
      <c r="A95" s="23"/>
      <c r="B95" s="24"/>
      <c r="C95" s="158" t="s">
        <v>153</v>
      </c>
      <c r="D95" s="23"/>
      <c r="E95" s="23"/>
      <c r="F95" s="23"/>
      <c r="G95" s="23"/>
      <c r="H95" s="23"/>
      <c r="I95" s="122"/>
      <c r="J95" s="134" t="n">
        <f aca="false">J129</f>
        <v>0</v>
      </c>
      <c r="K95" s="23"/>
      <c r="L95" s="40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U95" s="3" t="s">
        <v>154</v>
      </c>
    </row>
    <row r="96" s="159" customFormat="true" ht="24.95" hidden="true" customHeight="true" outlineLevel="0" collapsed="false">
      <c r="B96" s="160"/>
      <c r="D96" s="161" t="s">
        <v>155</v>
      </c>
      <c r="E96" s="162"/>
      <c r="F96" s="162"/>
      <c r="G96" s="162"/>
      <c r="H96" s="162"/>
      <c r="I96" s="163"/>
      <c r="J96" s="164" t="n">
        <f aca="false">J130</f>
        <v>0</v>
      </c>
      <c r="L96" s="160"/>
    </row>
    <row r="97" s="102" customFormat="true" ht="19.9" hidden="true" customHeight="true" outlineLevel="0" collapsed="false">
      <c r="B97" s="165"/>
      <c r="D97" s="166" t="s">
        <v>156</v>
      </c>
      <c r="E97" s="167"/>
      <c r="F97" s="167"/>
      <c r="G97" s="167"/>
      <c r="H97" s="167"/>
      <c r="I97" s="168"/>
      <c r="J97" s="169" t="n">
        <f aca="false">J131</f>
        <v>0</v>
      </c>
      <c r="L97" s="165"/>
    </row>
    <row r="98" s="102" customFormat="true" ht="19.9" hidden="true" customHeight="true" outlineLevel="0" collapsed="false">
      <c r="B98" s="165"/>
      <c r="D98" s="166" t="s">
        <v>157</v>
      </c>
      <c r="E98" s="167"/>
      <c r="F98" s="167"/>
      <c r="G98" s="167"/>
      <c r="H98" s="167"/>
      <c r="I98" s="168"/>
      <c r="J98" s="169" t="n">
        <f aca="false">J133</f>
        <v>0</v>
      </c>
      <c r="L98" s="165"/>
    </row>
    <row r="99" s="159" customFormat="true" ht="24.95" hidden="true" customHeight="true" outlineLevel="0" collapsed="false">
      <c r="B99" s="160"/>
      <c r="D99" s="161" t="s">
        <v>158</v>
      </c>
      <c r="E99" s="162"/>
      <c r="F99" s="162"/>
      <c r="G99" s="162"/>
      <c r="H99" s="162"/>
      <c r="I99" s="163"/>
      <c r="J99" s="164" t="n">
        <f aca="false">J136</f>
        <v>0</v>
      </c>
      <c r="L99" s="160"/>
    </row>
    <row r="100" s="102" customFormat="true" ht="19.9" hidden="true" customHeight="true" outlineLevel="0" collapsed="false">
      <c r="B100" s="165"/>
      <c r="D100" s="166" t="s">
        <v>160</v>
      </c>
      <c r="E100" s="167"/>
      <c r="F100" s="167"/>
      <c r="G100" s="167"/>
      <c r="H100" s="167"/>
      <c r="I100" s="168"/>
      <c r="J100" s="169" t="n">
        <f aca="false">J137</f>
        <v>0</v>
      </c>
      <c r="L100" s="165"/>
    </row>
    <row r="101" s="102" customFormat="true" ht="19.9" hidden="true" customHeight="true" outlineLevel="0" collapsed="false">
      <c r="B101" s="165"/>
      <c r="D101" s="166" t="s">
        <v>3233</v>
      </c>
      <c r="E101" s="167"/>
      <c r="F101" s="167"/>
      <c r="G101" s="167"/>
      <c r="H101" s="167"/>
      <c r="I101" s="168"/>
      <c r="J101" s="169" t="n">
        <f aca="false">J145</f>
        <v>0</v>
      </c>
      <c r="L101" s="165"/>
    </row>
    <row r="102" s="102" customFormat="true" ht="19.9" hidden="true" customHeight="true" outlineLevel="0" collapsed="false">
      <c r="B102" s="165"/>
      <c r="D102" s="166" t="s">
        <v>1170</v>
      </c>
      <c r="E102" s="167"/>
      <c r="F102" s="167"/>
      <c r="G102" s="167"/>
      <c r="H102" s="167"/>
      <c r="I102" s="168"/>
      <c r="J102" s="169" t="n">
        <f aca="false">J159</f>
        <v>0</v>
      </c>
      <c r="L102" s="165"/>
    </row>
    <row r="103" s="102" customFormat="true" ht="19.9" hidden="true" customHeight="true" outlineLevel="0" collapsed="false">
      <c r="B103" s="165"/>
      <c r="D103" s="166" t="s">
        <v>3234</v>
      </c>
      <c r="E103" s="167"/>
      <c r="F103" s="167"/>
      <c r="G103" s="167"/>
      <c r="H103" s="167"/>
      <c r="I103" s="168"/>
      <c r="J103" s="169" t="n">
        <f aca="false">J174</f>
        <v>0</v>
      </c>
      <c r="L103" s="165"/>
    </row>
    <row r="104" s="159" customFormat="true" ht="24.95" hidden="true" customHeight="true" outlineLevel="0" collapsed="false">
      <c r="B104" s="160"/>
      <c r="D104" s="161" t="s">
        <v>1180</v>
      </c>
      <c r="E104" s="162"/>
      <c r="F104" s="162"/>
      <c r="G104" s="162"/>
      <c r="H104" s="162"/>
      <c r="I104" s="163"/>
      <c r="J104" s="164" t="n">
        <f aca="false">J196</f>
        <v>0</v>
      </c>
      <c r="L104" s="160"/>
    </row>
    <row r="105" s="102" customFormat="true" ht="19.9" hidden="true" customHeight="true" outlineLevel="0" collapsed="false">
      <c r="B105" s="165"/>
      <c r="D105" s="166" t="s">
        <v>3235</v>
      </c>
      <c r="E105" s="167"/>
      <c r="F105" s="167"/>
      <c r="G105" s="167"/>
      <c r="H105" s="167"/>
      <c r="I105" s="168"/>
      <c r="J105" s="169" t="n">
        <f aca="false">J197</f>
        <v>0</v>
      </c>
      <c r="L105" s="165"/>
    </row>
    <row r="106" s="28" customFormat="true" ht="21.95" hidden="true" customHeight="true" outlineLevel="0" collapsed="false">
      <c r="A106" s="23"/>
      <c r="B106" s="24"/>
      <c r="C106" s="23"/>
      <c r="D106" s="23"/>
      <c r="E106" s="23"/>
      <c r="F106" s="23"/>
      <c r="G106" s="23"/>
      <c r="H106" s="23"/>
      <c r="I106" s="122"/>
      <c r="J106" s="23"/>
      <c r="K106" s="23"/>
      <c r="L106" s="40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</row>
    <row r="107" customFormat="false" ht="6.95" hidden="true" customHeight="true" outlineLevel="0" collapsed="false">
      <c r="A107" s="23"/>
      <c r="B107" s="45"/>
      <c r="C107" s="46"/>
      <c r="D107" s="46"/>
      <c r="E107" s="46"/>
      <c r="F107" s="46"/>
      <c r="G107" s="46"/>
      <c r="H107" s="46"/>
      <c r="I107" s="152"/>
      <c r="J107" s="46"/>
      <c r="K107" s="46"/>
      <c r="L107" s="40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</row>
    <row r="108" customFormat="false" ht="11.25" hidden="true" customHeight="false" outlineLevel="0" collapsed="false">
      <c r="I108" s="0"/>
    </row>
    <row r="111" s="28" customFormat="true" ht="6.95" hidden="false" customHeight="true" outlineLevel="0" collapsed="false">
      <c r="A111" s="23"/>
      <c r="B111" s="47"/>
      <c r="C111" s="48"/>
      <c r="D111" s="48"/>
      <c r="E111" s="48"/>
      <c r="F111" s="48"/>
      <c r="G111" s="48"/>
      <c r="H111" s="48"/>
      <c r="I111" s="153"/>
      <c r="J111" s="48"/>
      <c r="K111" s="48"/>
      <c r="L111" s="40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</row>
    <row r="112" customFormat="false" ht="24.95" hidden="false" customHeight="true" outlineLevel="0" collapsed="false">
      <c r="A112" s="23"/>
      <c r="B112" s="24"/>
      <c r="C112" s="7" t="s">
        <v>166</v>
      </c>
      <c r="D112" s="23"/>
      <c r="E112" s="23"/>
      <c r="F112" s="23"/>
      <c r="G112" s="23"/>
      <c r="H112" s="23"/>
      <c r="I112" s="122"/>
      <c r="J112" s="23"/>
      <c r="K112" s="23"/>
      <c r="L112" s="40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</row>
    <row r="113" customFormat="false" ht="6.95" hidden="false" customHeight="true" outlineLevel="0" collapsed="false">
      <c r="A113" s="23"/>
      <c r="B113" s="24"/>
      <c r="C113" s="23"/>
      <c r="D113" s="23"/>
      <c r="E113" s="23"/>
      <c r="F113" s="23"/>
      <c r="G113" s="23"/>
      <c r="H113" s="23"/>
      <c r="I113" s="122"/>
      <c r="J113" s="23"/>
      <c r="K113" s="23"/>
      <c r="L113" s="40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</row>
    <row r="114" customFormat="false" ht="12" hidden="false" customHeight="true" outlineLevel="0" collapsed="false">
      <c r="A114" s="23"/>
      <c r="B114" s="24"/>
      <c r="C114" s="15" t="s">
        <v>9</v>
      </c>
      <c r="D114" s="23"/>
      <c r="E114" s="23"/>
      <c r="F114" s="23"/>
      <c r="G114" s="23"/>
      <c r="H114" s="23"/>
      <c r="I114" s="122"/>
      <c r="J114" s="23"/>
      <c r="K114" s="23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customFormat="false" ht="16.5" hidden="false" customHeight="true" outlineLevel="0" collapsed="false">
      <c r="A115" s="23"/>
      <c r="B115" s="24"/>
      <c r="C115" s="23"/>
      <c r="D115" s="23"/>
      <c r="E115" s="121" t="str">
        <f aca="false">E7</f>
        <v>Budova OU Banská Bystrica, Rekonštrukcia a modernizácia</v>
      </c>
      <c r="F115" s="121"/>
      <c r="G115" s="121"/>
      <c r="H115" s="121"/>
      <c r="I115" s="122"/>
      <c r="J115" s="23"/>
      <c r="K115" s="23"/>
      <c r="L115" s="40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</row>
    <row r="116" customFormat="false" ht="12" hidden="false" customHeight="true" outlineLevel="0" collapsed="false">
      <c r="B116" s="6"/>
      <c r="C116" s="15" t="s">
        <v>130</v>
      </c>
      <c r="I116" s="0"/>
      <c r="L116" s="6"/>
    </row>
    <row r="117" customFormat="false" ht="16.5" hidden="false" customHeight="true" outlineLevel="0" collapsed="false">
      <c r="B117" s="6"/>
      <c r="E117" s="121" t="s">
        <v>4184</v>
      </c>
      <c r="F117" s="121"/>
      <c r="G117" s="121"/>
      <c r="H117" s="121"/>
      <c r="I117" s="0"/>
      <c r="L117" s="6"/>
    </row>
    <row r="118" customFormat="false" ht="12" hidden="false" customHeight="true" outlineLevel="0" collapsed="false">
      <c r="B118" s="6"/>
      <c r="C118" s="15" t="s">
        <v>136</v>
      </c>
      <c r="I118" s="0"/>
      <c r="L118" s="6"/>
    </row>
    <row r="119" s="28" customFormat="true" ht="16.5" hidden="false" customHeight="true" outlineLevel="0" collapsed="false">
      <c r="A119" s="23"/>
      <c r="B119" s="24"/>
      <c r="C119" s="23"/>
      <c r="D119" s="23"/>
      <c r="E119" s="273" t="s">
        <v>4443</v>
      </c>
      <c r="F119" s="273"/>
      <c r="G119" s="273"/>
      <c r="H119" s="273"/>
      <c r="I119" s="122"/>
      <c r="J119" s="23"/>
      <c r="K119" s="23"/>
      <c r="L119" s="40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</row>
    <row r="120" customFormat="false" ht="12" hidden="false" customHeight="true" outlineLevel="0" collapsed="false">
      <c r="A120" s="23"/>
      <c r="B120" s="24"/>
      <c r="C120" s="15" t="s">
        <v>3207</v>
      </c>
      <c r="D120" s="23"/>
      <c r="E120" s="23"/>
      <c r="F120" s="23"/>
      <c r="G120" s="23"/>
      <c r="H120" s="23"/>
      <c r="I120" s="122"/>
      <c r="J120" s="23"/>
      <c r="K120" s="23"/>
      <c r="L120" s="40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</row>
    <row r="121" customFormat="false" ht="16.5" hidden="false" customHeight="true" outlineLevel="0" collapsed="false">
      <c r="A121" s="23"/>
      <c r="B121" s="24"/>
      <c r="C121" s="23"/>
      <c r="D121" s="23"/>
      <c r="E121" s="123" t="str">
        <f aca="false">E13</f>
        <v>002z - Zdravotechnika</v>
      </c>
      <c r="F121" s="123"/>
      <c r="G121" s="123"/>
      <c r="H121" s="123"/>
      <c r="I121" s="122"/>
      <c r="J121" s="23"/>
      <c r="K121" s="23"/>
      <c r="L121" s="40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</row>
    <row r="122" customFormat="false" ht="6.95" hidden="false" customHeight="true" outlineLevel="0" collapsed="false">
      <c r="A122" s="23"/>
      <c r="B122" s="24"/>
      <c r="C122" s="23"/>
      <c r="D122" s="23"/>
      <c r="E122" s="23"/>
      <c r="F122" s="23"/>
      <c r="G122" s="23"/>
      <c r="H122" s="23"/>
      <c r="I122" s="122"/>
      <c r="J122" s="23"/>
      <c r="K122" s="23"/>
      <c r="L122" s="40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</row>
    <row r="123" customFormat="false" ht="12" hidden="false" customHeight="true" outlineLevel="0" collapsed="false">
      <c r="A123" s="23"/>
      <c r="B123" s="24"/>
      <c r="C123" s="15" t="s">
        <v>13</v>
      </c>
      <c r="D123" s="23"/>
      <c r="E123" s="23"/>
      <c r="F123" s="16" t="str">
        <f aca="false">F16</f>
        <v>OÚ Banská Bystrica, Skuteckého 19, parcela č.363/2</v>
      </c>
      <c r="G123" s="23"/>
      <c r="H123" s="23"/>
      <c r="I123" s="124" t="s">
        <v>15</v>
      </c>
      <c r="J123" s="125" t="str">
        <f aca="false">IF(J16="","",J16)</f>
        <v/>
      </c>
      <c r="K123" s="23"/>
      <c r="L123" s="40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</row>
    <row r="124" customFormat="false" ht="6.95" hidden="false" customHeight="true" outlineLevel="0" collapsed="false">
      <c r="A124" s="23"/>
      <c r="B124" s="24"/>
      <c r="C124" s="23"/>
      <c r="D124" s="23"/>
      <c r="E124" s="23"/>
      <c r="F124" s="23"/>
      <c r="G124" s="23"/>
      <c r="H124" s="23"/>
      <c r="I124" s="122"/>
      <c r="J124" s="23"/>
      <c r="K124" s="23"/>
      <c r="L124" s="40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</row>
    <row r="125" customFormat="false" ht="27.95" hidden="false" customHeight="true" outlineLevel="0" collapsed="false">
      <c r="A125" s="23"/>
      <c r="B125" s="24"/>
      <c r="C125" s="15" t="s">
        <v>16</v>
      </c>
      <c r="D125" s="23"/>
      <c r="E125" s="23"/>
      <c r="F125" s="16" t="str">
        <f aca="false">E19</f>
        <v>Ministerstvo vnútra Slovenskej republiky  Pribinov</v>
      </c>
      <c r="G125" s="23"/>
      <c r="H125" s="23"/>
      <c r="I125" s="124" t="s">
        <v>23</v>
      </c>
      <c r="J125" s="154"/>
      <c r="K125" s="23"/>
      <c r="L125" s="40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</row>
    <row r="126" customFormat="false" ht="27.95" hidden="false" customHeight="true" outlineLevel="0" collapsed="false">
      <c r="A126" s="23"/>
      <c r="B126" s="24"/>
      <c r="C126" s="15" t="s">
        <v>21</v>
      </c>
      <c r="D126" s="23"/>
      <c r="E126" s="23"/>
      <c r="F126" s="16" t="str">
        <f aca="false">IF(E22="","",E22)</f>
        <v/>
      </c>
      <c r="G126" s="23"/>
      <c r="H126" s="23"/>
      <c r="I126" s="124" t="s">
        <v>25</v>
      </c>
      <c r="J126" s="154"/>
      <c r="K126" s="23"/>
      <c r="L126" s="40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</row>
    <row r="127" customFormat="false" ht="10.35" hidden="false" customHeight="true" outlineLevel="0" collapsed="false">
      <c r="A127" s="23"/>
      <c r="B127" s="24"/>
      <c r="C127" s="23"/>
      <c r="D127" s="23"/>
      <c r="E127" s="23"/>
      <c r="F127" s="23"/>
      <c r="G127" s="23"/>
      <c r="H127" s="23"/>
      <c r="I127" s="122"/>
      <c r="J127" s="23"/>
      <c r="K127" s="23"/>
      <c r="L127" s="40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</row>
    <row r="128" s="178" customFormat="true" ht="29.25" hidden="false" customHeight="true" outlineLevel="0" collapsed="false">
      <c r="A128" s="170"/>
      <c r="B128" s="171"/>
      <c r="C128" s="172" t="s">
        <v>167</v>
      </c>
      <c r="D128" s="173" t="s">
        <v>51</v>
      </c>
      <c r="E128" s="173" t="s">
        <v>47</v>
      </c>
      <c r="F128" s="173" t="s">
        <v>48</v>
      </c>
      <c r="G128" s="173" t="s">
        <v>168</v>
      </c>
      <c r="H128" s="173" t="s">
        <v>169</v>
      </c>
      <c r="I128" s="174" t="s">
        <v>170</v>
      </c>
      <c r="J128" s="175" t="s">
        <v>152</v>
      </c>
      <c r="K128" s="176" t="s">
        <v>171</v>
      </c>
      <c r="L128" s="177"/>
      <c r="M128" s="69"/>
      <c r="N128" s="70"/>
      <c r="O128" s="70"/>
      <c r="P128" s="70"/>
      <c r="Q128" s="70"/>
      <c r="R128" s="70"/>
      <c r="S128" s="70"/>
      <c r="T128" s="71"/>
      <c r="U128" s="170"/>
      <c r="V128" s="170"/>
      <c r="W128" s="170"/>
      <c r="X128" s="170"/>
      <c r="Y128" s="170"/>
      <c r="Z128" s="170"/>
      <c r="AA128" s="170"/>
      <c r="AB128" s="170"/>
      <c r="AC128" s="170"/>
      <c r="AD128" s="170"/>
      <c r="AE128" s="170"/>
    </row>
    <row r="129" s="28" customFormat="true" ht="22.9" hidden="false" customHeight="true" outlineLevel="0" collapsed="false">
      <c r="A129" s="23"/>
      <c r="B129" s="24"/>
      <c r="C129" s="77" t="s">
        <v>153</v>
      </c>
      <c r="D129" s="23"/>
      <c r="E129" s="23"/>
      <c r="F129" s="23"/>
      <c r="G129" s="23"/>
      <c r="H129" s="23"/>
      <c r="I129" s="122"/>
      <c r="J129" s="179"/>
      <c r="K129" s="23"/>
      <c r="L129" s="24"/>
      <c r="M129" s="72"/>
      <c r="N129" s="59"/>
      <c r="O129" s="73"/>
      <c r="P129" s="180"/>
      <c r="Q129" s="73"/>
      <c r="R129" s="180"/>
      <c r="S129" s="73"/>
      <c r="T129" s="181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T129" s="3" t="s">
        <v>53</v>
      </c>
      <c r="AU129" s="3" t="s">
        <v>154</v>
      </c>
      <c r="BK129" s="182" t="n">
        <f aca="false">BK130+BK136+BK196</f>
        <v>0</v>
      </c>
    </row>
    <row r="130" s="183" customFormat="true" ht="25.9" hidden="false" customHeight="true" outlineLevel="0" collapsed="false">
      <c r="B130" s="184"/>
      <c r="D130" s="185" t="s">
        <v>53</v>
      </c>
      <c r="E130" s="186" t="s">
        <v>172</v>
      </c>
      <c r="F130" s="186" t="s">
        <v>173</v>
      </c>
      <c r="I130" s="187"/>
      <c r="J130" s="188"/>
      <c r="L130" s="184"/>
      <c r="M130" s="189"/>
      <c r="N130" s="190"/>
      <c r="O130" s="190"/>
      <c r="P130" s="191"/>
      <c r="Q130" s="190"/>
      <c r="R130" s="191"/>
      <c r="S130" s="190"/>
      <c r="T130" s="192"/>
      <c r="AR130" s="185" t="s">
        <v>61</v>
      </c>
      <c r="AT130" s="193" t="s">
        <v>53</v>
      </c>
      <c r="AU130" s="193" t="s">
        <v>54</v>
      </c>
      <c r="AY130" s="185" t="s">
        <v>174</v>
      </c>
      <c r="BK130" s="194" t="n">
        <f aca="false">BK131+BK133</f>
        <v>0</v>
      </c>
    </row>
    <row r="131" customFormat="false" ht="22.9" hidden="false" customHeight="true" outlineLevel="0" collapsed="false">
      <c r="A131" s="183"/>
      <c r="B131" s="184"/>
      <c r="C131" s="183"/>
      <c r="D131" s="185" t="s">
        <v>53</v>
      </c>
      <c r="E131" s="195" t="s">
        <v>175</v>
      </c>
      <c r="F131" s="195" t="s">
        <v>176</v>
      </c>
      <c r="G131" s="183"/>
      <c r="H131" s="183"/>
      <c r="I131" s="187"/>
      <c r="J131" s="196"/>
      <c r="K131" s="183"/>
      <c r="L131" s="184"/>
      <c r="M131" s="189"/>
      <c r="N131" s="190"/>
      <c r="O131" s="190"/>
      <c r="P131" s="191"/>
      <c r="Q131" s="190"/>
      <c r="R131" s="191"/>
      <c r="S131" s="190"/>
      <c r="T131" s="192"/>
      <c r="U131" s="183"/>
      <c r="V131" s="183"/>
      <c r="W131" s="183"/>
      <c r="X131" s="183"/>
      <c r="Y131" s="183"/>
      <c r="Z131" s="183"/>
      <c r="AA131" s="183"/>
      <c r="AB131" s="183"/>
      <c r="AC131" s="183"/>
      <c r="AD131" s="183"/>
      <c r="AE131" s="183"/>
      <c r="AR131" s="185" t="s">
        <v>61</v>
      </c>
      <c r="AT131" s="193" t="s">
        <v>53</v>
      </c>
      <c r="AU131" s="193" t="s">
        <v>61</v>
      </c>
      <c r="AY131" s="185" t="s">
        <v>174</v>
      </c>
      <c r="BK131" s="194" t="n">
        <f aca="false">BK132</f>
        <v>0</v>
      </c>
    </row>
    <row r="132" s="28" customFormat="true" ht="24" hidden="false" customHeight="true" outlineLevel="0" collapsed="false">
      <c r="A132" s="23"/>
      <c r="B132" s="197"/>
      <c r="C132" s="198" t="s">
        <v>61</v>
      </c>
      <c r="D132" s="198" t="s">
        <v>178</v>
      </c>
      <c r="E132" s="199" t="s">
        <v>4470</v>
      </c>
      <c r="F132" s="200" t="s">
        <v>4471</v>
      </c>
      <c r="G132" s="201" t="s">
        <v>181</v>
      </c>
      <c r="H132" s="202" t="n">
        <v>7.227</v>
      </c>
      <c r="I132" s="203"/>
      <c r="J132" s="204"/>
      <c r="K132" s="205"/>
      <c r="L132" s="24"/>
      <c r="M132" s="206"/>
      <c r="N132" s="207"/>
      <c r="O132" s="61"/>
      <c r="P132" s="208"/>
      <c r="Q132" s="208"/>
      <c r="R132" s="208"/>
      <c r="S132" s="208"/>
      <c r="T132" s="209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R132" s="210" t="s">
        <v>182</v>
      </c>
      <c r="AT132" s="210" t="s">
        <v>178</v>
      </c>
      <c r="AU132" s="210" t="s">
        <v>67</v>
      </c>
      <c r="AY132" s="3" t="s">
        <v>174</v>
      </c>
      <c r="BE132" s="211" t="n">
        <f aca="false">IF(N132="základná",J132,0)</f>
        <v>0</v>
      </c>
      <c r="BF132" s="211" t="n">
        <f aca="false">IF(N132="znížená",J132,0)</f>
        <v>0</v>
      </c>
      <c r="BG132" s="211" t="n">
        <f aca="false">IF(N132="zákl. prenesená",J132,0)</f>
        <v>0</v>
      </c>
      <c r="BH132" s="211" t="n">
        <f aca="false">IF(N132="zníž. prenesená",J132,0)</f>
        <v>0</v>
      </c>
      <c r="BI132" s="211" t="n">
        <f aca="false">IF(N132="nulová",J132,0)</f>
        <v>0</v>
      </c>
      <c r="BJ132" s="3" t="s">
        <v>67</v>
      </c>
      <c r="BK132" s="211" t="n">
        <f aca="false">ROUND(I132*H132,2)</f>
        <v>0</v>
      </c>
      <c r="BL132" s="3" t="s">
        <v>182</v>
      </c>
      <c r="BM132" s="210" t="s">
        <v>61</v>
      </c>
    </row>
    <row r="133" s="183" customFormat="true" ht="22.9" hidden="false" customHeight="true" outlineLevel="0" collapsed="false">
      <c r="B133" s="184"/>
      <c r="D133" s="185" t="s">
        <v>53</v>
      </c>
      <c r="E133" s="195" t="s">
        <v>342</v>
      </c>
      <c r="F133" s="248" t="s">
        <v>343</v>
      </c>
      <c r="I133" s="187"/>
      <c r="J133" s="196"/>
      <c r="L133" s="184"/>
      <c r="M133" s="189"/>
      <c r="N133" s="190"/>
      <c r="O133" s="190"/>
      <c r="P133" s="191"/>
      <c r="Q133" s="190"/>
      <c r="R133" s="191"/>
      <c r="S133" s="190"/>
      <c r="T133" s="192"/>
      <c r="AR133" s="185" t="s">
        <v>61</v>
      </c>
      <c r="AT133" s="193" t="s">
        <v>53</v>
      </c>
      <c r="AU133" s="193" t="s">
        <v>61</v>
      </c>
      <c r="AY133" s="185" t="s">
        <v>174</v>
      </c>
      <c r="BK133" s="194" t="n">
        <f aca="false">SUM(BK134:BK135)</f>
        <v>0</v>
      </c>
    </row>
    <row r="134" s="28" customFormat="true" ht="24" hidden="false" customHeight="true" outlineLevel="0" collapsed="false">
      <c r="A134" s="23"/>
      <c r="B134" s="197"/>
      <c r="C134" s="198" t="s">
        <v>67</v>
      </c>
      <c r="D134" s="198" t="s">
        <v>178</v>
      </c>
      <c r="E134" s="199" t="s">
        <v>4472</v>
      </c>
      <c r="F134" s="200" t="s">
        <v>4473</v>
      </c>
      <c r="G134" s="201" t="s">
        <v>181</v>
      </c>
      <c r="H134" s="202" t="n">
        <v>3.964</v>
      </c>
      <c r="I134" s="203"/>
      <c r="J134" s="204"/>
      <c r="K134" s="205"/>
      <c r="L134" s="24"/>
      <c r="M134" s="206"/>
      <c r="N134" s="207"/>
      <c r="O134" s="61"/>
      <c r="P134" s="208"/>
      <c r="Q134" s="208"/>
      <c r="R134" s="208"/>
      <c r="S134" s="208"/>
      <c r="T134" s="209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R134" s="210" t="s">
        <v>182</v>
      </c>
      <c r="AT134" s="210" t="s">
        <v>178</v>
      </c>
      <c r="AU134" s="210" t="s">
        <v>67</v>
      </c>
      <c r="AY134" s="3" t="s">
        <v>174</v>
      </c>
      <c r="BE134" s="211" t="n">
        <f aca="false">IF(N134="základná",J134,0)</f>
        <v>0</v>
      </c>
      <c r="BF134" s="211" t="n">
        <f aca="false">IF(N134="znížená",J134,0)</f>
        <v>0</v>
      </c>
      <c r="BG134" s="211" t="n">
        <f aca="false">IF(N134="zákl. prenesená",J134,0)</f>
        <v>0</v>
      </c>
      <c r="BH134" s="211" t="n">
        <f aca="false">IF(N134="zníž. prenesená",J134,0)</f>
        <v>0</v>
      </c>
      <c r="BI134" s="211" t="n">
        <f aca="false">IF(N134="nulová",J134,0)</f>
        <v>0</v>
      </c>
      <c r="BJ134" s="3" t="s">
        <v>67</v>
      </c>
      <c r="BK134" s="211" t="n">
        <f aca="false">ROUND(I134*H134,2)</f>
        <v>0</v>
      </c>
      <c r="BL134" s="3" t="s">
        <v>182</v>
      </c>
      <c r="BM134" s="210" t="s">
        <v>67</v>
      </c>
    </row>
    <row r="135" s="28" customFormat="true" ht="24" hidden="false" customHeight="true" outlineLevel="0" collapsed="false">
      <c r="A135" s="23"/>
      <c r="B135" s="197"/>
      <c r="C135" s="198" t="s">
        <v>83</v>
      </c>
      <c r="D135" s="198" t="s">
        <v>178</v>
      </c>
      <c r="E135" s="199" t="s">
        <v>4474</v>
      </c>
      <c r="F135" s="200" t="s">
        <v>4475</v>
      </c>
      <c r="G135" s="201" t="s">
        <v>181</v>
      </c>
      <c r="H135" s="202" t="n">
        <v>3.264</v>
      </c>
      <c r="I135" s="203"/>
      <c r="J135" s="204"/>
      <c r="K135" s="205"/>
      <c r="L135" s="24"/>
      <c r="M135" s="206"/>
      <c r="N135" s="207"/>
      <c r="O135" s="61"/>
      <c r="P135" s="208"/>
      <c r="Q135" s="208"/>
      <c r="R135" s="208"/>
      <c r="S135" s="208"/>
      <c r="T135" s="209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R135" s="210" t="s">
        <v>182</v>
      </c>
      <c r="AT135" s="210" t="s">
        <v>178</v>
      </c>
      <c r="AU135" s="210" t="s">
        <v>67</v>
      </c>
      <c r="AY135" s="3" t="s">
        <v>174</v>
      </c>
      <c r="BE135" s="211" t="n">
        <f aca="false">IF(N135="základná",J135,0)</f>
        <v>0</v>
      </c>
      <c r="BF135" s="211" t="n">
        <f aca="false">IF(N135="znížená",J135,0)</f>
        <v>0</v>
      </c>
      <c r="BG135" s="211" t="n">
        <f aca="false">IF(N135="zákl. prenesená",J135,0)</f>
        <v>0</v>
      </c>
      <c r="BH135" s="211" t="n">
        <f aca="false">IF(N135="zníž. prenesená",J135,0)</f>
        <v>0</v>
      </c>
      <c r="BI135" s="211" t="n">
        <f aca="false">IF(N135="nulová",J135,0)</f>
        <v>0</v>
      </c>
      <c r="BJ135" s="3" t="s">
        <v>67</v>
      </c>
      <c r="BK135" s="211" t="n">
        <f aca="false">ROUND(I135*H135,2)</f>
        <v>0</v>
      </c>
      <c r="BL135" s="3" t="s">
        <v>182</v>
      </c>
      <c r="BM135" s="210" t="s">
        <v>83</v>
      </c>
    </row>
    <row r="136" s="183" customFormat="true" ht="25.9" hidden="false" customHeight="true" outlineLevel="0" collapsed="false">
      <c r="B136" s="184"/>
      <c r="D136" s="185" t="s">
        <v>53</v>
      </c>
      <c r="E136" s="186" t="s">
        <v>424</v>
      </c>
      <c r="F136" s="249" t="s">
        <v>425</v>
      </c>
      <c r="I136" s="187"/>
      <c r="J136" s="188"/>
      <c r="L136" s="184"/>
      <c r="M136" s="189"/>
      <c r="N136" s="190"/>
      <c r="O136" s="190"/>
      <c r="P136" s="191"/>
      <c r="Q136" s="190"/>
      <c r="R136" s="191"/>
      <c r="S136" s="190"/>
      <c r="T136" s="192"/>
      <c r="AR136" s="185" t="s">
        <v>67</v>
      </c>
      <c r="AT136" s="193" t="s">
        <v>53</v>
      </c>
      <c r="AU136" s="193" t="s">
        <v>54</v>
      </c>
      <c r="AY136" s="185" t="s">
        <v>174</v>
      </c>
      <c r="BK136" s="194" t="n">
        <f aca="false">BK137+BK145+BK159+BK174</f>
        <v>0</v>
      </c>
    </row>
    <row r="137" customFormat="false" ht="22.9" hidden="false" customHeight="true" outlineLevel="0" collapsed="false">
      <c r="A137" s="183"/>
      <c r="B137" s="184"/>
      <c r="C137" s="183"/>
      <c r="D137" s="185" t="s">
        <v>53</v>
      </c>
      <c r="E137" s="195" t="s">
        <v>477</v>
      </c>
      <c r="F137" s="248" t="s">
        <v>478</v>
      </c>
      <c r="G137" s="183"/>
      <c r="H137" s="183"/>
      <c r="I137" s="187"/>
      <c r="J137" s="196"/>
      <c r="K137" s="183"/>
      <c r="L137" s="184"/>
      <c r="M137" s="189"/>
      <c r="N137" s="190"/>
      <c r="O137" s="190"/>
      <c r="P137" s="191"/>
      <c r="Q137" s="190"/>
      <c r="R137" s="191"/>
      <c r="S137" s="190"/>
      <c r="T137" s="192"/>
      <c r="U137" s="183"/>
      <c r="V137" s="183"/>
      <c r="W137" s="183"/>
      <c r="X137" s="183"/>
      <c r="Y137" s="183"/>
      <c r="Z137" s="183"/>
      <c r="AA137" s="183"/>
      <c r="AB137" s="183"/>
      <c r="AC137" s="183"/>
      <c r="AD137" s="183"/>
      <c r="AE137" s="183"/>
      <c r="AR137" s="185" t="s">
        <v>67</v>
      </c>
      <c r="AT137" s="193" t="s">
        <v>53</v>
      </c>
      <c r="AU137" s="193" t="s">
        <v>61</v>
      </c>
      <c r="AY137" s="185" t="s">
        <v>174</v>
      </c>
      <c r="BK137" s="194" t="n">
        <f aca="false">SUM(BK138:BK144)</f>
        <v>0</v>
      </c>
    </row>
    <row r="138" s="28" customFormat="true" ht="16.5" hidden="false" customHeight="true" outlineLevel="0" collapsed="false">
      <c r="A138" s="23"/>
      <c r="B138" s="197"/>
      <c r="C138" s="198" t="s">
        <v>182</v>
      </c>
      <c r="D138" s="198" t="s">
        <v>178</v>
      </c>
      <c r="E138" s="199" t="s">
        <v>4476</v>
      </c>
      <c r="F138" s="200" t="s">
        <v>4477</v>
      </c>
      <c r="G138" s="201" t="s">
        <v>353</v>
      </c>
      <c r="H138" s="202" t="n">
        <v>288</v>
      </c>
      <c r="I138" s="203"/>
      <c r="J138" s="204"/>
      <c r="K138" s="205"/>
      <c r="L138" s="24"/>
      <c r="M138" s="206"/>
      <c r="N138" s="207"/>
      <c r="O138" s="61"/>
      <c r="P138" s="208"/>
      <c r="Q138" s="208"/>
      <c r="R138" s="208"/>
      <c r="S138" s="208"/>
      <c r="T138" s="209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R138" s="210" t="s">
        <v>431</v>
      </c>
      <c r="AT138" s="210" t="s">
        <v>178</v>
      </c>
      <c r="AU138" s="210" t="s">
        <v>67</v>
      </c>
      <c r="AY138" s="3" t="s">
        <v>174</v>
      </c>
      <c r="BE138" s="211" t="n">
        <f aca="false">IF(N138="základná",J138,0)</f>
        <v>0</v>
      </c>
      <c r="BF138" s="211" t="n">
        <f aca="false">IF(N138="znížená",J138,0)</f>
        <v>0</v>
      </c>
      <c r="BG138" s="211" t="n">
        <f aca="false">IF(N138="zákl. prenesená",J138,0)</f>
        <v>0</v>
      </c>
      <c r="BH138" s="211" t="n">
        <f aca="false">IF(N138="zníž. prenesená",J138,0)</f>
        <v>0</v>
      </c>
      <c r="BI138" s="211" t="n">
        <f aca="false">IF(N138="nulová",J138,0)</f>
        <v>0</v>
      </c>
      <c r="BJ138" s="3" t="s">
        <v>67</v>
      </c>
      <c r="BK138" s="211" t="n">
        <f aca="false">ROUND(I138*H138,2)</f>
        <v>0</v>
      </c>
      <c r="BL138" s="3" t="s">
        <v>431</v>
      </c>
      <c r="BM138" s="210" t="s">
        <v>182</v>
      </c>
    </row>
    <row r="139" customFormat="false" ht="24" hidden="false" customHeight="true" outlineLevel="0" collapsed="false">
      <c r="A139" s="23"/>
      <c r="B139" s="197"/>
      <c r="C139" s="250" t="s">
        <v>1133</v>
      </c>
      <c r="D139" s="250" t="s">
        <v>435</v>
      </c>
      <c r="E139" s="251" t="s">
        <v>4478</v>
      </c>
      <c r="F139" s="252" t="s">
        <v>4479</v>
      </c>
      <c r="G139" s="253" t="s">
        <v>353</v>
      </c>
      <c r="H139" s="254" t="n">
        <v>144.5</v>
      </c>
      <c r="I139" s="255"/>
      <c r="J139" s="256"/>
      <c r="K139" s="257"/>
      <c r="L139" s="258"/>
      <c r="M139" s="259"/>
      <c r="N139" s="260"/>
      <c r="O139" s="61"/>
      <c r="P139" s="208"/>
      <c r="Q139" s="208"/>
      <c r="R139" s="208"/>
      <c r="S139" s="208"/>
      <c r="T139" s="209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R139" s="210" t="s">
        <v>438</v>
      </c>
      <c r="AT139" s="210" t="s">
        <v>435</v>
      </c>
      <c r="AU139" s="210" t="s">
        <v>67</v>
      </c>
      <c r="AY139" s="3" t="s">
        <v>174</v>
      </c>
      <c r="BE139" s="211" t="n">
        <f aca="false">IF(N139="základná",J139,0)</f>
        <v>0</v>
      </c>
      <c r="BF139" s="211" t="n">
        <f aca="false">IF(N139="znížená",J139,0)</f>
        <v>0</v>
      </c>
      <c r="BG139" s="211" t="n">
        <f aca="false">IF(N139="zákl. prenesená",J139,0)</f>
        <v>0</v>
      </c>
      <c r="BH139" s="211" t="n">
        <f aca="false">IF(N139="zníž. prenesená",J139,0)</f>
        <v>0</v>
      </c>
      <c r="BI139" s="211" t="n">
        <f aca="false">IF(N139="nulová",J139,0)</f>
        <v>0</v>
      </c>
      <c r="BJ139" s="3" t="s">
        <v>67</v>
      </c>
      <c r="BK139" s="211" t="n">
        <f aca="false">ROUND(I139*H139,2)</f>
        <v>0</v>
      </c>
      <c r="BL139" s="3" t="s">
        <v>431</v>
      </c>
      <c r="BM139" s="210" t="s">
        <v>1133</v>
      </c>
    </row>
    <row r="140" customFormat="false" ht="24" hidden="false" customHeight="true" outlineLevel="0" collapsed="false">
      <c r="A140" s="23"/>
      <c r="B140" s="197"/>
      <c r="C140" s="250" t="s">
        <v>175</v>
      </c>
      <c r="D140" s="250" t="s">
        <v>435</v>
      </c>
      <c r="E140" s="251" t="s">
        <v>4480</v>
      </c>
      <c r="F140" s="252" t="s">
        <v>4481</v>
      </c>
      <c r="G140" s="253" t="s">
        <v>353</v>
      </c>
      <c r="H140" s="254" t="n">
        <v>34</v>
      </c>
      <c r="I140" s="255"/>
      <c r="J140" s="256"/>
      <c r="K140" s="257"/>
      <c r="L140" s="258"/>
      <c r="M140" s="259"/>
      <c r="N140" s="260"/>
      <c r="O140" s="61"/>
      <c r="P140" s="208"/>
      <c r="Q140" s="208"/>
      <c r="R140" s="208"/>
      <c r="S140" s="208"/>
      <c r="T140" s="209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R140" s="210" t="s">
        <v>438</v>
      </c>
      <c r="AT140" s="210" t="s">
        <v>435</v>
      </c>
      <c r="AU140" s="210" t="s">
        <v>67</v>
      </c>
      <c r="AY140" s="3" t="s">
        <v>174</v>
      </c>
      <c r="BE140" s="211" t="n">
        <f aca="false">IF(N140="základná",J140,0)</f>
        <v>0</v>
      </c>
      <c r="BF140" s="211" t="n">
        <f aca="false">IF(N140="znížená",J140,0)</f>
        <v>0</v>
      </c>
      <c r="BG140" s="211" t="n">
        <f aca="false">IF(N140="zákl. prenesená",J140,0)</f>
        <v>0</v>
      </c>
      <c r="BH140" s="211" t="n">
        <f aca="false">IF(N140="zníž. prenesená",J140,0)</f>
        <v>0</v>
      </c>
      <c r="BI140" s="211" t="n">
        <f aca="false">IF(N140="nulová",J140,0)</f>
        <v>0</v>
      </c>
      <c r="BJ140" s="3" t="s">
        <v>67</v>
      </c>
      <c r="BK140" s="211" t="n">
        <f aca="false">ROUND(I140*H140,2)</f>
        <v>0</v>
      </c>
      <c r="BL140" s="3" t="s">
        <v>431</v>
      </c>
      <c r="BM140" s="210" t="s">
        <v>175</v>
      </c>
    </row>
    <row r="141" customFormat="false" ht="24" hidden="false" customHeight="true" outlineLevel="0" collapsed="false">
      <c r="A141" s="23"/>
      <c r="B141" s="197"/>
      <c r="C141" s="250" t="s">
        <v>1224</v>
      </c>
      <c r="D141" s="250" t="s">
        <v>435</v>
      </c>
      <c r="E141" s="251" t="s">
        <v>4482</v>
      </c>
      <c r="F141" s="252" t="s">
        <v>4483</v>
      </c>
      <c r="G141" s="253" t="s">
        <v>353</v>
      </c>
      <c r="H141" s="254" t="n">
        <v>29</v>
      </c>
      <c r="I141" s="255"/>
      <c r="J141" s="256"/>
      <c r="K141" s="257"/>
      <c r="L141" s="258"/>
      <c r="M141" s="259"/>
      <c r="N141" s="260"/>
      <c r="O141" s="61"/>
      <c r="P141" s="208"/>
      <c r="Q141" s="208"/>
      <c r="R141" s="208"/>
      <c r="S141" s="208"/>
      <c r="T141" s="209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R141" s="210" t="s">
        <v>438</v>
      </c>
      <c r="AT141" s="210" t="s">
        <v>435</v>
      </c>
      <c r="AU141" s="210" t="s">
        <v>67</v>
      </c>
      <c r="AY141" s="3" t="s">
        <v>174</v>
      </c>
      <c r="BE141" s="211" t="n">
        <f aca="false">IF(N141="základná",J141,0)</f>
        <v>0</v>
      </c>
      <c r="BF141" s="211" t="n">
        <f aca="false">IF(N141="znížená",J141,0)</f>
        <v>0</v>
      </c>
      <c r="BG141" s="211" t="n">
        <f aca="false">IF(N141="zákl. prenesená",J141,0)</f>
        <v>0</v>
      </c>
      <c r="BH141" s="211" t="n">
        <f aca="false">IF(N141="zníž. prenesená",J141,0)</f>
        <v>0</v>
      </c>
      <c r="BI141" s="211" t="n">
        <f aca="false">IF(N141="nulová",J141,0)</f>
        <v>0</v>
      </c>
      <c r="BJ141" s="3" t="s">
        <v>67</v>
      </c>
      <c r="BK141" s="211" t="n">
        <f aca="false">ROUND(I141*H141,2)</f>
        <v>0</v>
      </c>
      <c r="BL141" s="3" t="s">
        <v>431</v>
      </c>
      <c r="BM141" s="210" t="s">
        <v>1224</v>
      </c>
    </row>
    <row r="142" customFormat="false" ht="24" hidden="false" customHeight="true" outlineLevel="0" collapsed="false">
      <c r="A142" s="23"/>
      <c r="B142" s="197"/>
      <c r="C142" s="250" t="s">
        <v>741</v>
      </c>
      <c r="D142" s="250" t="s">
        <v>435</v>
      </c>
      <c r="E142" s="251" t="s">
        <v>3758</v>
      </c>
      <c r="F142" s="252" t="s">
        <v>4484</v>
      </c>
      <c r="G142" s="253" t="s">
        <v>353</v>
      </c>
      <c r="H142" s="254" t="n">
        <v>46.5</v>
      </c>
      <c r="I142" s="255"/>
      <c r="J142" s="256"/>
      <c r="K142" s="257"/>
      <c r="L142" s="258"/>
      <c r="M142" s="259"/>
      <c r="N142" s="260"/>
      <c r="O142" s="61"/>
      <c r="P142" s="208"/>
      <c r="Q142" s="208"/>
      <c r="R142" s="208"/>
      <c r="S142" s="208"/>
      <c r="T142" s="209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R142" s="210" t="s">
        <v>438</v>
      </c>
      <c r="AT142" s="210" t="s">
        <v>435</v>
      </c>
      <c r="AU142" s="210" t="s">
        <v>67</v>
      </c>
      <c r="AY142" s="3" t="s">
        <v>174</v>
      </c>
      <c r="BE142" s="211" t="n">
        <f aca="false">IF(N142="základná",J142,0)</f>
        <v>0</v>
      </c>
      <c r="BF142" s="211" t="n">
        <f aca="false">IF(N142="znížená",J142,0)</f>
        <v>0</v>
      </c>
      <c r="BG142" s="211" t="n">
        <f aca="false">IF(N142="zákl. prenesená",J142,0)</f>
        <v>0</v>
      </c>
      <c r="BH142" s="211" t="n">
        <f aca="false">IF(N142="zníž. prenesená",J142,0)</f>
        <v>0</v>
      </c>
      <c r="BI142" s="211" t="n">
        <f aca="false">IF(N142="nulová",J142,0)</f>
        <v>0</v>
      </c>
      <c r="BJ142" s="3" t="s">
        <v>67</v>
      </c>
      <c r="BK142" s="211" t="n">
        <f aca="false">ROUND(I142*H142,2)</f>
        <v>0</v>
      </c>
      <c r="BL142" s="3" t="s">
        <v>431</v>
      </c>
      <c r="BM142" s="210" t="s">
        <v>741</v>
      </c>
    </row>
    <row r="143" customFormat="false" ht="24" hidden="false" customHeight="true" outlineLevel="0" collapsed="false">
      <c r="A143" s="23"/>
      <c r="B143" s="197"/>
      <c r="C143" s="250" t="s">
        <v>342</v>
      </c>
      <c r="D143" s="250" t="s">
        <v>435</v>
      </c>
      <c r="E143" s="251" t="s">
        <v>4485</v>
      </c>
      <c r="F143" s="252" t="s">
        <v>4486</v>
      </c>
      <c r="G143" s="253" t="s">
        <v>353</v>
      </c>
      <c r="H143" s="254" t="n">
        <v>12.5</v>
      </c>
      <c r="I143" s="255"/>
      <c r="J143" s="256"/>
      <c r="K143" s="257"/>
      <c r="L143" s="258"/>
      <c r="M143" s="259"/>
      <c r="N143" s="260"/>
      <c r="O143" s="61"/>
      <c r="P143" s="208"/>
      <c r="Q143" s="208"/>
      <c r="R143" s="208"/>
      <c r="S143" s="208"/>
      <c r="T143" s="209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R143" s="210" t="s">
        <v>438</v>
      </c>
      <c r="AT143" s="210" t="s">
        <v>435</v>
      </c>
      <c r="AU143" s="210" t="s">
        <v>67</v>
      </c>
      <c r="AY143" s="3" t="s">
        <v>174</v>
      </c>
      <c r="BE143" s="211" t="n">
        <f aca="false">IF(N143="základná",J143,0)</f>
        <v>0</v>
      </c>
      <c r="BF143" s="211" t="n">
        <f aca="false">IF(N143="znížená",J143,0)</f>
        <v>0</v>
      </c>
      <c r="BG143" s="211" t="n">
        <f aca="false">IF(N143="zákl. prenesená",J143,0)</f>
        <v>0</v>
      </c>
      <c r="BH143" s="211" t="n">
        <f aca="false">IF(N143="zníž. prenesená",J143,0)</f>
        <v>0</v>
      </c>
      <c r="BI143" s="211" t="n">
        <f aca="false">IF(N143="nulová",J143,0)</f>
        <v>0</v>
      </c>
      <c r="BJ143" s="3" t="s">
        <v>67</v>
      </c>
      <c r="BK143" s="211" t="n">
        <f aca="false">ROUND(I143*H143,2)</f>
        <v>0</v>
      </c>
      <c r="BL143" s="3" t="s">
        <v>431</v>
      </c>
      <c r="BM143" s="210" t="s">
        <v>342</v>
      </c>
    </row>
    <row r="144" customFormat="false" ht="24" hidden="false" customHeight="true" outlineLevel="0" collapsed="false">
      <c r="A144" s="23"/>
      <c r="B144" s="197"/>
      <c r="C144" s="250" t="s">
        <v>1246</v>
      </c>
      <c r="D144" s="250" t="s">
        <v>435</v>
      </c>
      <c r="E144" s="251" t="s">
        <v>3762</v>
      </c>
      <c r="F144" s="252" t="s">
        <v>4487</v>
      </c>
      <c r="G144" s="253" t="s">
        <v>353</v>
      </c>
      <c r="H144" s="254" t="n">
        <v>21.5</v>
      </c>
      <c r="I144" s="255"/>
      <c r="J144" s="256"/>
      <c r="K144" s="257"/>
      <c r="L144" s="258"/>
      <c r="M144" s="259"/>
      <c r="N144" s="260"/>
      <c r="O144" s="61"/>
      <c r="P144" s="208"/>
      <c r="Q144" s="208"/>
      <c r="R144" s="208"/>
      <c r="S144" s="208"/>
      <c r="T144" s="209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R144" s="210" t="s">
        <v>438</v>
      </c>
      <c r="AT144" s="210" t="s">
        <v>435</v>
      </c>
      <c r="AU144" s="210" t="s">
        <v>67</v>
      </c>
      <c r="AY144" s="3" t="s">
        <v>174</v>
      </c>
      <c r="BE144" s="211" t="n">
        <f aca="false">IF(N144="základná",J144,0)</f>
        <v>0</v>
      </c>
      <c r="BF144" s="211" t="n">
        <f aca="false">IF(N144="znížená",J144,0)</f>
        <v>0</v>
      </c>
      <c r="BG144" s="211" t="n">
        <f aca="false">IF(N144="zákl. prenesená",J144,0)</f>
        <v>0</v>
      </c>
      <c r="BH144" s="211" t="n">
        <f aca="false">IF(N144="zníž. prenesená",J144,0)</f>
        <v>0</v>
      </c>
      <c r="BI144" s="211" t="n">
        <f aca="false">IF(N144="nulová",J144,0)</f>
        <v>0</v>
      </c>
      <c r="BJ144" s="3" t="s">
        <v>67</v>
      </c>
      <c r="BK144" s="211" t="n">
        <f aca="false">ROUND(I144*H144,2)</f>
        <v>0</v>
      </c>
      <c r="BL144" s="3" t="s">
        <v>431</v>
      </c>
      <c r="BM144" s="210" t="s">
        <v>1246</v>
      </c>
    </row>
    <row r="145" s="183" customFormat="true" ht="22.9" hidden="false" customHeight="true" outlineLevel="0" collapsed="false">
      <c r="B145" s="184"/>
      <c r="D145" s="185" t="s">
        <v>53</v>
      </c>
      <c r="E145" s="195" t="s">
        <v>807</v>
      </c>
      <c r="F145" s="248" t="s">
        <v>3236</v>
      </c>
      <c r="I145" s="187"/>
      <c r="J145" s="196"/>
      <c r="L145" s="184"/>
      <c r="M145" s="189"/>
      <c r="N145" s="190"/>
      <c r="O145" s="190"/>
      <c r="P145" s="191"/>
      <c r="Q145" s="190"/>
      <c r="R145" s="191"/>
      <c r="S145" s="190"/>
      <c r="T145" s="192"/>
      <c r="AR145" s="185" t="s">
        <v>67</v>
      </c>
      <c r="AT145" s="193" t="s">
        <v>53</v>
      </c>
      <c r="AU145" s="193" t="s">
        <v>61</v>
      </c>
      <c r="AY145" s="185" t="s">
        <v>174</v>
      </c>
      <c r="BK145" s="194" t="n">
        <f aca="false">SUM(BK146:BK158)</f>
        <v>0</v>
      </c>
    </row>
    <row r="146" s="28" customFormat="true" ht="24" hidden="false" customHeight="true" outlineLevel="0" collapsed="false">
      <c r="A146" s="23"/>
      <c r="B146" s="197"/>
      <c r="C146" s="198" t="s">
        <v>1059</v>
      </c>
      <c r="D146" s="198" t="s">
        <v>178</v>
      </c>
      <c r="E146" s="199" t="s">
        <v>4488</v>
      </c>
      <c r="F146" s="200" t="s">
        <v>4489</v>
      </c>
      <c r="G146" s="201" t="s">
        <v>353</v>
      </c>
      <c r="H146" s="202" t="n">
        <v>2.5</v>
      </c>
      <c r="I146" s="203"/>
      <c r="J146" s="204"/>
      <c r="K146" s="205"/>
      <c r="L146" s="24"/>
      <c r="M146" s="206"/>
      <c r="N146" s="207"/>
      <c r="O146" s="61"/>
      <c r="P146" s="208"/>
      <c r="Q146" s="208"/>
      <c r="R146" s="208"/>
      <c r="S146" s="208"/>
      <c r="T146" s="209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R146" s="210" t="s">
        <v>431</v>
      </c>
      <c r="AT146" s="210" t="s">
        <v>178</v>
      </c>
      <c r="AU146" s="210" t="s">
        <v>67</v>
      </c>
      <c r="AY146" s="3" t="s">
        <v>174</v>
      </c>
      <c r="BE146" s="211" t="n">
        <f aca="false">IF(N146="základná",J146,0)</f>
        <v>0</v>
      </c>
      <c r="BF146" s="211" t="n">
        <f aca="false">IF(N146="znížená",J146,0)</f>
        <v>0</v>
      </c>
      <c r="BG146" s="211" t="n">
        <f aca="false">IF(N146="zákl. prenesená",J146,0)</f>
        <v>0</v>
      </c>
      <c r="BH146" s="211" t="n">
        <f aca="false">IF(N146="zníž. prenesená",J146,0)</f>
        <v>0</v>
      </c>
      <c r="BI146" s="211" t="n">
        <f aca="false">IF(N146="nulová",J146,0)</f>
        <v>0</v>
      </c>
      <c r="BJ146" s="3" t="s">
        <v>67</v>
      </c>
      <c r="BK146" s="211" t="n">
        <f aca="false">ROUND(I146*H146,2)</f>
        <v>0</v>
      </c>
      <c r="BL146" s="3" t="s">
        <v>431</v>
      </c>
      <c r="BM146" s="210" t="s">
        <v>1059</v>
      </c>
    </row>
    <row r="147" s="28" customFormat="true" ht="16.5" hidden="false" customHeight="true" outlineLevel="0" collapsed="false">
      <c r="A147" s="23"/>
      <c r="B147" s="197"/>
      <c r="C147" s="198" t="s">
        <v>887</v>
      </c>
      <c r="D147" s="198" t="s">
        <v>178</v>
      </c>
      <c r="E147" s="199" t="s">
        <v>4490</v>
      </c>
      <c r="F147" s="200" t="s">
        <v>4491</v>
      </c>
      <c r="G147" s="201" t="s">
        <v>353</v>
      </c>
      <c r="H147" s="202" t="n">
        <v>1.5</v>
      </c>
      <c r="I147" s="203"/>
      <c r="J147" s="204"/>
      <c r="K147" s="205"/>
      <c r="L147" s="24"/>
      <c r="M147" s="206"/>
      <c r="N147" s="207"/>
      <c r="O147" s="61"/>
      <c r="P147" s="208"/>
      <c r="Q147" s="208"/>
      <c r="R147" s="208"/>
      <c r="S147" s="208"/>
      <c r="T147" s="209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R147" s="210" t="s">
        <v>431</v>
      </c>
      <c r="AT147" s="210" t="s">
        <v>178</v>
      </c>
      <c r="AU147" s="210" t="s">
        <v>67</v>
      </c>
      <c r="AY147" s="3" t="s">
        <v>174</v>
      </c>
      <c r="BE147" s="211" t="n">
        <f aca="false">IF(N147="základná",J147,0)</f>
        <v>0</v>
      </c>
      <c r="BF147" s="211" t="n">
        <f aca="false">IF(N147="znížená",J147,0)</f>
        <v>0</v>
      </c>
      <c r="BG147" s="211" t="n">
        <f aca="false">IF(N147="zákl. prenesená",J147,0)</f>
        <v>0</v>
      </c>
      <c r="BH147" s="211" t="n">
        <f aca="false">IF(N147="zníž. prenesená",J147,0)</f>
        <v>0</v>
      </c>
      <c r="BI147" s="211" t="n">
        <f aca="false">IF(N147="nulová",J147,0)</f>
        <v>0</v>
      </c>
      <c r="BJ147" s="3" t="s">
        <v>67</v>
      </c>
      <c r="BK147" s="211" t="n">
        <f aca="false">ROUND(I147*H147,2)</f>
        <v>0</v>
      </c>
      <c r="BL147" s="3" t="s">
        <v>431</v>
      </c>
      <c r="BM147" s="210" t="s">
        <v>887</v>
      </c>
    </row>
    <row r="148" s="28" customFormat="true" ht="16.5" hidden="false" customHeight="true" outlineLevel="0" collapsed="false">
      <c r="A148" s="23"/>
      <c r="B148" s="197"/>
      <c r="C148" s="198" t="s">
        <v>889</v>
      </c>
      <c r="D148" s="198" t="s">
        <v>178</v>
      </c>
      <c r="E148" s="199" t="s">
        <v>3237</v>
      </c>
      <c r="F148" s="200" t="s">
        <v>3238</v>
      </c>
      <c r="G148" s="201" t="s">
        <v>353</v>
      </c>
      <c r="H148" s="202" t="n">
        <v>1</v>
      </c>
      <c r="I148" s="203"/>
      <c r="J148" s="204"/>
      <c r="K148" s="205"/>
      <c r="L148" s="24"/>
      <c r="M148" s="206"/>
      <c r="N148" s="207"/>
      <c r="O148" s="61"/>
      <c r="P148" s="208"/>
      <c r="Q148" s="208"/>
      <c r="R148" s="208"/>
      <c r="S148" s="208"/>
      <c r="T148" s="209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R148" s="210" t="s">
        <v>431</v>
      </c>
      <c r="AT148" s="210" t="s">
        <v>178</v>
      </c>
      <c r="AU148" s="210" t="s">
        <v>67</v>
      </c>
      <c r="AY148" s="3" t="s">
        <v>174</v>
      </c>
      <c r="BE148" s="211" t="n">
        <f aca="false">IF(N148="základná",J148,0)</f>
        <v>0</v>
      </c>
      <c r="BF148" s="211" t="n">
        <f aca="false">IF(N148="znížená",J148,0)</f>
        <v>0</v>
      </c>
      <c r="BG148" s="211" t="n">
        <f aca="false">IF(N148="zákl. prenesená",J148,0)</f>
        <v>0</v>
      </c>
      <c r="BH148" s="211" t="n">
        <f aca="false">IF(N148="zníž. prenesená",J148,0)</f>
        <v>0</v>
      </c>
      <c r="BI148" s="211" t="n">
        <f aca="false">IF(N148="nulová",J148,0)</f>
        <v>0</v>
      </c>
      <c r="BJ148" s="3" t="s">
        <v>67</v>
      </c>
      <c r="BK148" s="211" t="n">
        <f aca="false">ROUND(I148*H148,2)</f>
        <v>0</v>
      </c>
      <c r="BL148" s="3" t="s">
        <v>431</v>
      </c>
      <c r="BM148" s="210" t="s">
        <v>889</v>
      </c>
    </row>
    <row r="149" s="28" customFormat="true" ht="16.5" hidden="false" customHeight="true" outlineLevel="0" collapsed="false">
      <c r="A149" s="23"/>
      <c r="B149" s="197"/>
      <c r="C149" s="198" t="s">
        <v>892</v>
      </c>
      <c r="D149" s="198" t="s">
        <v>178</v>
      </c>
      <c r="E149" s="199" t="s">
        <v>4492</v>
      </c>
      <c r="F149" s="200" t="s">
        <v>4493</v>
      </c>
      <c r="G149" s="201" t="s">
        <v>353</v>
      </c>
      <c r="H149" s="202" t="n">
        <v>1</v>
      </c>
      <c r="I149" s="203"/>
      <c r="J149" s="204"/>
      <c r="K149" s="205"/>
      <c r="L149" s="24"/>
      <c r="M149" s="206"/>
      <c r="N149" s="207"/>
      <c r="O149" s="61"/>
      <c r="P149" s="208"/>
      <c r="Q149" s="208"/>
      <c r="R149" s="208"/>
      <c r="S149" s="208"/>
      <c r="T149" s="209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R149" s="210" t="s">
        <v>431</v>
      </c>
      <c r="AT149" s="210" t="s">
        <v>178</v>
      </c>
      <c r="AU149" s="210" t="s">
        <v>67</v>
      </c>
      <c r="AY149" s="3" t="s">
        <v>174</v>
      </c>
      <c r="BE149" s="211" t="n">
        <f aca="false">IF(N149="základná",J149,0)</f>
        <v>0</v>
      </c>
      <c r="BF149" s="211" t="n">
        <f aca="false">IF(N149="znížená",J149,0)</f>
        <v>0</v>
      </c>
      <c r="BG149" s="211" t="n">
        <f aca="false">IF(N149="zákl. prenesená",J149,0)</f>
        <v>0</v>
      </c>
      <c r="BH149" s="211" t="n">
        <f aca="false">IF(N149="zníž. prenesená",J149,0)</f>
        <v>0</v>
      </c>
      <c r="BI149" s="211" t="n">
        <f aca="false">IF(N149="nulová",J149,0)</f>
        <v>0</v>
      </c>
      <c r="BJ149" s="3" t="s">
        <v>67</v>
      </c>
      <c r="BK149" s="211" t="n">
        <f aca="false">ROUND(I149*H149,2)</f>
        <v>0</v>
      </c>
      <c r="BL149" s="3" t="s">
        <v>431</v>
      </c>
      <c r="BM149" s="210" t="s">
        <v>892</v>
      </c>
    </row>
    <row r="150" s="28" customFormat="true" ht="16.5" hidden="false" customHeight="true" outlineLevel="0" collapsed="false">
      <c r="A150" s="23"/>
      <c r="B150" s="197"/>
      <c r="C150" s="198" t="s">
        <v>894</v>
      </c>
      <c r="D150" s="198" t="s">
        <v>178</v>
      </c>
      <c r="E150" s="199" t="s">
        <v>4494</v>
      </c>
      <c r="F150" s="200" t="s">
        <v>4495</v>
      </c>
      <c r="G150" s="201" t="s">
        <v>353</v>
      </c>
      <c r="H150" s="202" t="n">
        <v>1</v>
      </c>
      <c r="I150" s="203"/>
      <c r="J150" s="204"/>
      <c r="K150" s="205"/>
      <c r="L150" s="24"/>
      <c r="M150" s="206"/>
      <c r="N150" s="207"/>
      <c r="O150" s="61"/>
      <c r="P150" s="208"/>
      <c r="Q150" s="208"/>
      <c r="R150" s="208"/>
      <c r="S150" s="208"/>
      <c r="T150" s="209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R150" s="210" t="s">
        <v>431</v>
      </c>
      <c r="AT150" s="210" t="s">
        <v>178</v>
      </c>
      <c r="AU150" s="210" t="s">
        <v>67</v>
      </c>
      <c r="AY150" s="3" t="s">
        <v>174</v>
      </c>
      <c r="BE150" s="211" t="n">
        <f aca="false">IF(N150="základná",J150,0)</f>
        <v>0</v>
      </c>
      <c r="BF150" s="211" t="n">
        <f aca="false">IF(N150="znížená",J150,0)</f>
        <v>0</v>
      </c>
      <c r="BG150" s="211" t="n">
        <f aca="false">IF(N150="zákl. prenesená",J150,0)</f>
        <v>0</v>
      </c>
      <c r="BH150" s="211" t="n">
        <f aca="false">IF(N150="zníž. prenesená",J150,0)</f>
        <v>0</v>
      </c>
      <c r="BI150" s="211" t="n">
        <f aca="false">IF(N150="nulová",J150,0)</f>
        <v>0</v>
      </c>
      <c r="BJ150" s="3" t="s">
        <v>67</v>
      </c>
      <c r="BK150" s="211" t="n">
        <f aca="false">ROUND(I150*H150,2)</f>
        <v>0</v>
      </c>
      <c r="BL150" s="3" t="s">
        <v>431</v>
      </c>
      <c r="BM150" s="210" t="s">
        <v>894</v>
      </c>
    </row>
    <row r="151" s="28" customFormat="true" ht="24" hidden="false" customHeight="true" outlineLevel="0" collapsed="false">
      <c r="A151" s="23"/>
      <c r="B151" s="197"/>
      <c r="C151" s="198" t="s">
        <v>431</v>
      </c>
      <c r="D151" s="198" t="s">
        <v>178</v>
      </c>
      <c r="E151" s="199" t="s">
        <v>3239</v>
      </c>
      <c r="F151" s="200" t="s">
        <v>3240</v>
      </c>
      <c r="G151" s="201" t="s">
        <v>347</v>
      </c>
      <c r="H151" s="202" t="n">
        <v>2</v>
      </c>
      <c r="I151" s="203"/>
      <c r="J151" s="204"/>
      <c r="K151" s="205"/>
      <c r="L151" s="24"/>
      <c r="M151" s="206"/>
      <c r="N151" s="207"/>
      <c r="O151" s="61"/>
      <c r="P151" s="208"/>
      <c r="Q151" s="208"/>
      <c r="R151" s="208"/>
      <c r="S151" s="208"/>
      <c r="T151" s="209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R151" s="210" t="s">
        <v>431</v>
      </c>
      <c r="AT151" s="210" t="s">
        <v>178</v>
      </c>
      <c r="AU151" s="210" t="s">
        <v>67</v>
      </c>
      <c r="AY151" s="3" t="s">
        <v>174</v>
      </c>
      <c r="BE151" s="211" t="n">
        <f aca="false">IF(N151="základná",J151,0)</f>
        <v>0</v>
      </c>
      <c r="BF151" s="211" t="n">
        <f aca="false">IF(N151="znížená",J151,0)</f>
        <v>0</v>
      </c>
      <c r="BG151" s="211" t="n">
        <f aca="false">IF(N151="zákl. prenesená",J151,0)</f>
        <v>0</v>
      </c>
      <c r="BH151" s="211" t="n">
        <f aca="false">IF(N151="zníž. prenesená",J151,0)</f>
        <v>0</v>
      </c>
      <c r="BI151" s="211" t="n">
        <f aca="false">IF(N151="nulová",J151,0)</f>
        <v>0</v>
      </c>
      <c r="BJ151" s="3" t="s">
        <v>67</v>
      </c>
      <c r="BK151" s="211" t="n">
        <f aca="false">ROUND(I151*H151,2)</f>
        <v>0</v>
      </c>
      <c r="BL151" s="3" t="s">
        <v>431</v>
      </c>
      <c r="BM151" s="210" t="s">
        <v>431</v>
      </c>
    </row>
    <row r="152" s="28" customFormat="true" ht="24" hidden="false" customHeight="true" outlineLevel="0" collapsed="false">
      <c r="A152" s="23"/>
      <c r="B152" s="197"/>
      <c r="C152" s="198" t="s">
        <v>898</v>
      </c>
      <c r="D152" s="198" t="s">
        <v>178</v>
      </c>
      <c r="E152" s="199" t="s">
        <v>3243</v>
      </c>
      <c r="F152" s="200" t="s">
        <v>3244</v>
      </c>
      <c r="G152" s="201" t="s">
        <v>347</v>
      </c>
      <c r="H152" s="202" t="n">
        <v>2</v>
      </c>
      <c r="I152" s="203"/>
      <c r="J152" s="204"/>
      <c r="K152" s="205"/>
      <c r="L152" s="24"/>
      <c r="M152" s="206"/>
      <c r="N152" s="207"/>
      <c r="O152" s="61"/>
      <c r="P152" s="208"/>
      <c r="Q152" s="208"/>
      <c r="R152" s="208"/>
      <c r="S152" s="208"/>
      <c r="T152" s="209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R152" s="210" t="s">
        <v>431</v>
      </c>
      <c r="AT152" s="210" t="s">
        <v>178</v>
      </c>
      <c r="AU152" s="210" t="s">
        <v>67</v>
      </c>
      <c r="AY152" s="3" t="s">
        <v>174</v>
      </c>
      <c r="BE152" s="211" t="n">
        <f aca="false">IF(N152="základná",J152,0)</f>
        <v>0</v>
      </c>
      <c r="BF152" s="211" t="n">
        <f aca="false">IF(N152="znížená",J152,0)</f>
        <v>0</v>
      </c>
      <c r="BG152" s="211" t="n">
        <f aca="false">IF(N152="zákl. prenesená",J152,0)</f>
        <v>0</v>
      </c>
      <c r="BH152" s="211" t="n">
        <f aca="false">IF(N152="zníž. prenesená",J152,0)</f>
        <v>0</v>
      </c>
      <c r="BI152" s="211" t="n">
        <f aca="false">IF(N152="nulová",J152,0)</f>
        <v>0</v>
      </c>
      <c r="BJ152" s="3" t="s">
        <v>67</v>
      </c>
      <c r="BK152" s="211" t="n">
        <f aca="false">ROUND(I152*H152,2)</f>
        <v>0</v>
      </c>
      <c r="BL152" s="3" t="s">
        <v>431</v>
      </c>
      <c r="BM152" s="210" t="s">
        <v>898</v>
      </c>
    </row>
    <row r="153" s="28" customFormat="true" ht="16.5" hidden="false" customHeight="true" outlineLevel="0" collapsed="false">
      <c r="A153" s="23"/>
      <c r="B153" s="197"/>
      <c r="C153" s="198" t="s">
        <v>901</v>
      </c>
      <c r="D153" s="198" t="s">
        <v>178</v>
      </c>
      <c r="E153" s="199" t="s">
        <v>4496</v>
      </c>
      <c r="F153" s="200" t="s">
        <v>4497</v>
      </c>
      <c r="G153" s="201" t="s">
        <v>347</v>
      </c>
      <c r="H153" s="202" t="n">
        <v>1</v>
      </c>
      <c r="I153" s="203"/>
      <c r="J153" s="204"/>
      <c r="K153" s="205"/>
      <c r="L153" s="24"/>
      <c r="M153" s="206"/>
      <c r="N153" s="207"/>
      <c r="O153" s="61"/>
      <c r="P153" s="208"/>
      <c r="Q153" s="208"/>
      <c r="R153" s="208"/>
      <c r="S153" s="208"/>
      <c r="T153" s="209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R153" s="210" t="s">
        <v>431</v>
      </c>
      <c r="AT153" s="210" t="s">
        <v>178</v>
      </c>
      <c r="AU153" s="210" t="s">
        <v>67</v>
      </c>
      <c r="AY153" s="3" t="s">
        <v>174</v>
      </c>
      <c r="BE153" s="211" t="n">
        <f aca="false">IF(N153="základná",J153,0)</f>
        <v>0</v>
      </c>
      <c r="BF153" s="211" t="n">
        <f aca="false">IF(N153="znížená",J153,0)</f>
        <v>0</v>
      </c>
      <c r="BG153" s="211" t="n">
        <f aca="false">IF(N153="zákl. prenesená",J153,0)</f>
        <v>0</v>
      </c>
      <c r="BH153" s="211" t="n">
        <f aca="false">IF(N153="zníž. prenesená",J153,0)</f>
        <v>0</v>
      </c>
      <c r="BI153" s="211" t="n">
        <f aca="false">IF(N153="nulová",J153,0)</f>
        <v>0</v>
      </c>
      <c r="BJ153" s="3" t="s">
        <v>67</v>
      </c>
      <c r="BK153" s="211" t="n">
        <f aca="false">ROUND(I153*H153,2)</f>
        <v>0</v>
      </c>
      <c r="BL153" s="3" t="s">
        <v>431</v>
      </c>
      <c r="BM153" s="210" t="s">
        <v>901</v>
      </c>
    </row>
    <row r="154" s="28" customFormat="true" ht="16.5" hidden="false" customHeight="true" outlineLevel="0" collapsed="false">
      <c r="A154" s="23"/>
      <c r="B154" s="197"/>
      <c r="C154" s="198" t="s">
        <v>905</v>
      </c>
      <c r="D154" s="198" t="s">
        <v>178</v>
      </c>
      <c r="E154" s="199" t="s">
        <v>3247</v>
      </c>
      <c r="F154" s="200" t="s">
        <v>3248</v>
      </c>
      <c r="G154" s="201" t="s">
        <v>347</v>
      </c>
      <c r="H154" s="202" t="n">
        <v>1</v>
      </c>
      <c r="I154" s="203"/>
      <c r="J154" s="204"/>
      <c r="K154" s="205"/>
      <c r="L154" s="24"/>
      <c r="M154" s="206"/>
      <c r="N154" s="207"/>
      <c r="O154" s="61"/>
      <c r="P154" s="208"/>
      <c r="Q154" s="208"/>
      <c r="R154" s="208"/>
      <c r="S154" s="208"/>
      <c r="T154" s="209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R154" s="210" t="s">
        <v>431</v>
      </c>
      <c r="AT154" s="210" t="s">
        <v>178</v>
      </c>
      <c r="AU154" s="210" t="s">
        <v>67</v>
      </c>
      <c r="AY154" s="3" t="s">
        <v>174</v>
      </c>
      <c r="BE154" s="211" t="n">
        <f aca="false">IF(N154="základná",J154,0)</f>
        <v>0</v>
      </c>
      <c r="BF154" s="211" t="n">
        <f aca="false">IF(N154="znížená",J154,0)</f>
        <v>0</v>
      </c>
      <c r="BG154" s="211" t="n">
        <f aca="false">IF(N154="zákl. prenesená",J154,0)</f>
        <v>0</v>
      </c>
      <c r="BH154" s="211" t="n">
        <f aca="false">IF(N154="zníž. prenesená",J154,0)</f>
        <v>0</v>
      </c>
      <c r="BI154" s="211" t="n">
        <f aca="false">IF(N154="nulová",J154,0)</f>
        <v>0</v>
      </c>
      <c r="BJ154" s="3" t="s">
        <v>67</v>
      </c>
      <c r="BK154" s="211" t="n">
        <f aca="false">ROUND(I154*H154,2)</f>
        <v>0</v>
      </c>
      <c r="BL154" s="3" t="s">
        <v>431</v>
      </c>
      <c r="BM154" s="210" t="s">
        <v>905</v>
      </c>
    </row>
    <row r="155" s="28" customFormat="true" ht="24" hidden="false" customHeight="true" outlineLevel="0" collapsed="false">
      <c r="A155" s="23"/>
      <c r="B155" s="197"/>
      <c r="C155" s="198" t="s">
        <v>4</v>
      </c>
      <c r="D155" s="198" t="s">
        <v>178</v>
      </c>
      <c r="E155" s="199" t="s">
        <v>3249</v>
      </c>
      <c r="F155" s="200" t="s">
        <v>3250</v>
      </c>
      <c r="G155" s="201" t="s">
        <v>347</v>
      </c>
      <c r="H155" s="202" t="n">
        <v>2</v>
      </c>
      <c r="I155" s="203"/>
      <c r="J155" s="204"/>
      <c r="K155" s="205"/>
      <c r="L155" s="24"/>
      <c r="M155" s="206"/>
      <c r="N155" s="207"/>
      <c r="O155" s="61"/>
      <c r="P155" s="208"/>
      <c r="Q155" s="208"/>
      <c r="R155" s="208"/>
      <c r="S155" s="208"/>
      <c r="T155" s="209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R155" s="210" t="s">
        <v>431</v>
      </c>
      <c r="AT155" s="210" t="s">
        <v>178</v>
      </c>
      <c r="AU155" s="210" t="s">
        <v>67</v>
      </c>
      <c r="AY155" s="3" t="s">
        <v>174</v>
      </c>
      <c r="BE155" s="211" t="n">
        <f aca="false">IF(N155="základná",J155,0)</f>
        <v>0</v>
      </c>
      <c r="BF155" s="211" t="n">
        <f aca="false">IF(N155="znížená",J155,0)</f>
        <v>0</v>
      </c>
      <c r="BG155" s="211" t="n">
        <f aca="false">IF(N155="zákl. prenesená",J155,0)</f>
        <v>0</v>
      </c>
      <c r="BH155" s="211" t="n">
        <f aca="false">IF(N155="zníž. prenesená",J155,0)</f>
        <v>0</v>
      </c>
      <c r="BI155" s="211" t="n">
        <f aca="false">IF(N155="nulová",J155,0)</f>
        <v>0</v>
      </c>
      <c r="BJ155" s="3" t="s">
        <v>67</v>
      </c>
      <c r="BK155" s="211" t="n">
        <f aca="false">ROUND(I155*H155,2)</f>
        <v>0</v>
      </c>
      <c r="BL155" s="3" t="s">
        <v>431</v>
      </c>
      <c r="BM155" s="210" t="s">
        <v>4</v>
      </c>
    </row>
    <row r="156" customFormat="false" ht="24" hidden="false" customHeight="true" outlineLevel="0" collapsed="false">
      <c r="A156" s="23"/>
      <c r="B156" s="197"/>
      <c r="C156" s="250" t="s">
        <v>640</v>
      </c>
      <c r="D156" s="250" t="s">
        <v>435</v>
      </c>
      <c r="E156" s="251" t="s">
        <v>3251</v>
      </c>
      <c r="F156" s="252" t="s">
        <v>3252</v>
      </c>
      <c r="G156" s="253" t="s">
        <v>347</v>
      </c>
      <c r="H156" s="254" t="n">
        <v>2</v>
      </c>
      <c r="I156" s="255"/>
      <c r="J156" s="256"/>
      <c r="K156" s="257"/>
      <c r="L156" s="258"/>
      <c r="M156" s="259"/>
      <c r="N156" s="260"/>
      <c r="O156" s="61"/>
      <c r="P156" s="208"/>
      <c r="Q156" s="208"/>
      <c r="R156" s="208"/>
      <c r="S156" s="208"/>
      <c r="T156" s="209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R156" s="210" t="s">
        <v>438</v>
      </c>
      <c r="AT156" s="210" t="s">
        <v>435</v>
      </c>
      <c r="AU156" s="210" t="s">
        <v>67</v>
      </c>
      <c r="AY156" s="3" t="s">
        <v>174</v>
      </c>
      <c r="BE156" s="211" t="n">
        <f aca="false">IF(N156="základná",J156,0)</f>
        <v>0</v>
      </c>
      <c r="BF156" s="211" t="n">
        <f aca="false">IF(N156="znížená",J156,0)</f>
        <v>0</v>
      </c>
      <c r="BG156" s="211" t="n">
        <f aca="false">IF(N156="zákl. prenesená",J156,0)</f>
        <v>0</v>
      </c>
      <c r="BH156" s="211" t="n">
        <f aca="false">IF(N156="zníž. prenesená",J156,0)</f>
        <v>0</v>
      </c>
      <c r="BI156" s="211" t="n">
        <f aca="false">IF(N156="nulová",J156,0)</f>
        <v>0</v>
      </c>
      <c r="BJ156" s="3" t="s">
        <v>67</v>
      </c>
      <c r="BK156" s="211" t="n">
        <f aca="false">ROUND(I156*H156,2)</f>
        <v>0</v>
      </c>
      <c r="BL156" s="3" t="s">
        <v>431</v>
      </c>
      <c r="BM156" s="210" t="s">
        <v>640</v>
      </c>
    </row>
    <row r="157" customFormat="false" ht="24" hidden="false" customHeight="true" outlineLevel="0" collapsed="false">
      <c r="A157" s="23"/>
      <c r="B157" s="197"/>
      <c r="C157" s="198" t="s">
        <v>643</v>
      </c>
      <c r="D157" s="198" t="s">
        <v>178</v>
      </c>
      <c r="E157" s="199" t="s">
        <v>3265</v>
      </c>
      <c r="F157" s="200" t="s">
        <v>3266</v>
      </c>
      <c r="G157" s="201" t="s">
        <v>353</v>
      </c>
      <c r="H157" s="202" t="n">
        <v>4.5</v>
      </c>
      <c r="I157" s="203"/>
      <c r="J157" s="204"/>
      <c r="K157" s="205"/>
      <c r="L157" s="24"/>
      <c r="M157" s="206"/>
      <c r="N157" s="207"/>
      <c r="O157" s="61"/>
      <c r="P157" s="208"/>
      <c r="Q157" s="208"/>
      <c r="R157" s="208"/>
      <c r="S157" s="208"/>
      <c r="T157" s="209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R157" s="210" t="s">
        <v>431</v>
      </c>
      <c r="AT157" s="210" t="s">
        <v>178</v>
      </c>
      <c r="AU157" s="210" t="s">
        <v>67</v>
      </c>
      <c r="AY157" s="3" t="s">
        <v>174</v>
      </c>
      <c r="BE157" s="211" t="n">
        <f aca="false">IF(N157="základná",J157,0)</f>
        <v>0</v>
      </c>
      <c r="BF157" s="211" t="n">
        <f aca="false">IF(N157="znížená",J157,0)</f>
        <v>0</v>
      </c>
      <c r="BG157" s="211" t="n">
        <f aca="false">IF(N157="zákl. prenesená",J157,0)</f>
        <v>0</v>
      </c>
      <c r="BH157" s="211" t="n">
        <f aca="false">IF(N157="zníž. prenesená",J157,0)</f>
        <v>0</v>
      </c>
      <c r="BI157" s="211" t="n">
        <f aca="false">IF(N157="nulová",J157,0)</f>
        <v>0</v>
      </c>
      <c r="BJ157" s="3" t="s">
        <v>67</v>
      </c>
      <c r="BK157" s="211" t="n">
        <f aca="false">ROUND(I157*H157,2)</f>
        <v>0</v>
      </c>
      <c r="BL157" s="3" t="s">
        <v>431</v>
      </c>
      <c r="BM157" s="210" t="s">
        <v>643</v>
      </c>
    </row>
    <row r="158" customFormat="false" ht="24" hidden="false" customHeight="true" outlineLevel="0" collapsed="false">
      <c r="A158" s="23"/>
      <c r="B158" s="197"/>
      <c r="C158" s="198" t="s">
        <v>645</v>
      </c>
      <c r="D158" s="198" t="s">
        <v>178</v>
      </c>
      <c r="E158" s="199" t="s">
        <v>4498</v>
      </c>
      <c r="F158" s="200" t="s">
        <v>4499</v>
      </c>
      <c r="G158" s="201" t="s">
        <v>395</v>
      </c>
      <c r="H158" s="202" t="n">
        <v>0.063</v>
      </c>
      <c r="I158" s="203"/>
      <c r="J158" s="204"/>
      <c r="K158" s="205"/>
      <c r="L158" s="24"/>
      <c r="M158" s="206"/>
      <c r="N158" s="207"/>
      <c r="O158" s="61"/>
      <c r="P158" s="208"/>
      <c r="Q158" s="208"/>
      <c r="R158" s="208"/>
      <c r="S158" s="208"/>
      <c r="T158" s="209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R158" s="210" t="s">
        <v>431</v>
      </c>
      <c r="AT158" s="210" t="s">
        <v>178</v>
      </c>
      <c r="AU158" s="210" t="s">
        <v>67</v>
      </c>
      <c r="AY158" s="3" t="s">
        <v>174</v>
      </c>
      <c r="BE158" s="211" t="n">
        <f aca="false">IF(N158="základná",J158,0)</f>
        <v>0</v>
      </c>
      <c r="BF158" s="211" t="n">
        <f aca="false">IF(N158="znížená",J158,0)</f>
        <v>0</v>
      </c>
      <c r="BG158" s="211" t="n">
        <f aca="false">IF(N158="zákl. prenesená",J158,0)</f>
        <v>0</v>
      </c>
      <c r="BH158" s="211" t="n">
        <f aca="false">IF(N158="zníž. prenesená",J158,0)</f>
        <v>0</v>
      </c>
      <c r="BI158" s="211" t="n">
        <f aca="false">IF(N158="nulová",J158,0)</f>
        <v>0</v>
      </c>
      <c r="BJ158" s="3" t="s">
        <v>67</v>
      </c>
      <c r="BK158" s="211" t="n">
        <f aca="false">ROUND(I158*H158,2)</f>
        <v>0</v>
      </c>
      <c r="BL158" s="3" t="s">
        <v>431</v>
      </c>
      <c r="BM158" s="210" t="s">
        <v>645</v>
      </c>
    </row>
    <row r="159" s="183" customFormat="true" ht="22.9" hidden="false" customHeight="true" outlineLevel="0" collapsed="false">
      <c r="B159" s="184"/>
      <c r="D159" s="185" t="s">
        <v>53</v>
      </c>
      <c r="E159" s="195" t="s">
        <v>2416</v>
      </c>
      <c r="F159" s="248" t="s">
        <v>2417</v>
      </c>
      <c r="I159" s="187"/>
      <c r="J159" s="196"/>
      <c r="L159" s="184"/>
      <c r="M159" s="189"/>
      <c r="N159" s="190"/>
      <c r="O159" s="190"/>
      <c r="P159" s="191"/>
      <c r="Q159" s="190"/>
      <c r="R159" s="191"/>
      <c r="S159" s="190"/>
      <c r="T159" s="192"/>
      <c r="AR159" s="185" t="s">
        <v>67</v>
      </c>
      <c r="AT159" s="193" t="s">
        <v>53</v>
      </c>
      <c r="AU159" s="193" t="s">
        <v>61</v>
      </c>
      <c r="AY159" s="185" t="s">
        <v>174</v>
      </c>
      <c r="BK159" s="194" t="n">
        <f aca="false">SUM(BK160:BK173)</f>
        <v>0</v>
      </c>
    </row>
    <row r="160" s="28" customFormat="true" ht="24" hidden="false" customHeight="true" outlineLevel="0" collapsed="false">
      <c r="A160" s="23"/>
      <c r="B160" s="197"/>
      <c r="C160" s="198" t="s">
        <v>648</v>
      </c>
      <c r="D160" s="198" t="s">
        <v>178</v>
      </c>
      <c r="E160" s="199" t="s">
        <v>4500</v>
      </c>
      <c r="F160" s="200" t="s">
        <v>4501</v>
      </c>
      <c r="G160" s="201" t="s">
        <v>353</v>
      </c>
      <c r="H160" s="202" t="n">
        <v>191</v>
      </c>
      <c r="I160" s="203"/>
      <c r="J160" s="204"/>
      <c r="K160" s="205"/>
      <c r="L160" s="24"/>
      <c r="M160" s="206"/>
      <c r="N160" s="207"/>
      <c r="O160" s="61"/>
      <c r="P160" s="208"/>
      <c r="Q160" s="208"/>
      <c r="R160" s="208"/>
      <c r="S160" s="208"/>
      <c r="T160" s="209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R160" s="210" t="s">
        <v>431</v>
      </c>
      <c r="AT160" s="210" t="s">
        <v>178</v>
      </c>
      <c r="AU160" s="210" t="s">
        <v>67</v>
      </c>
      <c r="AY160" s="3" t="s">
        <v>174</v>
      </c>
      <c r="BE160" s="211" t="n">
        <f aca="false">IF(N160="základná",J160,0)</f>
        <v>0</v>
      </c>
      <c r="BF160" s="211" t="n">
        <f aca="false">IF(N160="znížená",J160,0)</f>
        <v>0</v>
      </c>
      <c r="BG160" s="211" t="n">
        <f aca="false">IF(N160="zákl. prenesená",J160,0)</f>
        <v>0</v>
      </c>
      <c r="BH160" s="211" t="n">
        <f aca="false">IF(N160="zníž. prenesená",J160,0)</f>
        <v>0</v>
      </c>
      <c r="BI160" s="211" t="n">
        <f aca="false">IF(N160="nulová",J160,0)</f>
        <v>0</v>
      </c>
      <c r="BJ160" s="3" t="s">
        <v>67</v>
      </c>
      <c r="BK160" s="211" t="n">
        <f aca="false">ROUND(I160*H160,2)</f>
        <v>0</v>
      </c>
      <c r="BL160" s="3" t="s">
        <v>431</v>
      </c>
      <c r="BM160" s="210" t="s">
        <v>648</v>
      </c>
    </row>
    <row r="161" s="28" customFormat="true" ht="24" hidden="false" customHeight="true" outlineLevel="0" collapsed="false">
      <c r="A161" s="23"/>
      <c r="B161" s="197"/>
      <c r="C161" s="198" t="s">
        <v>964</v>
      </c>
      <c r="D161" s="198" t="s">
        <v>178</v>
      </c>
      <c r="E161" s="199" t="s">
        <v>4502</v>
      </c>
      <c r="F161" s="200" t="s">
        <v>4503</v>
      </c>
      <c r="G161" s="201" t="s">
        <v>353</v>
      </c>
      <c r="H161" s="202" t="n">
        <v>46.5</v>
      </c>
      <c r="I161" s="203"/>
      <c r="J161" s="204"/>
      <c r="K161" s="205"/>
      <c r="L161" s="24"/>
      <c r="M161" s="206"/>
      <c r="N161" s="207"/>
      <c r="O161" s="61"/>
      <c r="P161" s="208"/>
      <c r="Q161" s="208"/>
      <c r="R161" s="208"/>
      <c r="S161" s="208"/>
      <c r="T161" s="209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R161" s="210" t="s">
        <v>431</v>
      </c>
      <c r="AT161" s="210" t="s">
        <v>178</v>
      </c>
      <c r="AU161" s="210" t="s">
        <v>67</v>
      </c>
      <c r="AY161" s="3" t="s">
        <v>174</v>
      </c>
      <c r="BE161" s="211" t="n">
        <f aca="false">IF(N161="základná",J161,0)</f>
        <v>0</v>
      </c>
      <c r="BF161" s="211" t="n">
        <f aca="false">IF(N161="znížená",J161,0)</f>
        <v>0</v>
      </c>
      <c r="BG161" s="211" t="n">
        <f aca="false">IF(N161="zákl. prenesená",J161,0)</f>
        <v>0</v>
      </c>
      <c r="BH161" s="211" t="n">
        <f aca="false">IF(N161="zníž. prenesená",J161,0)</f>
        <v>0</v>
      </c>
      <c r="BI161" s="211" t="n">
        <f aca="false">IF(N161="nulová",J161,0)</f>
        <v>0</v>
      </c>
      <c r="BJ161" s="3" t="s">
        <v>67</v>
      </c>
      <c r="BK161" s="211" t="n">
        <f aca="false">ROUND(I161*H161,2)</f>
        <v>0</v>
      </c>
      <c r="BL161" s="3" t="s">
        <v>431</v>
      </c>
      <c r="BM161" s="210" t="s">
        <v>964</v>
      </c>
    </row>
    <row r="162" s="28" customFormat="true" ht="24" hidden="false" customHeight="true" outlineLevel="0" collapsed="false">
      <c r="A162" s="23"/>
      <c r="B162" s="197"/>
      <c r="C162" s="198" t="s">
        <v>652</v>
      </c>
      <c r="D162" s="198" t="s">
        <v>178</v>
      </c>
      <c r="E162" s="199" t="s">
        <v>4504</v>
      </c>
      <c r="F162" s="200" t="s">
        <v>4505</v>
      </c>
      <c r="G162" s="201" t="s">
        <v>353</v>
      </c>
      <c r="H162" s="202" t="n">
        <v>50.5</v>
      </c>
      <c r="I162" s="203"/>
      <c r="J162" s="204"/>
      <c r="K162" s="205"/>
      <c r="L162" s="24"/>
      <c r="M162" s="206"/>
      <c r="N162" s="207"/>
      <c r="O162" s="61"/>
      <c r="P162" s="208"/>
      <c r="Q162" s="208"/>
      <c r="R162" s="208"/>
      <c r="S162" s="208"/>
      <c r="T162" s="209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R162" s="210" t="s">
        <v>431</v>
      </c>
      <c r="AT162" s="210" t="s">
        <v>178</v>
      </c>
      <c r="AU162" s="210" t="s">
        <v>67</v>
      </c>
      <c r="AY162" s="3" t="s">
        <v>174</v>
      </c>
      <c r="BE162" s="211" t="n">
        <f aca="false">IF(N162="základná",J162,0)</f>
        <v>0</v>
      </c>
      <c r="BF162" s="211" t="n">
        <f aca="false">IF(N162="znížená",J162,0)</f>
        <v>0</v>
      </c>
      <c r="BG162" s="211" t="n">
        <f aca="false">IF(N162="zákl. prenesená",J162,0)</f>
        <v>0</v>
      </c>
      <c r="BH162" s="211" t="n">
        <f aca="false">IF(N162="zníž. prenesená",J162,0)</f>
        <v>0</v>
      </c>
      <c r="BI162" s="211" t="n">
        <f aca="false">IF(N162="nulová",J162,0)</f>
        <v>0</v>
      </c>
      <c r="BJ162" s="3" t="s">
        <v>67</v>
      </c>
      <c r="BK162" s="211" t="n">
        <f aca="false">ROUND(I162*H162,2)</f>
        <v>0</v>
      </c>
      <c r="BL162" s="3" t="s">
        <v>431</v>
      </c>
      <c r="BM162" s="210" t="s">
        <v>652</v>
      </c>
    </row>
    <row r="163" s="28" customFormat="true" ht="16.5" hidden="false" customHeight="true" outlineLevel="0" collapsed="false">
      <c r="A163" s="23"/>
      <c r="B163" s="197"/>
      <c r="C163" s="198" t="s">
        <v>657</v>
      </c>
      <c r="D163" s="198" t="s">
        <v>178</v>
      </c>
      <c r="E163" s="199" t="s">
        <v>3269</v>
      </c>
      <c r="F163" s="200" t="s">
        <v>3270</v>
      </c>
      <c r="G163" s="201" t="s">
        <v>347</v>
      </c>
      <c r="H163" s="202" t="n">
        <v>7</v>
      </c>
      <c r="I163" s="203"/>
      <c r="J163" s="204"/>
      <c r="K163" s="205"/>
      <c r="L163" s="24"/>
      <c r="M163" s="206"/>
      <c r="N163" s="207"/>
      <c r="O163" s="61"/>
      <c r="P163" s="208"/>
      <c r="Q163" s="208"/>
      <c r="R163" s="208"/>
      <c r="S163" s="208"/>
      <c r="T163" s="209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R163" s="210" t="s">
        <v>431</v>
      </c>
      <c r="AT163" s="210" t="s">
        <v>178</v>
      </c>
      <c r="AU163" s="210" t="s">
        <v>67</v>
      </c>
      <c r="AY163" s="3" t="s">
        <v>174</v>
      </c>
      <c r="BE163" s="211" t="n">
        <f aca="false">IF(N163="základná",J163,0)</f>
        <v>0</v>
      </c>
      <c r="BF163" s="211" t="n">
        <f aca="false">IF(N163="znížená",J163,0)</f>
        <v>0</v>
      </c>
      <c r="BG163" s="211" t="n">
        <f aca="false">IF(N163="zákl. prenesená",J163,0)</f>
        <v>0</v>
      </c>
      <c r="BH163" s="211" t="n">
        <f aca="false">IF(N163="zníž. prenesená",J163,0)</f>
        <v>0</v>
      </c>
      <c r="BI163" s="211" t="n">
        <f aca="false">IF(N163="nulová",J163,0)</f>
        <v>0</v>
      </c>
      <c r="BJ163" s="3" t="s">
        <v>67</v>
      </c>
      <c r="BK163" s="211" t="n">
        <f aca="false">ROUND(I163*H163,2)</f>
        <v>0</v>
      </c>
      <c r="BL163" s="3" t="s">
        <v>431</v>
      </c>
      <c r="BM163" s="210" t="s">
        <v>657</v>
      </c>
    </row>
    <row r="164" s="28" customFormat="true" ht="24" hidden="false" customHeight="true" outlineLevel="0" collapsed="false">
      <c r="A164" s="23"/>
      <c r="B164" s="197"/>
      <c r="C164" s="198" t="s">
        <v>662</v>
      </c>
      <c r="D164" s="198" t="s">
        <v>178</v>
      </c>
      <c r="E164" s="199" t="s">
        <v>3271</v>
      </c>
      <c r="F164" s="200" t="s">
        <v>3272</v>
      </c>
      <c r="G164" s="201" t="s">
        <v>347</v>
      </c>
      <c r="H164" s="202" t="n">
        <v>7</v>
      </c>
      <c r="I164" s="203"/>
      <c r="J164" s="204"/>
      <c r="K164" s="205"/>
      <c r="L164" s="24"/>
      <c r="M164" s="206"/>
      <c r="N164" s="207"/>
      <c r="O164" s="61"/>
      <c r="P164" s="208"/>
      <c r="Q164" s="208"/>
      <c r="R164" s="208"/>
      <c r="S164" s="208"/>
      <c r="T164" s="209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R164" s="210" t="s">
        <v>431</v>
      </c>
      <c r="AT164" s="210" t="s">
        <v>178</v>
      </c>
      <c r="AU164" s="210" t="s">
        <v>67</v>
      </c>
      <c r="AY164" s="3" t="s">
        <v>174</v>
      </c>
      <c r="BE164" s="211" t="n">
        <f aca="false">IF(N164="základná",J164,0)</f>
        <v>0</v>
      </c>
      <c r="BF164" s="211" t="n">
        <f aca="false">IF(N164="znížená",J164,0)</f>
        <v>0</v>
      </c>
      <c r="BG164" s="211" t="n">
        <f aca="false">IF(N164="zákl. prenesená",J164,0)</f>
        <v>0</v>
      </c>
      <c r="BH164" s="211" t="n">
        <f aca="false">IF(N164="zníž. prenesená",J164,0)</f>
        <v>0</v>
      </c>
      <c r="BI164" s="211" t="n">
        <f aca="false">IF(N164="nulová",J164,0)</f>
        <v>0</v>
      </c>
      <c r="BJ164" s="3" t="s">
        <v>67</v>
      </c>
      <c r="BK164" s="211" t="n">
        <f aca="false">ROUND(I164*H164,2)</f>
        <v>0</v>
      </c>
      <c r="BL164" s="3" t="s">
        <v>431</v>
      </c>
      <c r="BM164" s="210" t="s">
        <v>662</v>
      </c>
    </row>
    <row r="165" customFormat="false" ht="16.5" hidden="false" customHeight="true" outlineLevel="0" collapsed="false">
      <c r="A165" s="23"/>
      <c r="B165" s="197"/>
      <c r="C165" s="250" t="s">
        <v>668</v>
      </c>
      <c r="D165" s="250" t="s">
        <v>435</v>
      </c>
      <c r="E165" s="251" t="s">
        <v>3273</v>
      </c>
      <c r="F165" s="252" t="s">
        <v>3274</v>
      </c>
      <c r="G165" s="253" t="s">
        <v>347</v>
      </c>
      <c r="H165" s="254" t="n">
        <v>7</v>
      </c>
      <c r="I165" s="255"/>
      <c r="J165" s="256"/>
      <c r="K165" s="257"/>
      <c r="L165" s="258"/>
      <c r="M165" s="259"/>
      <c r="N165" s="260"/>
      <c r="O165" s="61"/>
      <c r="P165" s="208"/>
      <c r="Q165" s="208"/>
      <c r="R165" s="208"/>
      <c r="S165" s="208"/>
      <c r="T165" s="209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R165" s="210" t="s">
        <v>438</v>
      </c>
      <c r="AT165" s="210" t="s">
        <v>435</v>
      </c>
      <c r="AU165" s="210" t="s">
        <v>67</v>
      </c>
      <c r="AY165" s="3" t="s">
        <v>174</v>
      </c>
      <c r="BE165" s="211" t="n">
        <f aca="false">IF(N165="základná",J165,0)</f>
        <v>0</v>
      </c>
      <c r="BF165" s="211" t="n">
        <f aca="false">IF(N165="znížená",J165,0)</f>
        <v>0</v>
      </c>
      <c r="BG165" s="211" t="n">
        <f aca="false">IF(N165="zákl. prenesená",J165,0)</f>
        <v>0</v>
      </c>
      <c r="BH165" s="211" t="n">
        <f aca="false">IF(N165="zníž. prenesená",J165,0)</f>
        <v>0</v>
      </c>
      <c r="BI165" s="211" t="n">
        <f aca="false">IF(N165="nulová",J165,0)</f>
        <v>0</v>
      </c>
      <c r="BJ165" s="3" t="s">
        <v>67</v>
      </c>
      <c r="BK165" s="211" t="n">
        <f aca="false">ROUND(I165*H165,2)</f>
        <v>0</v>
      </c>
      <c r="BL165" s="3" t="s">
        <v>431</v>
      </c>
      <c r="BM165" s="210" t="s">
        <v>668</v>
      </c>
    </row>
    <row r="166" customFormat="false" ht="36" hidden="false" customHeight="true" outlineLevel="0" collapsed="false">
      <c r="A166" s="23"/>
      <c r="B166" s="197"/>
      <c r="C166" s="198" t="s">
        <v>177</v>
      </c>
      <c r="D166" s="198" t="s">
        <v>178</v>
      </c>
      <c r="E166" s="199" t="s">
        <v>3275</v>
      </c>
      <c r="F166" s="200" t="s">
        <v>3276</v>
      </c>
      <c r="G166" s="201" t="s">
        <v>347</v>
      </c>
      <c r="H166" s="202" t="n">
        <v>1</v>
      </c>
      <c r="I166" s="203"/>
      <c r="J166" s="204"/>
      <c r="K166" s="205"/>
      <c r="L166" s="24"/>
      <c r="M166" s="206"/>
      <c r="N166" s="207"/>
      <c r="O166" s="61"/>
      <c r="P166" s="208"/>
      <c r="Q166" s="208"/>
      <c r="R166" s="208"/>
      <c r="S166" s="208"/>
      <c r="T166" s="209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R166" s="210" t="s">
        <v>431</v>
      </c>
      <c r="AT166" s="210" t="s">
        <v>178</v>
      </c>
      <c r="AU166" s="210" t="s">
        <v>67</v>
      </c>
      <c r="AY166" s="3" t="s">
        <v>174</v>
      </c>
      <c r="BE166" s="211" t="n">
        <f aca="false">IF(N166="základná",J166,0)</f>
        <v>0</v>
      </c>
      <c r="BF166" s="211" t="n">
        <f aca="false">IF(N166="znížená",J166,0)</f>
        <v>0</v>
      </c>
      <c r="BG166" s="211" t="n">
        <f aca="false">IF(N166="zákl. prenesená",J166,0)</f>
        <v>0</v>
      </c>
      <c r="BH166" s="211" t="n">
        <f aca="false">IF(N166="zníž. prenesená",J166,0)</f>
        <v>0</v>
      </c>
      <c r="BI166" s="211" t="n">
        <f aca="false">IF(N166="nulová",J166,0)</f>
        <v>0</v>
      </c>
      <c r="BJ166" s="3" t="s">
        <v>67</v>
      </c>
      <c r="BK166" s="211" t="n">
        <f aca="false">ROUND(I166*H166,2)</f>
        <v>0</v>
      </c>
      <c r="BL166" s="3" t="s">
        <v>431</v>
      </c>
      <c r="BM166" s="210" t="s">
        <v>177</v>
      </c>
    </row>
    <row r="167" customFormat="false" ht="24" hidden="false" customHeight="true" outlineLevel="0" collapsed="false">
      <c r="A167" s="23"/>
      <c r="B167" s="197"/>
      <c r="C167" s="250" t="s">
        <v>679</v>
      </c>
      <c r="D167" s="250" t="s">
        <v>435</v>
      </c>
      <c r="E167" s="251" t="s">
        <v>3281</v>
      </c>
      <c r="F167" s="252" t="s">
        <v>3282</v>
      </c>
      <c r="G167" s="253" t="s">
        <v>347</v>
      </c>
      <c r="H167" s="254" t="n">
        <v>1</v>
      </c>
      <c r="I167" s="255"/>
      <c r="J167" s="256"/>
      <c r="K167" s="257"/>
      <c r="L167" s="258"/>
      <c r="M167" s="259"/>
      <c r="N167" s="260"/>
      <c r="O167" s="61"/>
      <c r="P167" s="208"/>
      <c r="Q167" s="208"/>
      <c r="R167" s="208"/>
      <c r="S167" s="208"/>
      <c r="T167" s="209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R167" s="210" t="s">
        <v>438</v>
      </c>
      <c r="AT167" s="210" t="s">
        <v>435</v>
      </c>
      <c r="AU167" s="210" t="s">
        <v>67</v>
      </c>
      <c r="AY167" s="3" t="s">
        <v>174</v>
      </c>
      <c r="BE167" s="211" t="n">
        <f aca="false">IF(N167="základná",J167,0)</f>
        <v>0</v>
      </c>
      <c r="BF167" s="211" t="n">
        <f aca="false">IF(N167="znížená",J167,0)</f>
        <v>0</v>
      </c>
      <c r="BG167" s="211" t="n">
        <f aca="false">IF(N167="zákl. prenesená",J167,0)</f>
        <v>0</v>
      </c>
      <c r="BH167" s="211" t="n">
        <f aca="false">IF(N167="zníž. prenesená",J167,0)</f>
        <v>0</v>
      </c>
      <c r="BI167" s="211" t="n">
        <f aca="false">IF(N167="nulová",J167,0)</f>
        <v>0</v>
      </c>
      <c r="BJ167" s="3" t="s">
        <v>67</v>
      </c>
      <c r="BK167" s="211" t="n">
        <f aca="false">ROUND(I167*H167,2)</f>
        <v>0</v>
      </c>
      <c r="BL167" s="3" t="s">
        <v>431</v>
      </c>
      <c r="BM167" s="210" t="s">
        <v>679</v>
      </c>
    </row>
    <row r="168" customFormat="false" ht="36" hidden="false" customHeight="true" outlineLevel="0" collapsed="false">
      <c r="A168" s="23"/>
      <c r="B168" s="197"/>
      <c r="C168" s="198" t="s">
        <v>438</v>
      </c>
      <c r="D168" s="198" t="s">
        <v>178</v>
      </c>
      <c r="E168" s="199" t="s">
        <v>3283</v>
      </c>
      <c r="F168" s="200" t="s">
        <v>3284</v>
      </c>
      <c r="G168" s="201" t="s">
        <v>347</v>
      </c>
      <c r="H168" s="202" t="n">
        <v>3</v>
      </c>
      <c r="I168" s="203"/>
      <c r="J168" s="204"/>
      <c r="K168" s="205"/>
      <c r="L168" s="24"/>
      <c r="M168" s="206"/>
      <c r="N168" s="207"/>
      <c r="O168" s="61"/>
      <c r="P168" s="208"/>
      <c r="Q168" s="208"/>
      <c r="R168" s="208"/>
      <c r="S168" s="208"/>
      <c r="T168" s="209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R168" s="210" t="s">
        <v>431</v>
      </c>
      <c r="AT168" s="210" t="s">
        <v>178</v>
      </c>
      <c r="AU168" s="210" t="s">
        <v>67</v>
      </c>
      <c r="AY168" s="3" t="s">
        <v>174</v>
      </c>
      <c r="BE168" s="211" t="n">
        <f aca="false">IF(N168="základná",J168,0)</f>
        <v>0</v>
      </c>
      <c r="BF168" s="211" t="n">
        <f aca="false">IF(N168="znížená",J168,0)</f>
        <v>0</v>
      </c>
      <c r="BG168" s="211" t="n">
        <f aca="false">IF(N168="zákl. prenesená",J168,0)</f>
        <v>0</v>
      </c>
      <c r="BH168" s="211" t="n">
        <f aca="false">IF(N168="zníž. prenesená",J168,0)</f>
        <v>0</v>
      </c>
      <c r="BI168" s="211" t="n">
        <f aca="false">IF(N168="nulová",J168,0)</f>
        <v>0</v>
      </c>
      <c r="BJ168" s="3" t="s">
        <v>67</v>
      </c>
      <c r="BK168" s="211" t="n">
        <f aca="false">ROUND(I168*H168,2)</f>
        <v>0</v>
      </c>
      <c r="BL168" s="3" t="s">
        <v>431</v>
      </c>
      <c r="BM168" s="210" t="s">
        <v>438</v>
      </c>
    </row>
    <row r="169" customFormat="false" ht="24" hidden="false" customHeight="true" outlineLevel="0" collapsed="false">
      <c r="A169" s="23"/>
      <c r="B169" s="197"/>
      <c r="C169" s="250" t="s">
        <v>700</v>
      </c>
      <c r="D169" s="250" t="s">
        <v>435</v>
      </c>
      <c r="E169" s="251" t="s">
        <v>4506</v>
      </c>
      <c r="F169" s="252" t="s">
        <v>4507</v>
      </c>
      <c r="G169" s="253" t="s">
        <v>347</v>
      </c>
      <c r="H169" s="254" t="n">
        <v>2</v>
      </c>
      <c r="I169" s="255"/>
      <c r="J169" s="256"/>
      <c r="K169" s="257"/>
      <c r="L169" s="258"/>
      <c r="M169" s="259"/>
      <c r="N169" s="260"/>
      <c r="O169" s="61"/>
      <c r="P169" s="208"/>
      <c r="Q169" s="208"/>
      <c r="R169" s="208"/>
      <c r="S169" s="208"/>
      <c r="T169" s="209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R169" s="210" t="s">
        <v>438</v>
      </c>
      <c r="AT169" s="210" t="s">
        <v>435</v>
      </c>
      <c r="AU169" s="210" t="s">
        <v>67</v>
      </c>
      <c r="AY169" s="3" t="s">
        <v>174</v>
      </c>
      <c r="BE169" s="211" t="n">
        <f aca="false">IF(N169="základná",J169,0)</f>
        <v>0</v>
      </c>
      <c r="BF169" s="211" t="n">
        <f aca="false">IF(N169="znížená",J169,0)</f>
        <v>0</v>
      </c>
      <c r="BG169" s="211" t="n">
        <f aca="false">IF(N169="zákl. prenesená",J169,0)</f>
        <v>0</v>
      </c>
      <c r="BH169" s="211" t="n">
        <f aca="false">IF(N169="zníž. prenesená",J169,0)</f>
        <v>0</v>
      </c>
      <c r="BI169" s="211" t="n">
        <f aca="false">IF(N169="nulová",J169,0)</f>
        <v>0</v>
      </c>
      <c r="BJ169" s="3" t="s">
        <v>67</v>
      </c>
      <c r="BK169" s="211" t="n">
        <f aca="false">ROUND(I169*H169,2)</f>
        <v>0</v>
      </c>
      <c r="BL169" s="3" t="s">
        <v>431</v>
      </c>
      <c r="BM169" s="210" t="s">
        <v>700</v>
      </c>
    </row>
    <row r="170" customFormat="false" ht="24" hidden="false" customHeight="true" outlineLevel="0" collapsed="false">
      <c r="A170" s="23"/>
      <c r="B170" s="197"/>
      <c r="C170" s="250" t="s">
        <v>703</v>
      </c>
      <c r="D170" s="250" t="s">
        <v>435</v>
      </c>
      <c r="E170" s="251" t="s">
        <v>3285</v>
      </c>
      <c r="F170" s="252" t="s">
        <v>3286</v>
      </c>
      <c r="G170" s="253" t="s">
        <v>347</v>
      </c>
      <c r="H170" s="254" t="n">
        <v>1</v>
      </c>
      <c r="I170" s="255"/>
      <c r="J170" s="256"/>
      <c r="K170" s="257"/>
      <c r="L170" s="258"/>
      <c r="M170" s="259"/>
      <c r="N170" s="260"/>
      <c r="O170" s="61"/>
      <c r="P170" s="208"/>
      <c r="Q170" s="208"/>
      <c r="R170" s="208"/>
      <c r="S170" s="208"/>
      <c r="T170" s="209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R170" s="210" t="s">
        <v>438</v>
      </c>
      <c r="AT170" s="210" t="s">
        <v>435</v>
      </c>
      <c r="AU170" s="210" t="s">
        <v>67</v>
      </c>
      <c r="AY170" s="3" t="s">
        <v>174</v>
      </c>
      <c r="BE170" s="211" t="n">
        <f aca="false">IF(N170="základná",J170,0)</f>
        <v>0</v>
      </c>
      <c r="BF170" s="211" t="n">
        <f aca="false">IF(N170="znížená",J170,0)</f>
        <v>0</v>
      </c>
      <c r="BG170" s="211" t="n">
        <f aca="false">IF(N170="zákl. prenesená",J170,0)</f>
        <v>0</v>
      </c>
      <c r="BH170" s="211" t="n">
        <f aca="false">IF(N170="zníž. prenesená",J170,0)</f>
        <v>0</v>
      </c>
      <c r="BI170" s="211" t="n">
        <f aca="false">IF(N170="nulová",J170,0)</f>
        <v>0</v>
      </c>
      <c r="BJ170" s="3" t="s">
        <v>67</v>
      </c>
      <c r="BK170" s="211" t="n">
        <f aca="false">ROUND(I170*H170,2)</f>
        <v>0</v>
      </c>
      <c r="BL170" s="3" t="s">
        <v>431</v>
      </c>
      <c r="BM170" s="210" t="s">
        <v>703</v>
      </c>
    </row>
    <row r="171" customFormat="false" ht="24" hidden="false" customHeight="true" outlineLevel="0" collapsed="false">
      <c r="A171" s="23"/>
      <c r="B171" s="197"/>
      <c r="C171" s="198" t="s">
        <v>188</v>
      </c>
      <c r="D171" s="198" t="s">
        <v>178</v>
      </c>
      <c r="E171" s="199" t="s">
        <v>4508</v>
      </c>
      <c r="F171" s="200" t="s">
        <v>4509</v>
      </c>
      <c r="G171" s="201" t="s">
        <v>353</v>
      </c>
      <c r="H171" s="202" t="n">
        <v>288</v>
      </c>
      <c r="I171" s="203"/>
      <c r="J171" s="204"/>
      <c r="K171" s="205"/>
      <c r="L171" s="24"/>
      <c r="M171" s="206"/>
      <c r="N171" s="207"/>
      <c r="O171" s="61"/>
      <c r="P171" s="208"/>
      <c r="Q171" s="208"/>
      <c r="R171" s="208"/>
      <c r="S171" s="208"/>
      <c r="T171" s="209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R171" s="210" t="s">
        <v>431</v>
      </c>
      <c r="AT171" s="210" t="s">
        <v>178</v>
      </c>
      <c r="AU171" s="210" t="s">
        <v>67</v>
      </c>
      <c r="AY171" s="3" t="s">
        <v>174</v>
      </c>
      <c r="BE171" s="211" t="n">
        <f aca="false">IF(N171="základná",J171,0)</f>
        <v>0</v>
      </c>
      <c r="BF171" s="211" t="n">
        <f aca="false">IF(N171="znížená",J171,0)</f>
        <v>0</v>
      </c>
      <c r="BG171" s="211" t="n">
        <f aca="false">IF(N171="zákl. prenesená",J171,0)</f>
        <v>0</v>
      </c>
      <c r="BH171" s="211" t="n">
        <f aca="false">IF(N171="zníž. prenesená",J171,0)</f>
        <v>0</v>
      </c>
      <c r="BI171" s="211" t="n">
        <f aca="false">IF(N171="nulová",J171,0)</f>
        <v>0</v>
      </c>
      <c r="BJ171" s="3" t="s">
        <v>67</v>
      </c>
      <c r="BK171" s="211" t="n">
        <f aca="false">ROUND(I171*H171,2)</f>
        <v>0</v>
      </c>
      <c r="BL171" s="3" t="s">
        <v>431</v>
      </c>
      <c r="BM171" s="210" t="s">
        <v>188</v>
      </c>
    </row>
    <row r="172" customFormat="false" ht="24" hidden="false" customHeight="true" outlineLevel="0" collapsed="false">
      <c r="A172" s="23"/>
      <c r="B172" s="197"/>
      <c r="C172" s="198" t="s">
        <v>223</v>
      </c>
      <c r="D172" s="198" t="s">
        <v>178</v>
      </c>
      <c r="E172" s="199" t="s">
        <v>4510</v>
      </c>
      <c r="F172" s="200" t="s">
        <v>4511</v>
      </c>
      <c r="G172" s="201" t="s">
        <v>353</v>
      </c>
      <c r="H172" s="202" t="n">
        <v>288</v>
      </c>
      <c r="I172" s="203"/>
      <c r="J172" s="204"/>
      <c r="K172" s="205"/>
      <c r="L172" s="24"/>
      <c r="M172" s="206"/>
      <c r="N172" s="207"/>
      <c r="O172" s="61"/>
      <c r="P172" s="208"/>
      <c r="Q172" s="208"/>
      <c r="R172" s="208"/>
      <c r="S172" s="208"/>
      <c r="T172" s="209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R172" s="210" t="s">
        <v>431</v>
      </c>
      <c r="AT172" s="210" t="s">
        <v>178</v>
      </c>
      <c r="AU172" s="210" t="s">
        <v>67</v>
      </c>
      <c r="AY172" s="3" t="s">
        <v>174</v>
      </c>
      <c r="BE172" s="211" t="n">
        <f aca="false">IF(N172="základná",J172,0)</f>
        <v>0</v>
      </c>
      <c r="BF172" s="211" t="n">
        <f aca="false">IF(N172="znížená",J172,0)</f>
        <v>0</v>
      </c>
      <c r="BG172" s="211" t="n">
        <f aca="false">IF(N172="zákl. prenesená",J172,0)</f>
        <v>0</v>
      </c>
      <c r="BH172" s="211" t="n">
        <f aca="false">IF(N172="zníž. prenesená",J172,0)</f>
        <v>0</v>
      </c>
      <c r="BI172" s="211" t="n">
        <f aca="false">IF(N172="nulová",J172,0)</f>
        <v>0</v>
      </c>
      <c r="BJ172" s="3" t="s">
        <v>67</v>
      </c>
      <c r="BK172" s="211" t="n">
        <f aca="false">ROUND(I172*H172,2)</f>
        <v>0</v>
      </c>
      <c r="BL172" s="3" t="s">
        <v>431</v>
      </c>
      <c r="BM172" s="210" t="s">
        <v>223</v>
      </c>
    </row>
    <row r="173" customFormat="false" ht="24" hidden="false" customHeight="true" outlineLevel="0" collapsed="false">
      <c r="A173" s="23"/>
      <c r="B173" s="197"/>
      <c r="C173" s="198" t="s">
        <v>228</v>
      </c>
      <c r="D173" s="198" t="s">
        <v>178</v>
      </c>
      <c r="E173" s="199" t="s">
        <v>4512</v>
      </c>
      <c r="F173" s="200" t="s">
        <v>4513</v>
      </c>
      <c r="G173" s="201" t="s">
        <v>395</v>
      </c>
      <c r="H173" s="202" t="n">
        <v>0.163</v>
      </c>
      <c r="I173" s="203"/>
      <c r="J173" s="204"/>
      <c r="K173" s="205"/>
      <c r="L173" s="24"/>
      <c r="M173" s="206"/>
      <c r="N173" s="207"/>
      <c r="O173" s="61"/>
      <c r="P173" s="208"/>
      <c r="Q173" s="208"/>
      <c r="R173" s="208"/>
      <c r="S173" s="208"/>
      <c r="T173" s="209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R173" s="210" t="s">
        <v>431</v>
      </c>
      <c r="AT173" s="210" t="s">
        <v>178</v>
      </c>
      <c r="AU173" s="210" t="s">
        <v>67</v>
      </c>
      <c r="AY173" s="3" t="s">
        <v>174</v>
      </c>
      <c r="BE173" s="211" t="n">
        <f aca="false">IF(N173="základná",J173,0)</f>
        <v>0</v>
      </c>
      <c r="BF173" s="211" t="n">
        <f aca="false">IF(N173="znížená",J173,0)</f>
        <v>0</v>
      </c>
      <c r="BG173" s="211" t="n">
        <f aca="false">IF(N173="zákl. prenesená",J173,0)</f>
        <v>0</v>
      </c>
      <c r="BH173" s="211" t="n">
        <f aca="false">IF(N173="zníž. prenesená",J173,0)</f>
        <v>0</v>
      </c>
      <c r="BI173" s="211" t="n">
        <f aca="false">IF(N173="nulová",J173,0)</f>
        <v>0</v>
      </c>
      <c r="BJ173" s="3" t="s">
        <v>67</v>
      </c>
      <c r="BK173" s="211" t="n">
        <f aca="false">ROUND(I173*H173,2)</f>
        <v>0</v>
      </c>
      <c r="BL173" s="3" t="s">
        <v>431</v>
      </c>
      <c r="BM173" s="210" t="s">
        <v>228</v>
      </c>
    </row>
    <row r="174" s="183" customFormat="true" ht="22.9" hidden="false" customHeight="true" outlineLevel="0" collapsed="false">
      <c r="B174" s="184"/>
      <c r="D174" s="185" t="s">
        <v>53</v>
      </c>
      <c r="E174" s="195" t="s">
        <v>2431</v>
      </c>
      <c r="F174" s="248" t="s">
        <v>3301</v>
      </c>
      <c r="I174" s="187"/>
      <c r="J174" s="196"/>
      <c r="L174" s="184"/>
      <c r="M174" s="189"/>
      <c r="N174" s="190"/>
      <c r="O174" s="190"/>
      <c r="P174" s="191"/>
      <c r="Q174" s="190"/>
      <c r="R174" s="191"/>
      <c r="S174" s="190"/>
      <c r="T174" s="192"/>
      <c r="AR174" s="185" t="s">
        <v>67</v>
      </c>
      <c r="AT174" s="193" t="s">
        <v>53</v>
      </c>
      <c r="AU174" s="193" t="s">
        <v>61</v>
      </c>
      <c r="AY174" s="185" t="s">
        <v>174</v>
      </c>
      <c r="BK174" s="194" t="n">
        <f aca="false">SUM(BK175:BK195)</f>
        <v>0</v>
      </c>
    </row>
    <row r="175" s="28" customFormat="true" ht="16.5" hidden="false" customHeight="true" outlineLevel="0" collapsed="false">
      <c r="A175" s="23"/>
      <c r="B175" s="197"/>
      <c r="C175" s="198" t="s">
        <v>234</v>
      </c>
      <c r="D175" s="198" t="s">
        <v>178</v>
      </c>
      <c r="E175" s="199" t="s">
        <v>3302</v>
      </c>
      <c r="F175" s="200" t="s">
        <v>3303</v>
      </c>
      <c r="G175" s="201" t="s">
        <v>347</v>
      </c>
      <c r="H175" s="202" t="n">
        <v>1</v>
      </c>
      <c r="I175" s="203"/>
      <c r="J175" s="204"/>
      <c r="K175" s="205"/>
      <c r="L175" s="24"/>
      <c r="M175" s="206"/>
      <c r="N175" s="207"/>
      <c r="O175" s="61"/>
      <c r="P175" s="208"/>
      <c r="Q175" s="208"/>
      <c r="R175" s="208"/>
      <c r="S175" s="208"/>
      <c r="T175" s="209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R175" s="210" t="s">
        <v>431</v>
      </c>
      <c r="AT175" s="210" t="s">
        <v>178</v>
      </c>
      <c r="AU175" s="210" t="s">
        <v>67</v>
      </c>
      <c r="AY175" s="3" t="s">
        <v>174</v>
      </c>
      <c r="BE175" s="211" t="n">
        <f aca="false">IF(N175="základná",J175,0)</f>
        <v>0</v>
      </c>
      <c r="BF175" s="211" t="n">
        <f aca="false">IF(N175="znížená",J175,0)</f>
        <v>0</v>
      </c>
      <c r="BG175" s="211" t="n">
        <f aca="false">IF(N175="zákl. prenesená",J175,0)</f>
        <v>0</v>
      </c>
      <c r="BH175" s="211" t="n">
        <f aca="false">IF(N175="zníž. prenesená",J175,0)</f>
        <v>0</v>
      </c>
      <c r="BI175" s="211" t="n">
        <f aca="false">IF(N175="nulová",J175,0)</f>
        <v>0</v>
      </c>
      <c r="BJ175" s="3" t="s">
        <v>67</v>
      </c>
      <c r="BK175" s="211" t="n">
        <f aca="false">ROUND(I175*H175,2)</f>
        <v>0</v>
      </c>
      <c r="BL175" s="3" t="s">
        <v>431</v>
      </c>
      <c r="BM175" s="210" t="s">
        <v>234</v>
      </c>
    </row>
    <row r="176" customFormat="false" ht="16.5" hidden="false" customHeight="true" outlineLevel="0" collapsed="false">
      <c r="A176" s="23"/>
      <c r="B176" s="197"/>
      <c r="C176" s="250" t="s">
        <v>251</v>
      </c>
      <c r="D176" s="250" t="s">
        <v>435</v>
      </c>
      <c r="E176" s="251" t="s">
        <v>3304</v>
      </c>
      <c r="F176" s="252" t="s">
        <v>4514</v>
      </c>
      <c r="G176" s="253" t="s">
        <v>347</v>
      </c>
      <c r="H176" s="254" t="n">
        <v>1</v>
      </c>
      <c r="I176" s="255"/>
      <c r="J176" s="256"/>
      <c r="K176" s="257"/>
      <c r="L176" s="258"/>
      <c r="M176" s="259"/>
      <c r="N176" s="260"/>
      <c r="O176" s="61"/>
      <c r="P176" s="208"/>
      <c r="Q176" s="208"/>
      <c r="R176" s="208"/>
      <c r="S176" s="208"/>
      <c r="T176" s="209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R176" s="210" t="s">
        <v>438</v>
      </c>
      <c r="AT176" s="210" t="s">
        <v>435</v>
      </c>
      <c r="AU176" s="210" t="s">
        <v>67</v>
      </c>
      <c r="AY176" s="3" t="s">
        <v>174</v>
      </c>
      <c r="BE176" s="211" t="n">
        <f aca="false">IF(N176="základná",J176,0)</f>
        <v>0</v>
      </c>
      <c r="BF176" s="211" t="n">
        <f aca="false">IF(N176="znížená",J176,0)</f>
        <v>0</v>
      </c>
      <c r="BG176" s="211" t="n">
        <f aca="false">IF(N176="zákl. prenesená",J176,0)</f>
        <v>0</v>
      </c>
      <c r="BH176" s="211" t="n">
        <f aca="false">IF(N176="zníž. prenesená",J176,0)</f>
        <v>0</v>
      </c>
      <c r="BI176" s="211" t="n">
        <f aca="false">IF(N176="nulová",J176,0)</f>
        <v>0</v>
      </c>
      <c r="BJ176" s="3" t="s">
        <v>67</v>
      </c>
      <c r="BK176" s="211" t="n">
        <f aca="false">ROUND(I176*H176,2)</f>
        <v>0</v>
      </c>
      <c r="BL176" s="3" t="s">
        <v>431</v>
      </c>
      <c r="BM176" s="210" t="s">
        <v>251</v>
      </c>
    </row>
    <row r="177" customFormat="false" ht="60" hidden="false" customHeight="true" outlineLevel="0" collapsed="false">
      <c r="A177" s="23"/>
      <c r="B177" s="197"/>
      <c r="C177" s="198" t="s">
        <v>281</v>
      </c>
      <c r="D177" s="198" t="s">
        <v>178</v>
      </c>
      <c r="E177" s="199" t="s">
        <v>3312</v>
      </c>
      <c r="F177" s="200" t="s">
        <v>4515</v>
      </c>
      <c r="G177" s="201" t="s">
        <v>347</v>
      </c>
      <c r="H177" s="202" t="n">
        <v>2</v>
      </c>
      <c r="I177" s="203"/>
      <c r="J177" s="204"/>
      <c r="K177" s="205"/>
      <c r="L177" s="24"/>
      <c r="M177" s="206"/>
      <c r="N177" s="207"/>
      <c r="O177" s="61"/>
      <c r="P177" s="208"/>
      <c r="Q177" s="208"/>
      <c r="R177" s="208"/>
      <c r="S177" s="208"/>
      <c r="T177" s="209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R177" s="210" t="s">
        <v>431</v>
      </c>
      <c r="AT177" s="210" t="s">
        <v>178</v>
      </c>
      <c r="AU177" s="210" t="s">
        <v>67</v>
      </c>
      <c r="AY177" s="3" t="s">
        <v>174</v>
      </c>
      <c r="BE177" s="211" t="n">
        <f aca="false">IF(N177="základná",J177,0)</f>
        <v>0</v>
      </c>
      <c r="BF177" s="211" t="n">
        <f aca="false">IF(N177="znížená",J177,0)</f>
        <v>0</v>
      </c>
      <c r="BG177" s="211" t="n">
        <f aca="false">IF(N177="zákl. prenesená",J177,0)</f>
        <v>0</v>
      </c>
      <c r="BH177" s="211" t="n">
        <f aca="false">IF(N177="zníž. prenesená",J177,0)</f>
        <v>0</v>
      </c>
      <c r="BI177" s="211" t="n">
        <f aca="false">IF(N177="nulová",J177,0)</f>
        <v>0</v>
      </c>
      <c r="BJ177" s="3" t="s">
        <v>67</v>
      </c>
      <c r="BK177" s="211" t="n">
        <f aca="false">ROUND(I177*H177,2)</f>
        <v>0</v>
      </c>
      <c r="BL177" s="3" t="s">
        <v>431</v>
      </c>
      <c r="BM177" s="210" t="s">
        <v>281</v>
      </c>
    </row>
    <row r="178" customFormat="false" ht="16.5" hidden="false" customHeight="true" outlineLevel="0" collapsed="false">
      <c r="A178" s="23"/>
      <c r="B178" s="197"/>
      <c r="C178" s="250" t="s">
        <v>287</v>
      </c>
      <c r="D178" s="250" t="s">
        <v>435</v>
      </c>
      <c r="E178" s="251" t="s">
        <v>3314</v>
      </c>
      <c r="F178" s="252" t="s">
        <v>3315</v>
      </c>
      <c r="G178" s="253" t="s">
        <v>347</v>
      </c>
      <c r="H178" s="254" t="n">
        <v>1</v>
      </c>
      <c r="I178" s="255"/>
      <c r="J178" s="256"/>
      <c r="K178" s="257"/>
      <c r="L178" s="258"/>
      <c r="M178" s="259"/>
      <c r="N178" s="260"/>
      <c r="O178" s="61"/>
      <c r="P178" s="208"/>
      <c r="Q178" s="208"/>
      <c r="R178" s="208"/>
      <c r="S178" s="208"/>
      <c r="T178" s="209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R178" s="210" t="s">
        <v>438</v>
      </c>
      <c r="AT178" s="210" t="s">
        <v>435</v>
      </c>
      <c r="AU178" s="210" t="s">
        <v>67</v>
      </c>
      <c r="AY178" s="3" t="s">
        <v>174</v>
      </c>
      <c r="BE178" s="211" t="n">
        <f aca="false">IF(N178="základná",J178,0)</f>
        <v>0</v>
      </c>
      <c r="BF178" s="211" t="n">
        <f aca="false">IF(N178="znížená",J178,0)</f>
        <v>0</v>
      </c>
      <c r="BG178" s="211" t="n">
        <f aca="false">IF(N178="zákl. prenesená",J178,0)</f>
        <v>0</v>
      </c>
      <c r="BH178" s="211" t="n">
        <f aca="false">IF(N178="zníž. prenesená",J178,0)</f>
        <v>0</v>
      </c>
      <c r="BI178" s="211" t="n">
        <f aca="false">IF(N178="nulová",J178,0)</f>
        <v>0</v>
      </c>
      <c r="BJ178" s="3" t="s">
        <v>67</v>
      </c>
      <c r="BK178" s="211" t="n">
        <f aca="false">ROUND(I178*H178,2)</f>
        <v>0</v>
      </c>
      <c r="BL178" s="3" t="s">
        <v>431</v>
      </c>
      <c r="BM178" s="210" t="s">
        <v>287</v>
      </c>
    </row>
    <row r="179" customFormat="false" ht="16.5" hidden="false" customHeight="true" outlineLevel="0" collapsed="false">
      <c r="A179" s="23"/>
      <c r="B179" s="197"/>
      <c r="C179" s="250" t="s">
        <v>296</v>
      </c>
      <c r="D179" s="250" t="s">
        <v>435</v>
      </c>
      <c r="E179" s="251" t="s">
        <v>4516</v>
      </c>
      <c r="F179" s="252" t="s">
        <v>4517</v>
      </c>
      <c r="G179" s="253" t="s">
        <v>347</v>
      </c>
      <c r="H179" s="254" t="n">
        <v>1</v>
      </c>
      <c r="I179" s="255"/>
      <c r="J179" s="256"/>
      <c r="K179" s="257"/>
      <c r="L179" s="258"/>
      <c r="M179" s="259"/>
      <c r="N179" s="260"/>
      <c r="O179" s="61"/>
      <c r="P179" s="208"/>
      <c r="Q179" s="208"/>
      <c r="R179" s="208"/>
      <c r="S179" s="208"/>
      <c r="T179" s="209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R179" s="210" t="s">
        <v>438</v>
      </c>
      <c r="AT179" s="210" t="s">
        <v>435</v>
      </c>
      <c r="AU179" s="210" t="s">
        <v>67</v>
      </c>
      <c r="AY179" s="3" t="s">
        <v>174</v>
      </c>
      <c r="BE179" s="211" t="n">
        <f aca="false">IF(N179="základná",J179,0)</f>
        <v>0</v>
      </c>
      <c r="BF179" s="211" t="n">
        <f aca="false">IF(N179="znížená",J179,0)</f>
        <v>0</v>
      </c>
      <c r="BG179" s="211" t="n">
        <f aca="false">IF(N179="zákl. prenesená",J179,0)</f>
        <v>0</v>
      </c>
      <c r="BH179" s="211" t="n">
        <f aca="false">IF(N179="zníž. prenesená",J179,0)</f>
        <v>0</v>
      </c>
      <c r="BI179" s="211" t="n">
        <f aca="false">IF(N179="nulová",J179,0)</f>
        <v>0</v>
      </c>
      <c r="BJ179" s="3" t="s">
        <v>67</v>
      </c>
      <c r="BK179" s="211" t="n">
        <f aca="false">ROUND(I179*H179,2)</f>
        <v>0</v>
      </c>
      <c r="BL179" s="3" t="s">
        <v>431</v>
      </c>
      <c r="BM179" s="210" t="s">
        <v>296</v>
      </c>
    </row>
    <row r="180" customFormat="false" ht="48" hidden="false" customHeight="true" outlineLevel="0" collapsed="false">
      <c r="A180" s="23"/>
      <c r="B180" s="197"/>
      <c r="C180" s="198" t="s">
        <v>304</v>
      </c>
      <c r="D180" s="198" t="s">
        <v>178</v>
      </c>
      <c r="E180" s="199" t="s">
        <v>3324</v>
      </c>
      <c r="F180" s="200" t="s">
        <v>3325</v>
      </c>
      <c r="G180" s="201" t="s">
        <v>347</v>
      </c>
      <c r="H180" s="202" t="n">
        <v>1</v>
      </c>
      <c r="I180" s="203"/>
      <c r="J180" s="204"/>
      <c r="K180" s="205"/>
      <c r="L180" s="24"/>
      <c r="M180" s="206"/>
      <c r="N180" s="207"/>
      <c r="O180" s="61"/>
      <c r="P180" s="208"/>
      <c r="Q180" s="208"/>
      <c r="R180" s="208"/>
      <c r="S180" s="208"/>
      <c r="T180" s="209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R180" s="210" t="s">
        <v>431</v>
      </c>
      <c r="AT180" s="210" t="s">
        <v>178</v>
      </c>
      <c r="AU180" s="210" t="s">
        <v>67</v>
      </c>
      <c r="AY180" s="3" t="s">
        <v>174</v>
      </c>
      <c r="BE180" s="211" t="n">
        <f aca="false">IF(N180="základná",J180,0)</f>
        <v>0</v>
      </c>
      <c r="BF180" s="211" t="n">
        <f aca="false">IF(N180="znížená",J180,0)</f>
        <v>0</v>
      </c>
      <c r="BG180" s="211" t="n">
        <f aca="false">IF(N180="zákl. prenesená",J180,0)</f>
        <v>0</v>
      </c>
      <c r="BH180" s="211" t="n">
        <f aca="false">IF(N180="zníž. prenesená",J180,0)</f>
        <v>0</v>
      </c>
      <c r="BI180" s="211" t="n">
        <f aca="false">IF(N180="nulová",J180,0)</f>
        <v>0</v>
      </c>
      <c r="BJ180" s="3" t="s">
        <v>67</v>
      </c>
      <c r="BK180" s="211" t="n">
        <f aca="false">ROUND(I180*H180,2)</f>
        <v>0</v>
      </c>
      <c r="BL180" s="3" t="s">
        <v>431</v>
      </c>
      <c r="BM180" s="210" t="s">
        <v>304</v>
      </c>
    </row>
    <row r="181" customFormat="false" ht="16.5" hidden="false" customHeight="true" outlineLevel="0" collapsed="false">
      <c r="A181" s="23"/>
      <c r="B181" s="197"/>
      <c r="C181" s="250" t="s">
        <v>309</v>
      </c>
      <c r="D181" s="250" t="s">
        <v>435</v>
      </c>
      <c r="E181" s="251" t="s">
        <v>3326</v>
      </c>
      <c r="F181" s="252" t="s">
        <v>3327</v>
      </c>
      <c r="G181" s="253" t="s">
        <v>347</v>
      </c>
      <c r="H181" s="254" t="n">
        <v>1</v>
      </c>
      <c r="I181" s="255"/>
      <c r="J181" s="256"/>
      <c r="K181" s="257"/>
      <c r="L181" s="258"/>
      <c r="M181" s="259"/>
      <c r="N181" s="260"/>
      <c r="O181" s="61"/>
      <c r="P181" s="208"/>
      <c r="Q181" s="208"/>
      <c r="R181" s="208"/>
      <c r="S181" s="208"/>
      <c r="T181" s="209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R181" s="210" t="s">
        <v>438</v>
      </c>
      <c r="AT181" s="210" t="s">
        <v>435</v>
      </c>
      <c r="AU181" s="210" t="s">
        <v>67</v>
      </c>
      <c r="AY181" s="3" t="s">
        <v>174</v>
      </c>
      <c r="BE181" s="211" t="n">
        <f aca="false">IF(N181="základná",J181,0)</f>
        <v>0</v>
      </c>
      <c r="BF181" s="211" t="n">
        <f aca="false">IF(N181="znížená",J181,0)</f>
        <v>0</v>
      </c>
      <c r="BG181" s="211" t="n">
        <f aca="false">IF(N181="zákl. prenesená",J181,0)</f>
        <v>0</v>
      </c>
      <c r="BH181" s="211" t="n">
        <f aca="false">IF(N181="zníž. prenesená",J181,0)</f>
        <v>0</v>
      </c>
      <c r="BI181" s="211" t="n">
        <f aca="false">IF(N181="nulová",J181,0)</f>
        <v>0</v>
      </c>
      <c r="BJ181" s="3" t="s">
        <v>67</v>
      </c>
      <c r="BK181" s="211" t="n">
        <f aca="false">ROUND(I181*H181,2)</f>
        <v>0</v>
      </c>
      <c r="BL181" s="3" t="s">
        <v>431</v>
      </c>
      <c r="BM181" s="210" t="s">
        <v>309</v>
      </c>
    </row>
    <row r="182" customFormat="false" ht="16.5" hidden="false" customHeight="true" outlineLevel="0" collapsed="false">
      <c r="A182" s="23"/>
      <c r="B182" s="197"/>
      <c r="C182" s="198" t="s">
        <v>337</v>
      </c>
      <c r="D182" s="198" t="s">
        <v>178</v>
      </c>
      <c r="E182" s="199" t="s">
        <v>4518</v>
      </c>
      <c r="F182" s="200" t="s">
        <v>4519</v>
      </c>
      <c r="G182" s="201" t="s">
        <v>347</v>
      </c>
      <c r="H182" s="202" t="n">
        <v>2</v>
      </c>
      <c r="I182" s="203"/>
      <c r="J182" s="204"/>
      <c r="K182" s="205"/>
      <c r="L182" s="24"/>
      <c r="M182" s="206"/>
      <c r="N182" s="207"/>
      <c r="O182" s="61"/>
      <c r="P182" s="208"/>
      <c r="Q182" s="208"/>
      <c r="R182" s="208"/>
      <c r="S182" s="208"/>
      <c r="T182" s="209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R182" s="210" t="s">
        <v>431</v>
      </c>
      <c r="AT182" s="210" t="s">
        <v>178</v>
      </c>
      <c r="AU182" s="210" t="s">
        <v>67</v>
      </c>
      <c r="AY182" s="3" t="s">
        <v>174</v>
      </c>
      <c r="BE182" s="211" t="n">
        <f aca="false">IF(N182="základná",J182,0)</f>
        <v>0</v>
      </c>
      <c r="BF182" s="211" t="n">
        <f aca="false">IF(N182="znížená",J182,0)</f>
        <v>0</v>
      </c>
      <c r="BG182" s="211" t="n">
        <f aca="false">IF(N182="zákl. prenesená",J182,0)</f>
        <v>0</v>
      </c>
      <c r="BH182" s="211" t="n">
        <f aca="false">IF(N182="zníž. prenesená",J182,0)</f>
        <v>0</v>
      </c>
      <c r="BI182" s="211" t="n">
        <f aca="false">IF(N182="nulová",J182,0)</f>
        <v>0</v>
      </c>
      <c r="BJ182" s="3" t="s">
        <v>67</v>
      </c>
      <c r="BK182" s="211" t="n">
        <f aca="false">ROUND(I182*H182,2)</f>
        <v>0</v>
      </c>
      <c r="BL182" s="3" t="s">
        <v>431</v>
      </c>
      <c r="BM182" s="210" t="s">
        <v>337</v>
      </c>
    </row>
    <row r="183" customFormat="false" ht="16.5" hidden="false" customHeight="true" outlineLevel="0" collapsed="false">
      <c r="A183" s="23"/>
      <c r="B183" s="197"/>
      <c r="C183" s="250" t="s">
        <v>751</v>
      </c>
      <c r="D183" s="250" t="s">
        <v>435</v>
      </c>
      <c r="E183" s="251" t="s">
        <v>4520</v>
      </c>
      <c r="F183" s="252" t="s">
        <v>4521</v>
      </c>
      <c r="G183" s="253" t="s">
        <v>347</v>
      </c>
      <c r="H183" s="254" t="n">
        <v>1</v>
      </c>
      <c r="I183" s="255"/>
      <c r="J183" s="256"/>
      <c r="K183" s="257"/>
      <c r="L183" s="258"/>
      <c r="M183" s="259"/>
      <c r="N183" s="260"/>
      <c r="O183" s="61"/>
      <c r="P183" s="208"/>
      <c r="Q183" s="208"/>
      <c r="R183" s="208"/>
      <c r="S183" s="208"/>
      <c r="T183" s="209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R183" s="210" t="s">
        <v>438</v>
      </c>
      <c r="AT183" s="210" t="s">
        <v>435</v>
      </c>
      <c r="AU183" s="210" t="s">
        <v>67</v>
      </c>
      <c r="AY183" s="3" t="s">
        <v>174</v>
      </c>
      <c r="BE183" s="211" t="n">
        <f aca="false">IF(N183="základná",J183,0)</f>
        <v>0</v>
      </c>
      <c r="BF183" s="211" t="n">
        <f aca="false">IF(N183="znížená",J183,0)</f>
        <v>0</v>
      </c>
      <c r="BG183" s="211" t="n">
        <f aca="false">IF(N183="zákl. prenesená",J183,0)</f>
        <v>0</v>
      </c>
      <c r="BH183" s="211" t="n">
        <f aca="false">IF(N183="zníž. prenesená",J183,0)</f>
        <v>0</v>
      </c>
      <c r="BI183" s="211" t="n">
        <f aca="false">IF(N183="nulová",J183,0)</f>
        <v>0</v>
      </c>
      <c r="BJ183" s="3" t="s">
        <v>67</v>
      </c>
      <c r="BK183" s="211" t="n">
        <f aca="false">ROUND(I183*H183,2)</f>
        <v>0</v>
      </c>
      <c r="BL183" s="3" t="s">
        <v>431</v>
      </c>
      <c r="BM183" s="210" t="s">
        <v>751</v>
      </c>
    </row>
    <row r="184" customFormat="false" ht="16.5" hidden="false" customHeight="true" outlineLevel="0" collapsed="false">
      <c r="A184" s="23"/>
      <c r="B184" s="197"/>
      <c r="C184" s="250" t="s">
        <v>755</v>
      </c>
      <c r="D184" s="250" t="s">
        <v>435</v>
      </c>
      <c r="E184" s="251" t="s">
        <v>4522</v>
      </c>
      <c r="F184" s="252" t="s">
        <v>4523</v>
      </c>
      <c r="G184" s="253" t="s">
        <v>347</v>
      </c>
      <c r="H184" s="254" t="n">
        <v>1</v>
      </c>
      <c r="I184" s="255"/>
      <c r="J184" s="256"/>
      <c r="K184" s="257"/>
      <c r="L184" s="258"/>
      <c r="M184" s="259"/>
      <c r="N184" s="260"/>
      <c r="O184" s="61"/>
      <c r="P184" s="208"/>
      <c r="Q184" s="208"/>
      <c r="R184" s="208"/>
      <c r="S184" s="208"/>
      <c r="T184" s="209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R184" s="210" t="s">
        <v>438</v>
      </c>
      <c r="AT184" s="210" t="s">
        <v>435</v>
      </c>
      <c r="AU184" s="210" t="s">
        <v>67</v>
      </c>
      <c r="AY184" s="3" t="s">
        <v>174</v>
      </c>
      <c r="BE184" s="211" t="n">
        <f aca="false">IF(N184="základná",J184,0)</f>
        <v>0</v>
      </c>
      <c r="BF184" s="211" t="n">
        <f aca="false">IF(N184="znížená",J184,0)</f>
        <v>0</v>
      </c>
      <c r="BG184" s="211" t="n">
        <f aca="false">IF(N184="zákl. prenesená",J184,0)</f>
        <v>0</v>
      </c>
      <c r="BH184" s="211" t="n">
        <f aca="false">IF(N184="zníž. prenesená",J184,0)</f>
        <v>0</v>
      </c>
      <c r="BI184" s="211" t="n">
        <f aca="false">IF(N184="nulová",J184,0)</f>
        <v>0</v>
      </c>
      <c r="BJ184" s="3" t="s">
        <v>67</v>
      </c>
      <c r="BK184" s="211" t="n">
        <f aca="false">ROUND(I184*H184,2)</f>
        <v>0</v>
      </c>
      <c r="BL184" s="3" t="s">
        <v>431</v>
      </c>
      <c r="BM184" s="210" t="s">
        <v>755</v>
      </c>
    </row>
    <row r="185" customFormat="false" ht="48" hidden="false" customHeight="true" outlineLevel="0" collapsed="false">
      <c r="A185" s="23"/>
      <c r="B185" s="197"/>
      <c r="C185" s="198" t="s">
        <v>759</v>
      </c>
      <c r="D185" s="198" t="s">
        <v>178</v>
      </c>
      <c r="E185" s="199" t="s">
        <v>3332</v>
      </c>
      <c r="F185" s="200" t="s">
        <v>3333</v>
      </c>
      <c r="G185" s="201" t="s">
        <v>347</v>
      </c>
      <c r="H185" s="202" t="n">
        <v>1</v>
      </c>
      <c r="I185" s="203"/>
      <c r="J185" s="204"/>
      <c r="K185" s="205"/>
      <c r="L185" s="24"/>
      <c r="M185" s="206"/>
      <c r="N185" s="207"/>
      <c r="O185" s="61"/>
      <c r="P185" s="208"/>
      <c r="Q185" s="208"/>
      <c r="R185" s="208"/>
      <c r="S185" s="208"/>
      <c r="T185" s="209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R185" s="210" t="s">
        <v>431</v>
      </c>
      <c r="AT185" s="210" t="s">
        <v>178</v>
      </c>
      <c r="AU185" s="210" t="s">
        <v>67</v>
      </c>
      <c r="AY185" s="3" t="s">
        <v>174</v>
      </c>
      <c r="BE185" s="211" t="n">
        <f aca="false">IF(N185="základná",J185,0)</f>
        <v>0</v>
      </c>
      <c r="BF185" s="211" t="n">
        <f aca="false">IF(N185="znížená",J185,0)</f>
        <v>0</v>
      </c>
      <c r="BG185" s="211" t="n">
        <f aca="false">IF(N185="zákl. prenesená",J185,0)</f>
        <v>0</v>
      </c>
      <c r="BH185" s="211" t="n">
        <f aca="false">IF(N185="zníž. prenesená",J185,0)</f>
        <v>0</v>
      </c>
      <c r="BI185" s="211" t="n">
        <f aca="false">IF(N185="nulová",J185,0)</f>
        <v>0</v>
      </c>
      <c r="BJ185" s="3" t="s">
        <v>67</v>
      </c>
      <c r="BK185" s="211" t="n">
        <f aca="false">ROUND(I185*H185,2)</f>
        <v>0</v>
      </c>
      <c r="BL185" s="3" t="s">
        <v>431</v>
      </c>
      <c r="BM185" s="210" t="s">
        <v>759</v>
      </c>
    </row>
    <row r="186" customFormat="false" ht="16.5" hidden="false" customHeight="true" outlineLevel="0" collapsed="false">
      <c r="A186" s="23"/>
      <c r="B186" s="197"/>
      <c r="C186" s="250" t="s">
        <v>766</v>
      </c>
      <c r="D186" s="250" t="s">
        <v>435</v>
      </c>
      <c r="E186" s="251" t="s">
        <v>3334</v>
      </c>
      <c r="F186" s="252" t="s">
        <v>3335</v>
      </c>
      <c r="G186" s="253" t="s">
        <v>347</v>
      </c>
      <c r="H186" s="254" t="n">
        <v>1</v>
      </c>
      <c r="I186" s="255"/>
      <c r="J186" s="256"/>
      <c r="K186" s="257"/>
      <c r="L186" s="258"/>
      <c r="M186" s="259"/>
      <c r="N186" s="260"/>
      <c r="O186" s="61"/>
      <c r="P186" s="208"/>
      <c r="Q186" s="208"/>
      <c r="R186" s="208"/>
      <c r="S186" s="208"/>
      <c r="T186" s="209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R186" s="210" t="s">
        <v>438</v>
      </c>
      <c r="AT186" s="210" t="s">
        <v>435</v>
      </c>
      <c r="AU186" s="210" t="s">
        <v>67</v>
      </c>
      <c r="AY186" s="3" t="s">
        <v>174</v>
      </c>
      <c r="BE186" s="211" t="n">
        <f aca="false">IF(N186="základná",J186,0)</f>
        <v>0</v>
      </c>
      <c r="BF186" s="211" t="n">
        <f aca="false">IF(N186="znížená",J186,0)</f>
        <v>0</v>
      </c>
      <c r="BG186" s="211" t="n">
        <f aca="false">IF(N186="zákl. prenesená",J186,0)</f>
        <v>0</v>
      </c>
      <c r="BH186" s="211" t="n">
        <f aca="false">IF(N186="zníž. prenesená",J186,0)</f>
        <v>0</v>
      </c>
      <c r="BI186" s="211" t="n">
        <f aca="false">IF(N186="nulová",J186,0)</f>
        <v>0</v>
      </c>
      <c r="BJ186" s="3" t="s">
        <v>67</v>
      </c>
      <c r="BK186" s="211" t="n">
        <f aca="false">ROUND(I186*H186,2)</f>
        <v>0</v>
      </c>
      <c r="BL186" s="3" t="s">
        <v>431</v>
      </c>
      <c r="BM186" s="210" t="s">
        <v>766</v>
      </c>
    </row>
    <row r="187" customFormat="false" ht="48" hidden="false" customHeight="true" outlineLevel="0" collapsed="false">
      <c r="A187" s="23"/>
      <c r="B187" s="197"/>
      <c r="C187" s="198" t="s">
        <v>770</v>
      </c>
      <c r="D187" s="198" t="s">
        <v>178</v>
      </c>
      <c r="E187" s="199" t="s">
        <v>3348</v>
      </c>
      <c r="F187" s="200" t="s">
        <v>3349</v>
      </c>
      <c r="G187" s="201" t="s">
        <v>347</v>
      </c>
      <c r="H187" s="202" t="n">
        <v>7</v>
      </c>
      <c r="I187" s="203"/>
      <c r="J187" s="204"/>
      <c r="K187" s="205"/>
      <c r="L187" s="24"/>
      <c r="M187" s="206"/>
      <c r="N187" s="207"/>
      <c r="O187" s="61"/>
      <c r="P187" s="208"/>
      <c r="Q187" s="208"/>
      <c r="R187" s="208"/>
      <c r="S187" s="208"/>
      <c r="T187" s="209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R187" s="210" t="s">
        <v>431</v>
      </c>
      <c r="AT187" s="210" t="s">
        <v>178</v>
      </c>
      <c r="AU187" s="210" t="s">
        <v>67</v>
      </c>
      <c r="AY187" s="3" t="s">
        <v>174</v>
      </c>
      <c r="BE187" s="211" t="n">
        <f aca="false">IF(N187="základná",J187,0)</f>
        <v>0</v>
      </c>
      <c r="BF187" s="211" t="n">
        <f aca="false">IF(N187="znížená",J187,0)</f>
        <v>0</v>
      </c>
      <c r="BG187" s="211" t="n">
        <f aca="false">IF(N187="zákl. prenesená",J187,0)</f>
        <v>0</v>
      </c>
      <c r="BH187" s="211" t="n">
        <f aca="false">IF(N187="zníž. prenesená",J187,0)</f>
        <v>0</v>
      </c>
      <c r="BI187" s="211" t="n">
        <f aca="false">IF(N187="nulová",J187,0)</f>
        <v>0</v>
      </c>
      <c r="BJ187" s="3" t="s">
        <v>67</v>
      </c>
      <c r="BK187" s="211" t="n">
        <f aca="false">ROUND(I187*H187,2)</f>
        <v>0</v>
      </c>
      <c r="BL187" s="3" t="s">
        <v>431</v>
      </c>
      <c r="BM187" s="210" t="s">
        <v>770</v>
      </c>
    </row>
    <row r="188" customFormat="false" ht="16.5" hidden="false" customHeight="true" outlineLevel="0" collapsed="false">
      <c r="A188" s="23"/>
      <c r="B188" s="197"/>
      <c r="C188" s="250" t="s">
        <v>776</v>
      </c>
      <c r="D188" s="250" t="s">
        <v>435</v>
      </c>
      <c r="E188" s="251" t="s">
        <v>3350</v>
      </c>
      <c r="F188" s="252" t="s">
        <v>3351</v>
      </c>
      <c r="G188" s="253" t="s">
        <v>347</v>
      </c>
      <c r="H188" s="254" t="n">
        <v>7</v>
      </c>
      <c r="I188" s="255"/>
      <c r="J188" s="256"/>
      <c r="K188" s="257"/>
      <c r="L188" s="258"/>
      <c r="M188" s="259"/>
      <c r="N188" s="260"/>
      <c r="O188" s="61"/>
      <c r="P188" s="208"/>
      <c r="Q188" s="208"/>
      <c r="R188" s="208"/>
      <c r="S188" s="208"/>
      <c r="T188" s="209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R188" s="210" t="s">
        <v>438</v>
      </c>
      <c r="AT188" s="210" t="s">
        <v>435</v>
      </c>
      <c r="AU188" s="210" t="s">
        <v>67</v>
      </c>
      <c r="AY188" s="3" t="s">
        <v>174</v>
      </c>
      <c r="BE188" s="211" t="n">
        <f aca="false">IF(N188="základná",J188,0)</f>
        <v>0</v>
      </c>
      <c r="BF188" s="211" t="n">
        <f aca="false">IF(N188="znížená",J188,0)</f>
        <v>0</v>
      </c>
      <c r="BG188" s="211" t="n">
        <f aca="false">IF(N188="zákl. prenesená",J188,0)</f>
        <v>0</v>
      </c>
      <c r="BH188" s="211" t="n">
        <f aca="false">IF(N188="zníž. prenesená",J188,0)</f>
        <v>0</v>
      </c>
      <c r="BI188" s="211" t="n">
        <f aca="false">IF(N188="nulová",J188,0)</f>
        <v>0</v>
      </c>
      <c r="BJ188" s="3" t="s">
        <v>67</v>
      </c>
      <c r="BK188" s="211" t="n">
        <f aca="false">ROUND(I188*H188,2)</f>
        <v>0</v>
      </c>
      <c r="BL188" s="3" t="s">
        <v>431</v>
      </c>
      <c r="BM188" s="210" t="s">
        <v>776</v>
      </c>
    </row>
    <row r="189" customFormat="false" ht="24" hidden="false" customHeight="true" outlineLevel="0" collapsed="false">
      <c r="A189" s="23"/>
      <c r="B189" s="197"/>
      <c r="C189" s="198" t="s">
        <v>344</v>
      </c>
      <c r="D189" s="198" t="s">
        <v>178</v>
      </c>
      <c r="E189" s="199" t="s">
        <v>3352</v>
      </c>
      <c r="F189" s="200" t="s">
        <v>3353</v>
      </c>
      <c r="G189" s="201" t="s">
        <v>347</v>
      </c>
      <c r="H189" s="202" t="n">
        <v>2</v>
      </c>
      <c r="I189" s="203"/>
      <c r="J189" s="204"/>
      <c r="K189" s="205"/>
      <c r="L189" s="24"/>
      <c r="M189" s="206"/>
      <c r="N189" s="207"/>
      <c r="O189" s="61"/>
      <c r="P189" s="208"/>
      <c r="Q189" s="208"/>
      <c r="R189" s="208"/>
      <c r="S189" s="208"/>
      <c r="T189" s="209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R189" s="210" t="s">
        <v>431</v>
      </c>
      <c r="AT189" s="210" t="s">
        <v>178</v>
      </c>
      <c r="AU189" s="210" t="s">
        <v>67</v>
      </c>
      <c r="AY189" s="3" t="s">
        <v>174</v>
      </c>
      <c r="BE189" s="211" t="n">
        <f aca="false">IF(N189="základná",J189,0)</f>
        <v>0</v>
      </c>
      <c r="BF189" s="211" t="n">
        <f aca="false">IF(N189="znížená",J189,0)</f>
        <v>0</v>
      </c>
      <c r="BG189" s="211" t="n">
        <f aca="false">IF(N189="zákl. prenesená",J189,0)</f>
        <v>0</v>
      </c>
      <c r="BH189" s="211" t="n">
        <f aca="false">IF(N189="zníž. prenesená",J189,0)</f>
        <v>0</v>
      </c>
      <c r="BI189" s="211" t="n">
        <f aca="false">IF(N189="nulová",J189,0)</f>
        <v>0</v>
      </c>
      <c r="BJ189" s="3" t="s">
        <v>67</v>
      </c>
      <c r="BK189" s="211" t="n">
        <f aca="false">ROUND(I189*H189,2)</f>
        <v>0</v>
      </c>
      <c r="BL189" s="3" t="s">
        <v>431</v>
      </c>
      <c r="BM189" s="210" t="s">
        <v>344</v>
      </c>
    </row>
    <row r="190" customFormat="false" ht="16.5" hidden="false" customHeight="true" outlineLevel="0" collapsed="false">
      <c r="A190" s="23"/>
      <c r="B190" s="197"/>
      <c r="C190" s="250" t="s">
        <v>350</v>
      </c>
      <c r="D190" s="250" t="s">
        <v>435</v>
      </c>
      <c r="E190" s="251" t="s">
        <v>3354</v>
      </c>
      <c r="F190" s="252" t="s">
        <v>3355</v>
      </c>
      <c r="G190" s="253" t="s">
        <v>347</v>
      </c>
      <c r="H190" s="254" t="n">
        <v>2</v>
      </c>
      <c r="I190" s="255"/>
      <c r="J190" s="256"/>
      <c r="K190" s="257"/>
      <c r="L190" s="258"/>
      <c r="M190" s="259"/>
      <c r="N190" s="260"/>
      <c r="O190" s="61"/>
      <c r="P190" s="208"/>
      <c r="Q190" s="208"/>
      <c r="R190" s="208"/>
      <c r="S190" s="208"/>
      <c r="T190" s="209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R190" s="210" t="s">
        <v>438</v>
      </c>
      <c r="AT190" s="210" t="s">
        <v>435</v>
      </c>
      <c r="AU190" s="210" t="s">
        <v>67</v>
      </c>
      <c r="AY190" s="3" t="s">
        <v>174</v>
      </c>
      <c r="BE190" s="211" t="n">
        <f aca="false">IF(N190="základná",J190,0)</f>
        <v>0</v>
      </c>
      <c r="BF190" s="211" t="n">
        <f aca="false">IF(N190="znížená",J190,0)</f>
        <v>0</v>
      </c>
      <c r="BG190" s="211" t="n">
        <f aca="false">IF(N190="zákl. prenesená",J190,0)</f>
        <v>0</v>
      </c>
      <c r="BH190" s="211" t="n">
        <f aca="false">IF(N190="zníž. prenesená",J190,0)</f>
        <v>0</v>
      </c>
      <c r="BI190" s="211" t="n">
        <f aca="false">IF(N190="nulová",J190,0)</f>
        <v>0</v>
      </c>
      <c r="BJ190" s="3" t="s">
        <v>67</v>
      </c>
      <c r="BK190" s="211" t="n">
        <f aca="false">ROUND(I190*H190,2)</f>
        <v>0</v>
      </c>
      <c r="BL190" s="3" t="s">
        <v>431</v>
      </c>
      <c r="BM190" s="210" t="s">
        <v>350</v>
      </c>
    </row>
    <row r="191" customFormat="false" ht="36" hidden="false" customHeight="true" outlineLevel="0" collapsed="false">
      <c r="A191" s="23"/>
      <c r="B191" s="197"/>
      <c r="C191" s="198" t="s">
        <v>356</v>
      </c>
      <c r="D191" s="198" t="s">
        <v>178</v>
      </c>
      <c r="E191" s="199" t="s">
        <v>3358</v>
      </c>
      <c r="F191" s="200" t="s">
        <v>3359</v>
      </c>
      <c r="G191" s="201" t="s">
        <v>347</v>
      </c>
      <c r="H191" s="202" t="n">
        <v>2</v>
      </c>
      <c r="I191" s="203"/>
      <c r="J191" s="204"/>
      <c r="K191" s="205"/>
      <c r="L191" s="24"/>
      <c r="M191" s="206"/>
      <c r="N191" s="207"/>
      <c r="O191" s="61"/>
      <c r="P191" s="208"/>
      <c r="Q191" s="208"/>
      <c r="R191" s="208"/>
      <c r="S191" s="208"/>
      <c r="T191" s="209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R191" s="210" t="s">
        <v>431</v>
      </c>
      <c r="AT191" s="210" t="s">
        <v>178</v>
      </c>
      <c r="AU191" s="210" t="s">
        <v>67</v>
      </c>
      <c r="AY191" s="3" t="s">
        <v>174</v>
      </c>
      <c r="BE191" s="211" t="n">
        <f aca="false">IF(N191="základná",J191,0)</f>
        <v>0</v>
      </c>
      <c r="BF191" s="211" t="n">
        <f aca="false">IF(N191="znížená",J191,0)</f>
        <v>0</v>
      </c>
      <c r="BG191" s="211" t="n">
        <f aca="false">IF(N191="zákl. prenesená",J191,0)</f>
        <v>0</v>
      </c>
      <c r="BH191" s="211" t="n">
        <f aca="false">IF(N191="zníž. prenesená",J191,0)</f>
        <v>0</v>
      </c>
      <c r="BI191" s="211" t="n">
        <f aca="false">IF(N191="nulová",J191,0)</f>
        <v>0</v>
      </c>
      <c r="BJ191" s="3" t="s">
        <v>67</v>
      </c>
      <c r="BK191" s="211" t="n">
        <f aca="false">ROUND(I191*H191,2)</f>
        <v>0</v>
      </c>
      <c r="BL191" s="3" t="s">
        <v>431</v>
      </c>
      <c r="BM191" s="210" t="s">
        <v>356</v>
      </c>
    </row>
    <row r="192" customFormat="false" ht="24" hidden="false" customHeight="true" outlineLevel="0" collapsed="false">
      <c r="A192" s="23"/>
      <c r="B192" s="197"/>
      <c r="C192" s="250" t="s">
        <v>361</v>
      </c>
      <c r="D192" s="250" t="s">
        <v>435</v>
      </c>
      <c r="E192" s="251" t="s">
        <v>3360</v>
      </c>
      <c r="F192" s="252" t="s">
        <v>4524</v>
      </c>
      <c r="G192" s="253" t="s">
        <v>347</v>
      </c>
      <c r="H192" s="254" t="n">
        <v>2</v>
      </c>
      <c r="I192" s="255"/>
      <c r="J192" s="256"/>
      <c r="K192" s="257"/>
      <c r="L192" s="258"/>
      <c r="M192" s="259"/>
      <c r="N192" s="260"/>
      <c r="O192" s="61"/>
      <c r="P192" s="208"/>
      <c r="Q192" s="208"/>
      <c r="R192" s="208"/>
      <c r="S192" s="208"/>
      <c r="T192" s="209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R192" s="210" t="s">
        <v>438</v>
      </c>
      <c r="AT192" s="210" t="s">
        <v>435</v>
      </c>
      <c r="AU192" s="210" t="s">
        <v>67</v>
      </c>
      <c r="AY192" s="3" t="s">
        <v>174</v>
      </c>
      <c r="BE192" s="211" t="n">
        <f aca="false">IF(N192="základná",J192,0)</f>
        <v>0</v>
      </c>
      <c r="BF192" s="211" t="n">
        <f aca="false">IF(N192="znížená",J192,0)</f>
        <v>0</v>
      </c>
      <c r="BG192" s="211" t="n">
        <f aca="false">IF(N192="zákl. prenesená",J192,0)</f>
        <v>0</v>
      </c>
      <c r="BH192" s="211" t="n">
        <f aca="false">IF(N192="zníž. prenesená",J192,0)</f>
        <v>0</v>
      </c>
      <c r="BI192" s="211" t="n">
        <f aca="false">IF(N192="nulová",J192,0)</f>
        <v>0</v>
      </c>
      <c r="BJ192" s="3" t="s">
        <v>67</v>
      </c>
      <c r="BK192" s="211" t="n">
        <f aca="false">ROUND(I192*H192,2)</f>
        <v>0</v>
      </c>
      <c r="BL192" s="3" t="s">
        <v>431</v>
      </c>
      <c r="BM192" s="210" t="s">
        <v>361</v>
      </c>
    </row>
    <row r="193" customFormat="false" ht="16.5" hidden="false" customHeight="true" outlineLevel="0" collapsed="false">
      <c r="A193" s="23"/>
      <c r="B193" s="197"/>
      <c r="C193" s="250" t="s">
        <v>366</v>
      </c>
      <c r="D193" s="250" t="s">
        <v>435</v>
      </c>
      <c r="E193" s="251" t="s">
        <v>3362</v>
      </c>
      <c r="F193" s="252" t="s">
        <v>3363</v>
      </c>
      <c r="G193" s="253" t="s">
        <v>347</v>
      </c>
      <c r="H193" s="254" t="n">
        <v>2</v>
      </c>
      <c r="I193" s="255"/>
      <c r="J193" s="256"/>
      <c r="K193" s="257"/>
      <c r="L193" s="258"/>
      <c r="M193" s="259"/>
      <c r="N193" s="260"/>
      <c r="O193" s="61"/>
      <c r="P193" s="208"/>
      <c r="Q193" s="208"/>
      <c r="R193" s="208"/>
      <c r="S193" s="208"/>
      <c r="T193" s="209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R193" s="210" t="s">
        <v>438</v>
      </c>
      <c r="AT193" s="210" t="s">
        <v>435</v>
      </c>
      <c r="AU193" s="210" t="s">
        <v>67</v>
      </c>
      <c r="AY193" s="3" t="s">
        <v>174</v>
      </c>
      <c r="BE193" s="211" t="n">
        <f aca="false">IF(N193="základná",J193,0)</f>
        <v>0</v>
      </c>
      <c r="BF193" s="211" t="n">
        <f aca="false">IF(N193="znížená",J193,0)</f>
        <v>0</v>
      </c>
      <c r="BG193" s="211" t="n">
        <f aca="false">IF(N193="zákl. prenesená",J193,0)</f>
        <v>0</v>
      </c>
      <c r="BH193" s="211" t="n">
        <f aca="false">IF(N193="zníž. prenesená",J193,0)</f>
        <v>0</v>
      </c>
      <c r="BI193" s="211" t="n">
        <f aca="false">IF(N193="nulová",J193,0)</f>
        <v>0</v>
      </c>
      <c r="BJ193" s="3" t="s">
        <v>67</v>
      </c>
      <c r="BK193" s="211" t="n">
        <f aca="false">ROUND(I193*H193,2)</f>
        <v>0</v>
      </c>
      <c r="BL193" s="3" t="s">
        <v>431</v>
      </c>
      <c r="BM193" s="210" t="s">
        <v>366</v>
      </c>
    </row>
    <row r="194" customFormat="false" ht="16.5" hidden="false" customHeight="true" outlineLevel="0" collapsed="false">
      <c r="A194" s="23"/>
      <c r="B194" s="197"/>
      <c r="C194" s="198" t="s">
        <v>371</v>
      </c>
      <c r="D194" s="198" t="s">
        <v>178</v>
      </c>
      <c r="E194" s="199" t="s">
        <v>2434</v>
      </c>
      <c r="F194" s="200" t="s">
        <v>2435</v>
      </c>
      <c r="G194" s="201" t="s">
        <v>347</v>
      </c>
      <c r="H194" s="202" t="n">
        <v>1</v>
      </c>
      <c r="I194" s="203"/>
      <c r="J194" s="204"/>
      <c r="K194" s="205"/>
      <c r="L194" s="24"/>
      <c r="M194" s="206"/>
      <c r="N194" s="207"/>
      <c r="O194" s="61"/>
      <c r="P194" s="208"/>
      <c r="Q194" s="208"/>
      <c r="R194" s="208"/>
      <c r="S194" s="208"/>
      <c r="T194" s="209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R194" s="210" t="s">
        <v>431</v>
      </c>
      <c r="AT194" s="210" t="s">
        <v>178</v>
      </c>
      <c r="AU194" s="210" t="s">
        <v>67</v>
      </c>
      <c r="AY194" s="3" t="s">
        <v>174</v>
      </c>
      <c r="BE194" s="211" t="n">
        <f aca="false">IF(N194="základná",J194,0)</f>
        <v>0</v>
      </c>
      <c r="BF194" s="211" t="n">
        <f aca="false">IF(N194="znížená",J194,0)</f>
        <v>0</v>
      </c>
      <c r="BG194" s="211" t="n">
        <f aca="false">IF(N194="zákl. prenesená",J194,0)</f>
        <v>0</v>
      </c>
      <c r="BH194" s="211" t="n">
        <f aca="false">IF(N194="zníž. prenesená",J194,0)</f>
        <v>0</v>
      </c>
      <c r="BI194" s="211" t="n">
        <f aca="false">IF(N194="nulová",J194,0)</f>
        <v>0</v>
      </c>
      <c r="BJ194" s="3" t="s">
        <v>67</v>
      </c>
      <c r="BK194" s="211" t="n">
        <f aca="false">ROUND(I194*H194,2)</f>
        <v>0</v>
      </c>
      <c r="BL194" s="3" t="s">
        <v>431</v>
      </c>
      <c r="BM194" s="210" t="s">
        <v>371</v>
      </c>
    </row>
    <row r="195" customFormat="false" ht="16.5" hidden="false" customHeight="true" outlineLevel="0" collapsed="false">
      <c r="A195" s="23"/>
      <c r="B195" s="197"/>
      <c r="C195" s="250" t="s">
        <v>376</v>
      </c>
      <c r="D195" s="250" t="s">
        <v>435</v>
      </c>
      <c r="E195" s="251" t="s">
        <v>3368</v>
      </c>
      <c r="F195" s="252" t="s">
        <v>4525</v>
      </c>
      <c r="G195" s="253" t="s">
        <v>347</v>
      </c>
      <c r="H195" s="254" t="n">
        <v>1</v>
      </c>
      <c r="I195" s="255"/>
      <c r="J195" s="256"/>
      <c r="K195" s="257"/>
      <c r="L195" s="258"/>
      <c r="M195" s="259"/>
      <c r="N195" s="260"/>
      <c r="O195" s="61"/>
      <c r="P195" s="208"/>
      <c r="Q195" s="208"/>
      <c r="R195" s="208"/>
      <c r="S195" s="208"/>
      <c r="T195" s="209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R195" s="210" t="s">
        <v>438</v>
      </c>
      <c r="AT195" s="210" t="s">
        <v>435</v>
      </c>
      <c r="AU195" s="210" t="s">
        <v>67</v>
      </c>
      <c r="AY195" s="3" t="s">
        <v>174</v>
      </c>
      <c r="BE195" s="211" t="n">
        <f aca="false">IF(N195="základná",J195,0)</f>
        <v>0</v>
      </c>
      <c r="BF195" s="211" t="n">
        <f aca="false">IF(N195="znížená",J195,0)</f>
        <v>0</v>
      </c>
      <c r="BG195" s="211" t="n">
        <f aca="false">IF(N195="zákl. prenesená",J195,0)</f>
        <v>0</v>
      </c>
      <c r="BH195" s="211" t="n">
        <f aca="false">IF(N195="zníž. prenesená",J195,0)</f>
        <v>0</v>
      </c>
      <c r="BI195" s="211" t="n">
        <f aca="false">IF(N195="nulová",J195,0)</f>
        <v>0</v>
      </c>
      <c r="BJ195" s="3" t="s">
        <v>67</v>
      </c>
      <c r="BK195" s="211" t="n">
        <f aca="false">ROUND(I195*H195,2)</f>
        <v>0</v>
      </c>
      <c r="BL195" s="3" t="s">
        <v>431</v>
      </c>
      <c r="BM195" s="210" t="s">
        <v>376</v>
      </c>
    </row>
    <row r="196" s="183" customFormat="true" ht="25.9" hidden="false" customHeight="true" outlineLevel="0" collapsed="false">
      <c r="B196" s="184"/>
      <c r="D196" s="185" t="s">
        <v>53</v>
      </c>
      <c r="E196" s="186" t="s">
        <v>435</v>
      </c>
      <c r="F196" s="249" t="s">
        <v>3108</v>
      </c>
      <c r="I196" s="187"/>
      <c r="J196" s="188"/>
      <c r="L196" s="184"/>
      <c r="M196" s="189"/>
      <c r="N196" s="190"/>
      <c r="O196" s="190"/>
      <c r="P196" s="191"/>
      <c r="Q196" s="190"/>
      <c r="R196" s="191"/>
      <c r="S196" s="190"/>
      <c r="T196" s="192"/>
      <c r="AR196" s="185" t="s">
        <v>182</v>
      </c>
      <c r="AT196" s="193" t="s">
        <v>53</v>
      </c>
      <c r="AU196" s="193" t="s">
        <v>54</v>
      </c>
      <c r="AY196" s="185" t="s">
        <v>174</v>
      </c>
      <c r="BK196" s="194" t="n">
        <f aca="false">BK197</f>
        <v>0</v>
      </c>
    </row>
    <row r="197" customFormat="false" ht="22.9" hidden="false" customHeight="true" outlineLevel="0" collapsed="false">
      <c r="A197" s="183"/>
      <c r="B197" s="184"/>
      <c r="C197" s="183"/>
      <c r="D197" s="185" t="s">
        <v>53</v>
      </c>
      <c r="E197" s="195" t="s">
        <v>3370</v>
      </c>
      <c r="F197" s="248" t="s">
        <v>3371</v>
      </c>
      <c r="G197" s="183"/>
      <c r="H197" s="183"/>
      <c r="I197" s="187"/>
      <c r="J197" s="196"/>
      <c r="K197" s="183"/>
      <c r="L197" s="184"/>
      <c r="M197" s="189"/>
      <c r="N197" s="190"/>
      <c r="O197" s="190"/>
      <c r="P197" s="191"/>
      <c r="Q197" s="190"/>
      <c r="R197" s="191"/>
      <c r="S197" s="190"/>
      <c r="T197" s="192"/>
      <c r="U197" s="183"/>
      <c r="V197" s="183"/>
      <c r="W197" s="183"/>
      <c r="X197" s="183"/>
      <c r="Y197" s="183"/>
      <c r="Z197" s="183"/>
      <c r="AA197" s="183"/>
      <c r="AB197" s="183"/>
      <c r="AC197" s="183"/>
      <c r="AD197" s="183"/>
      <c r="AE197" s="183"/>
      <c r="AR197" s="185" t="s">
        <v>182</v>
      </c>
      <c r="AT197" s="193" t="s">
        <v>53</v>
      </c>
      <c r="AU197" s="193" t="s">
        <v>61</v>
      </c>
      <c r="AY197" s="185" t="s">
        <v>174</v>
      </c>
      <c r="BK197" s="194" t="n">
        <f aca="false">SUM(BK198:BK200)</f>
        <v>0</v>
      </c>
    </row>
    <row r="198" s="28" customFormat="true" ht="16.5" hidden="false" customHeight="true" outlineLevel="0" collapsed="false">
      <c r="A198" s="23"/>
      <c r="B198" s="197"/>
      <c r="C198" s="198" t="s">
        <v>382</v>
      </c>
      <c r="D198" s="198" t="s">
        <v>178</v>
      </c>
      <c r="E198" s="199" t="s">
        <v>4526</v>
      </c>
      <c r="F198" s="200" t="s">
        <v>4527</v>
      </c>
      <c r="G198" s="201" t="s">
        <v>347</v>
      </c>
      <c r="H198" s="202" t="n">
        <v>1</v>
      </c>
      <c r="I198" s="203"/>
      <c r="J198" s="204"/>
      <c r="K198" s="205"/>
      <c r="L198" s="24"/>
      <c r="M198" s="206"/>
      <c r="N198" s="207"/>
      <c r="O198" s="61"/>
      <c r="P198" s="208"/>
      <c r="Q198" s="208"/>
      <c r="R198" s="208"/>
      <c r="S198" s="208"/>
      <c r="T198" s="209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R198" s="210" t="s">
        <v>838</v>
      </c>
      <c r="AT198" s="210" t="s">
        <v>178</v>
      </c>
      <c r="AU198" s="210" t="s">
        <v>67</v>
      </c>
      <c r="AY198" s="3" t="s">
        <v>174</v>
      </c>
      <c r="BE198" s="211" t="n">
        <f aca="false">IF(N198="základná",J198,0)</f>
        <v>0</v>
      </c>
      <c r="BF198" s="211" t="n">
        <f aca="false">IF(N198="znížená",J198,0)</f>
        <v>0</v>
      </c>
      <c r="BG198" s="211" t="n">
        <f aca="false">IF(N198="zákl. prenesená",J198,0)</f>
        <v>0</v>
      </c>
      <c r="BH198" s="211" t="n">
        <f aca="false">IF(N198="zníž. prenesená",J198,0)</f>
        <v>0</v>
      </c>
      <c r="BI198" s="211" t="n">
        <f aca="false">IF(N198="nulová",J198,0)</f>
        <v>0</v>
      </c>
      <c r="BJ198" s="3" t="s">
        <v>67</v>
      </c>
      <c r="BK198" s="211" t="n">
        <f aca="false">ROUND(I198*H198,2)</f>
        <v>0</v>
      </c>
      <c r="BL198" s="3" t="s">
        <v>838</v>
      </c>
      <c r="BM198" s="210" t="s">
        <v>382</v>
      </c>
    </row>
    <row r="199" s="28" customFormat="true" ht="16.5" hidden="false" customHeight="true" outlineLevel="0" collapsed="false">
      <c r="A199" s="23"/>
      <c r="B199" s="197"/>
      <c r="C199" s="198" t="s">
        <v>387</v>
      </c>
      <c r="D199" s="198" t="s">
        <v>178</v>
      </c>
      <c r="E199" s="199" t="s">
        <v>3372</v>
      </c>
      <c r="F199" s="200" t="s">
        <v>3373</v>
      </c>
      <c r="G199" s="201" t="s">
        <v>347</v>
      </c>
      <c r="H199" s="202" t="n">
        <v>1</v>
      </c>
      <c r="I199" s="203"/>
      <c r="J199" s="204"/>
      <c r="K199" s="205"/>
      <c r="L199" s="24"/>
      <c r="M199" s="206"/>
      <c r="N199" s="207"/>
      <c r="O199" s="61"/>
      <c r="P199" s="208"/>
      <c r="Q199" s="208"/>
      <c r="R199" s="208"/>
      <c r="S199" s="208"/>
      <c r="T199" s="209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R199" s="210" t="s">
        <v>838</v>
      </c>
      <c r="AT199" s="210" t="s">
        <v>178</v>
      </c>
      <c r="AU199" s="210" t="s">
        <v>67</v>
      </c>
      <c r="AY199" s="3" t="s">
        <v>174</v>
      </c>
      <c r="BE199" s="211" t="n">
        <f aca="false">IF(N199="základná",J199,0)</f>
        <v>0</v>
      </c>
      <c r="BF199" s="211" t="n">
        <f aca="false">IF(N199="znížená",J199,0)</f>
        <v>0</v>
      </c>
      <c r="BG199" s="211" t="n">
        <f aca="false">IF(N199="zákl. prenesená",J199,0)</f>
        <v>0</v>
      </c>
      <c r="BH199" s="211" t="n">
        <f aca="false">IF(N199="zníž. prenesená",J199,0)</f>
        <v>0</v>
      </c>
      <c r="BI199" s="211" t="n">
        <f aca="false">IF(N199="nulová",J199,0)</f>
        <v>0</v>
      </c>
      <c r="BJ199" s="3" t="s">
        <v>67</v>
      </c>
      <c r="BK199" s="211" t="n">
        <f aca="false">ROUND(I199*H199,2)</f>
        <v>0</v>
      </c>
      <c r="BL199" s="3" t="s">
        <v>838</v>
      </c>
      <c r="BM199" s="210" t="s">
        <v>387</v>
      </c>
    </row>
    <row r="200" customFormat="false" ht="16.5" hidden="false" customHeight="true" outlineLevel="0" collapsed="false">
      <c r="A200" s="23"/>
      <c r="B200" s="197"/>
      <c r="C200" s="198" t="s">
        <v>821</v>
      </c>
      <c r="D200" s="198" t="s">
        <v>178</v>
      </c>
      <c r="E200" s="199" t="s">
        <v>4528</v>
      </c>
      <c r="F200" s="200" t="s">
        <v>4529</v>
      </c>
      <c r="G200" s="201" t="s">
        <v>347</v>
      </c>
      <c r="H200" s="202" t="n">
        <v>5</v>
      </c>
      <c r="I200" s="203"/>
      <c r="J200" s="204"/>
      <c r="K200" s="205"/>
      <c r="L200" s="24"/>
      <c r="M200" s="261"/>
      <c r="N200" s="262"/>
      <c r="O200" s="263"/>
      <c r="P200" s="264"/>
      <c r="Q200" s="264"/>
      <c r="R200" s="264"/>
      <c r="S200" s="264"/>
      <c r="T200" s="265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R200" s="210" t="s">
        <v>838</v>
      </c>
      <c r="AT200" s="210" t="s">
        <v>178</v>
      </c>
      <c r="AU200" s="210" t="s">
        <v>67</v>
      </c>
      <c r="AY200" s="3" t="s">
        <v>174</v>
      </c>
      <c r="BE200" s="211" t="n">
        <f aca="false">IF(N200="základná",J200,0)</f>
        <v>0</v>
      </c>
      <c r="BF200" s="211" t="n">
        <f aca="false">IF(N200="znížená",J200,0)</f>
        <v>0</v>
      </c>
      <c r="BG200" s="211" t="n">
        <f aca="false">IF(N200="zákl. prenesená",J200,0)</f>
        <v>0</v>
      </c>
      <c r="BH200" s="211" t="n">
        <f aca="false">IF(N200="zníž. prenesená",J200,0)</f>
        <v>0</v>
      </c>
      <c r="BI200" s="211" t="n">
        <f aca="false">IF(N200="nulová",J200,0)</f>
        <v>0</v>
      </c>
      <c r="BJ200" s="3" t="s">
        <v>67</v>
      </c>
      <c r="BK200" s="211" t="n">
        <f aca="false">ROUND(I200*H200,2)</f>
        <v>0</v>
      </c>
      <c r="BL200" s="3" t="s">
        <v>838</v>
      </c>
      <c r="BM200" s="210" t="s">
        <v>821</v>
      </c>
    </row>
    <row r="201" customFormat="false" ht="6.95" hidden="false" customHeight="true" outlineLevel="0" collapsed="false">
      <c r="A201" s="23"/>
      <c r="B201" s="45"/>
      <c r="C201" s="46"/>
      <c r="D201" s="46"/>
      <c r="E201" s="46"/>
      <c r="F201" s="46"/>
      <c r="G201" s="46"/>
      <c r="H201" s="46"/>
      <c r="I201" s="152"/>
      <c r="J201" s="46"/>
      <c r="K201" s="46"/>
      <c r="L201" s="24"/>
      <c r="M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</row>
  </sheetData>
  <autoFilter ref="C128:K200"/>
  <mergeCells count="15">
    <mergeCell ref="L2:V2"/>
    <mergeCell ref="E7:H7"/>
    <mergeCell ref="E9:H9"/>
    <mergeCell ref="E11:H11"/>
    <mergeCell ref="E13:H13"/>
    <mergeCell ref="E22:H22"/>
    <mergeCell ref="E31:H31"/>
    <mergeCell ref="E80:H80"/>
    <mergeCell ref="E82:H82"/>
    <mergeCell ref="E84:H84"/>
    <mergeCell ref="E86:H86"/>
    <mergeCell ref="E115:H115"/>
    <mergeCell ref="E117:H11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M140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2" activeCellId="0" sqref="E2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117" width="20.15"/>
    <col collapsed="false" customWidth="true" hidden="false" outlineLevel="0" max="10" min="10" style="0" width="20.15"/>
    <col collapsed="false" customWidth="false" hidden="true" outlineLevel="0" max="11" min="11" style="0" width="8.5"/>
    <col collapsed="false" customWidth="true" hidden="false" outlineLevel="0" max="12" min="12" style="0" width="7.99"/>
    <col collapsed="false" customWidth="false" hidden="true" outlineLevel="0" max="21" min="13" style="0" width="8.5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8.5"/>
  </cols>
  <sheetData>
    <row r="1" customFormat="false" ht="11.25" hidden="false" customHeight="false" outlineLevel="0" collapsed="false">
      <c r="I1" s="0"/>
    </row>
    <row r="2" customFormat="false" ht="36.95" hidden="false" customHeight="true" outlineLevel="0" collapsed="false">
      <c r="I2" s="0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5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119"/>
      <c r="J3" s="5"/>
      <c r="K3" s="5"/>
      <c r="L3" s="6"/>
      <c r="AT3" s="3" t="s">
        <v>54</v>
      </c>
    </row>
    <row r="4" customFormat="false" ht="24.95" hidden="false" customHeight="true" outlineLevel="0" collapsed="false">
      <c r="B4" s="6"/>
      <c r="D4" s="7" t="s">
        <v>121</v>
      </c>
      <c r="I4" s="0"/>
      <c r="L4" s="6"/>
      <c r="M4" s="120"/>
      <c r="AT4" s="3" t="s">
        <v>1</v>
      </c>
    </row>
    <row r="5" customFormat="false" ht="6.95" hidden="false" customHeight="true" outlineLevel="0" collapsed="false">
      <c r="B5" s="6"/>
      <c r="I5" s="0"/>
      <c r="L5" s="6"/>
    </row>
    <row r="6" customFormat="false" ht="12" hidden="false" customHeight="true" outlineLevel="0" collapsed="false">
      <c r="B6" s="6"/>
      <c r="D6" s="15" t="s">
        <v>9</v>
      </c>
      <c r="I6" s="0"/>
      <c r="L6" s="6"/>
    </row>
    <row r="7" customFormat="false" ht="16.5" hidden="false" customHeight="true" outlineLevel="0" collapsed="false">
      <c r="B7" s="6"/>
      <c r="E7" s="121" t="str">
        <f aca="false">'Rekapitulácia stavby'!K6</f>
        <v>Budova OU Banská Bystrica, Rekonštrukcia a modernizácia</v>
      </c>
      <c r="F7" s="121"/>
      <c r="G7" s="121"/>
      <c r="H7" s="121"/>
      <c r="I7" s="0"/>
      <c r="L7" s="6"/>
    </row>
    <row r="8" customFormat="false" ht="12.75" hidden="false" customHeight="false" outlineLevel="0" collapsed="false">
      <c r="B8" s="6"/>
      <c r="D8" s="15" t="s">
        <v>130</v>
      </c>
      <c r="I8" s="0"/>
      <c r="L8" s="6"/>
    </row>
    <row r="9" customFormat="false" ht="16.5" hidden="false" customHeight="true" outlineLevel="0" collapsed="false">
      <c r="B9" s="6"/>
      <c r="E9" s="121" t="s">
        <v>4184</v>
      </c>
      <c r="F9" s="121"/>
      <c r="G9" s="121"/>
      <c r="H9" s="121"/>
      <c r="I9" s="0"/>
      <c r="L9" s="6"/>
    </row>
    <row r="10" customFormat="false" ht="12" hidden="false" customHeight="true" outlineLevel="0" collapsed="false">
      <c r="B10" s="6"/>
      <c r="D10" s="15" t="s">
        <v>136</v>
      </c>
      <c r="I10" s="0"/>
      <c r="L10" s="6"/>
    </row>
    <row r="11" s="28" customFormat="true" ht="16.5" hidden="false" customHeight="true" outlineLevel="0" collapsed="false">
      <c r="A11" s="23"/>
      <c r="B11" s="24"/>
      <c r="C11" s="23"/>
      <c r="D11" s="23"/>
      <c r="E11" s="273" t="s">
        <v>4530</v>
      </c>
      <c r="F11" s="273"/>
      <c r="G11" s="273"/>
      <c r="H11" s="273"/>
      <c r="I11" s="122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customFormat="false" ht="12" hidden="false" customHeight="true" outlineLevel="0" collapsed="false">
      <c r="A12" s="23"/>
      <c r="B12" s="24"/>
      <c r="C12" s="23"/>
      <c r="D12" s="15" t="s">
        <v>3207</v>
      </c>
      <c r="E12" s="23"/>
      <c r="F12" s="23"/>
      <c r="G12" s="23"/>
      <c r="H12" s="23"/>
      <c r="I12" s="122"/>
      <c r="J12" s="23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customFormat="false" ht="16.5" hidden="false" customHeight="true" outlineLevel="0" collapsed="false">
      <c r="A13" s="23"/>
      <c r="B13" s="24"/>
      <c r="C13" s="23"/>
      <c r="D13" s="23"/>
      <c r="E13" s="123" t="s">
        <v>3208</v>
      </c>
      <c r="F13" s="123"/>
      <c r="G13" s="123"/>
      <c r="H13" s="123"/>
      <c r="I13" s="122"/>
      <c r="J13" s="23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customFormat="false" ht="11.25" hidden="false" customHeight="false" outlineLevel="0" collapsed="false">
      <c r="A14" s="23"/>
      <c r="B14" s="24"/>
      <c r="C14" s="23"/>
      <c r="D14" s="23"/>
      <c r="E14" s="23"/>
      <c r="F14" s="23"/>
      <c r="G14" s="23"/>
      <c r="H14" s="23"/>
      <c r="I14" s="122"/>
      <c r="J14" s="23"/>
      <c r="K14" s="23"/>
      <c r="L14" s="40"/>
      <c r="M14" s="28"/>
      <c r="N14" s="28"/>
      <c r="O14" s="28"/>
      <c r="P14" s="28"/>
      <c r="Q14" s="28"/>
      <c r="R14" s="28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customFormat="false" ht="12" hidden="false" customHeight="true" outlineLevel="0" collapsed="false">
      <c r="A15" s="23"/>
      <c r="B15" s="24"/>
      <c r="C15" s="23"/>
      <c r="D15" s="15" t="s">
        <v>11</v>
      </c>
      <c r="E15" s="23"/>
      <c r="F15" s="16"/>
      <c r="G15" s="23"/>
      <c r="H15" s="23"/>
      <c r="I15" s="124" t="s">
        <v>12</v>
      </c>
      <c r="J15" s="16"/>
      <c r="K15" s="23"/>
      <c r="L15" s="40"/>
      <c r="M15" s="28"/>
      <c r="N15" s="28"/>
      <c r="O15" s="28"/>
      <c r="P15" s="28"/>
      <c r="Q15" s="28"/>
      <c r="R15" s="28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customFormat="false" ht="12" hidden="false" customHeight="true" outlineLevel="0" collapsed="false">
      <c r="A16" s="23"/>
      <c r="B16" s="24"/>
      <c r="C16" s="23"/>
      <c r="D16" s="15" t="s">
        <v>13</v>
      </c>
      <c r="E16" s="23"/>
      <c r="F16" s="16" t="s">
        <v>14</v>
      </c>
      <c r="G16" s="23"/>
      <c r="H16" s="23"/>
      <c r="I16" s="124" t="s">
        <v>15</v>
      </c>
      <c r="J16" s="125"/>
      <c r="K16" s="23"/>
      <c r="L16" s="40"/>
      <c r="M16" s="28"/>
      <c r="N16" s="28"/>
      <c r="O16" s="28"/>
      <c r="P16" s="28"/>
      <c r="Q16" s="28"/>
      <c r="R16" s="28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customFormat="false" ht="10.9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122"/>
      <c r="J17" s="23"/>
      <c r="K17" s="23"/>
      <c r="L17" s="40"/>
      <c r="M17" s="28"/>
      <c r="N17" s="28"/>
      <c r="O17" s="28"/>
      <c r="P17" s="28"/>
      <c r="Q17" s="28"/>
      <c r="R17" s="28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customFormat="false" ht="12" hidden="false" customHeight="true" outlineLevel="0" collapsed="false">
      <c r="A18" s="23"/>
      <c r="B18" s="24"/>
      <c r="C18" s="23"/>
      <c r="D18" s="15" t="s">
        <v>16</v>
      </c>
      <c r="E18" s="23"/>
      <c r="F18" s="23"/>
      <c r="G18" s="23"/>
      <c r="H18" s="23"/>
      <c r="I18" s="124" t="s">
        <v>17</v>
      </c>
      <c r="J18" s="16" t="str">
        <f aca="false">'002z - Zdravotechnika'!J18</f>
        <v>00 151 866</v>
      </c>
      <c r="K18" s="23"/>
      <c r="L18" s="40"/>
      <c r="M18" s="28"/>
      <c r="N18" s="28"/>
      <c r="O18" s="28"/>
      <c r="P18" s="28"/>
      <c r="Q18" s="28"/>
      <c r="R18" s="28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customFormat="false" ht="18" hidden="false" customHeight="true" outlineLevel="0" collapsed="false">
      <c r="A19" s="23"/>
      <c r="B19" s="24"/>
      <c r="C19" s="23"/>
      <c r="D19" s="23"/>
      <c r="E19" s="16" t="s">
        <v>19</v>
      </c>
      <c r="F19" s="23"/>
      <c r="G19" s="23"/>
      <c r="H19" s="23"/>
      <c r="I19" s="124" t="s">
        <v>20</v>
      </c>
      <c r="J19" s="16" t="n">
        <f aca="false">'002z - Zdravotechnika'!J19</f>
        <v>2020571520</v>
      </c>
      <c r="K19" s="23"/>
      <c r="L19" s="40"/>
      <c r="M19" s="28"/>
      <c r="N19" s="28"/>
      <c r="O19" s="28"/>
      <c r="P19" s="28"/>
      <c r="Q19" s="28"/>
      <c r="R19" s="28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customFormat="fals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122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customFormat="false" ht="12" hidden="false" customHeight="true" outlineLevel="0" collapsed="false">
      <c r="A21" s="23"/>
      <c r="B21" s="24"/>
      <c r="C21" s="23"/>
      <c r="D21" s="15" t="s">
        <v>21</v>
      </c>
      <c r="E21" s="23"/>
      <c r="F21" s="23"/>
      <c r="G21" s="23"/>
      <c r="H21" s="23"/>
      <c r="I21" s="124" t="s">
        <v>17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customFormat="false" ht="18" hidden="false" customHeight="true" outlineLevel="0" collapsed="false">
      <c r="A22" s="23"/>
      <c r="B22" s="24"/>
      <c r="C22" s="23"/>
      <c r="D22" s="23"/>
      <c r="E22" s="126"/>
      <c r="F22" s="126"/>
      <c r="G22" s="126"/>
      <c r="H22" s="126"/>
      <c r="I22" s="124" t="s">
        <v>22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customFormat="fals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122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customFormat="false" ht="12" hidden="false" customHeight="true" outlineLevel="0" collapsed="false">
      <c r="A24" s="23"/>
      <c r="B24" s="24"/>
      <c r="C24" s="23"/>
      <c r="D24" s="15" t="s">
        <v>23</v>
      </c>
      <c r="E24" s="23"/>
      <c r="F24" s="23"/>
      <c r="G24" s="23"/>
      <c r="H24" s="23"/>
      <c r="I24" s="124" t="s">
        <v>17</v>
      </c>
      <c r="J24" s="16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customFormat="false" ht="18" hidden="false" customHeight="true" outlineLevel="0" collapsed="false">
      <c r="A25" s="23"/>
      <c r="B25" s="24"/>
      <c r="C25" s="23"/>
      <c r="D25" s="23"/>
      <c r="E25" s="16"/>
      <c r="F25" s="23"/>
      <c r="G25" s="23"/>
      <c r="H25" s="23"/>
      <c r="I25" s="124" t="s">
        <v>22</v>
      </c>
      <c r="J25" s="16"/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customFormat="fals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122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customFormat="false" ht="12" hidden="false" customHeight="true" outlineLevel="0" collapsed="false">
      <c r="A27" s="23"/>
      <c r="B27" s="24"/>
      <c r="C27" s="23"/>
      <c r="D27" s="15" t="s">
        <v>25</v>
      </c>
      <c r="E27" s="23"/>
      <c r="F27" s="23"/>
      <c r="G27" s="23"/>
      <c r="H27" s="23"/>
      <c r="I27" s="124" t="s">
        <v>17</v>
      </c>
      <c r="J27" s="16"/>
      <c r="K27" s="2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customFormat="false" ht="18" hidden="false" customHeight="true" outlineLevel="0" collapsed="false">
      <c r="A28" s="23"/>
      <c r="B28" s="24"/>
      <c r="C28" s="23"/>
      <c r="D28" s="23"/>
      <c r="E28" s="16"/>
      <c r="F28" s="23"/>
      <c r="G28" s="23"/>
      <c r="H28" s="23"/>
      <c r="I28" s="124" t="s">
        <v>22</v>
      </c>
      <c r="J28" s="16"/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customFormat="false" ht="6.95" hidden="false" customHeight="true" outlineLevel="0" collapsed="false">
      <c r="A29" s="23"/>
      <c r="B29" s="24"/>
      <c r="C29" s="23"/>
      <c r="D29" s="23"/>
      <c r="E29" s="23"/>
      <c r="F29" s="23"/>
      <c r="G29" s="23"/>
      <c r="H29" s="23"/>
      <c r="I29" s="122"/>
      <c r="J29" s="23"/>
      <c r="K29" s="2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customFormat="false" ht="12" hidden="false" customHeight="true" outlineLevel="0" collapsed="false">
      <c r="A30" s="23"/>
      <c r="B30" s="24"/>
      <c r="C30" s="23"/>
      <c r="D30" s="15" t="s">
        <v>26</v>
      </c>
      <c r="E30" s="23"/>
      <c r="F30" s="23"/>
      <c r="G30" s="23"/>
      <c r="H30" s="23"/>
      <c r="I30" s="122"/>
      <c r="J30" s="23"/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131" customFormat="true" ht="16.5" hidden="false" customHeight="true" outlineLevel="0" collapsed="false">
      <c r="A31" s="127"/>
      <c r="B31" s="128"/>
      <c r="C31" s="127"/>
      <c r="D31" s="127"/>
      <c r="E31" s="21"/>
      <c r="F31" s="21"/>
      <c r="G31" s="21"/>
      <c r="H31" s="21"/>
      <c r="I31" s="129"/>
      <c r="J31" s="127"/>
      <c r="K31" s="127"/>
      <c r="L31" s="130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</row>
    <row r="32" s="28" customFormat="true" ht="6.95" hidden="false" customHeight="true" outlineLevel="0" collapsed="false">
      <c r="A32" s="23"/>
      <c r="B32" s="24"/>
      <c r="C32" s="23"/>
      <c r="D32" s="23"/>
      <c r="E32" s="23"/>
      <c r="F32" s="23"/>
      <c r="G32" s="23"/>
      <c r="H32" s="23"/>
      <c r="I32" s="122"/>
      <c r="J32" s="23"/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customFormat="false" ht="6.95" hidden="false" customHeight="true" outlineLevel="0" collapsed="false">
      <c r="A33" s="23"/>
      <c r="B33" s="24"/>
      <c r="C33" s="23"/>
      <c r="D33" s="73"/>
      <c r="E33" s="73"/>
      <c r="F33" s="73"/>
      <c r="G33" s="73"/>
      <c r="H33" s="73"/>
      <c r="I33" s="132"/>
      <c r="J33" s="73"/>
      <c r="K33" s="7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customFormat="false" ht="25.5" hidden="false" customHeight="true" outlineLevel="0" collapsed="false">
      <c r="A34" s="23"/>
      <c r="B34" s="24"/>
      <c r="C34" s="23"/>
      <c r="D34" s="133" t="s">
        <v>27</v>
      </c>
      <c r="E34" s="23"/>
      <c r="F34" s="23"/>
      <c r="G34" s="23"/>
      <c r="H34" s="23"/>
      <c r="I34" s="122"/>
      <c r="J34" s="134"/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customFormat="false" ht="6.95" hidden="false" customHeight="true" outlineLevel="0" collapsed="false">
      <c r="A35" s="23"/>
      <c r="B35" s="24"/>
      <c r="C35" s="23"/>
      <c r="D35" s="73"/>
      <c r="E35" s="73"/>
      <c r="F35" s="73"/>
      <c r="G35" s="73"/>
      <c r="H35" s="73"/>
      <c r="I35" s="132"/>
      <c r="J35" s="73"/>
      <c r="K35" s="7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customFormat="false" ht="14.45" hidden="false" customHeight="true" outlineLevel="0" collapsed="false">
      <c r="A36" s="23"/>
      <c r="B36" s="24"/>
      <c r="C36" s="23"/>
      <c r="D36" s="23"/>
      <c r="E36" s="23"/>
      <c r="F36" s="135" t="s">
        <v>29</v>
      </c>
      <c r="G36" s="23"/>
      <c r="H36" s="23"/>
      <c r="I36" s="136" t="s">
        <v>28</v>
      </c>
      <c r="J36" s="135" t="s">
        <v>30</v>
      </c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customFormat="false" ht="14.45" hidden="false" customHeight="true" outlineLevel="0" collapsed="false">
      <c r="A37" s="23"/>
      <c r="B37" s="24"/>
      <c r="C37" s="23"/>
      <c r="D37" s="137" t="s">
        <v>31</v>
      </c>
      <c r="E37" s="15" t="s">
        <v>32</v>
      </c>
      <c r="F37" s="138"/>
      <c r="G37" s="23"/>
      <c r="H37" s="23"/>
      <c r="I37" s="139" t="n">
        <v>0.2</v>
      </c>
      <c r="J37" s="138"/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customFormat="false" ht="14.45" hidden="false" customHeight="true" outlineLevel="0" collapsed="false">
      <c r="A38" s="23"/>
      <c r="B38" s="24"/>
      <c r="C38" s="23"/>
      <c r="D38" s="23"/>
      <c r="E38" s="15" t="s">
        <v>33</v>
      </c>
      <c r="F38" s="138"/>
      <c r="G38" s="23"/>
      <c r="H38" s="23"/>
      <c r="I38" s="139" t="n">
        <v>0.2</v>
      </c>
      <c r="J38" s="138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5" hidden="true" customHeight="true" outlineLevel="0" collapsed="false">
      <c r="A39" s="23"/>
      <c r="B39" s="24"/>
      <c r="C39" s="23"/>
      <c r="D39" s="23"/>
      <c r="E39" s="15" t="s">
        <v>34</v>
      </c>
      <c r="F39" s="138" t="n">
        <f aca="false">ROUND((SUM(BG122:BG139)),2)</f>
        <v>0</v>
      </c>
      <c r="G39" s="23"/>
      <c r="H39" s="23"/>
      <c r="I39" s="139" t="n">
        <v>0.2</v>
      </c>
      <c r="J39" s="138"/>
      <c r="K39" s="23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customFormat="false" ht="14.45" hidden="true" customHeight="true" outlineLevel="0" collapsed="false">
      <c r="A40" s="23"/>
      <c r="B40" s="24"/>
      <c r="C40" s="23"/>
      <c r="D40" s="23"/>
      <c r="E40" s="15" t="s">
        <v>35</v>
      </c>
      <c r="F40" s="138" t="n">
        <f aca="false">ROUND((SUM(BH122:BH139)),2)</f>
        <v>0</v>
      </c>
      <c r="G40" s="23"/>
      <c r="H40" s="23"/>
      <c r="I40" s="139" t="n">
        <v>0.2</v>
      </c>
      <c r="J40" s="138"/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14.45" hidden="true" customHeight="true" outlineLevel="0" collapsed="false">
      <c r="A41" s="23"/>
      <c r="B41" s="24"/>
      <c r="C41" s="23"/>
      <c r="D41" s="23"/>
      <c r="E41" s="15" t="s">
        <v>36</v>
      </c>
      <c r="F41" s="138" t="n">
        <f aca="false">ROUND((SUM(BI122:BI139)),2)</f>
        <v>0</v>
      </c>
      <c r="G41" s="23"/>
      <c r="H41" s="23"/>
      <c r="I41" s="139" t="n">
        <v>0</v>
      </c>
      <c r="J41" s="138"/>
      <c r="K41" s="23"/>
      <c r="L41" s="40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customFormat="false" ht="6.95" hidden="false" customHeight="true" outlineLevel="0" collapsed="false">
      <c r="A42" s="23"/>
      <c r="B42" s="24"/>
      <c r="C42" s="23"/>
      <c r="D42" s="23"/>
      <c r="E42" s="23"/>
      <c r="F42" s="23"/>
      <c r="G42" s="23"/>
      <c r="H42" s="23"/>
      <c r="I42" s="122"/>
      <c r="J42" s="23"/>
      <c r="K42" s="23"/>
      <c r="L42" s="40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customFormat="false" ht="25.5" hidden="false" customHeight="true" outlineLevel="0" collapsed="false">
      <c r="A43" s="23"/>
      <c r="B43" s="24"/>
      <c r="C43" s="140"/>
      <c r="D43" s="141" t="s">
        <v>37</v>
      </c>
      <c r="E43" s="64"/>
      <c r="F43" s="64"/>
      <c r="G43" s="142" t="s">
        <v>38</v>
      </c>
      <c r="H43" s="143" t="s">
        <v>39</v>
      </c>
      <c r="I43" s="144"/>
      <c r="J43" s="145"/>
      <c r="K43" s="146"/>
      <c r="L43" s="40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</row>
    <row r="44" customFormat="false" ht="14.45" hidden="false" customHeight="true" outlineLevel="0" collapsed="false">
      <c r="B44" s="6"/>
      <c r="I44" s="0"/>
      <c r="L44" s="6"/>
    </row>
    <row r="45" s="28" customFormat="true" ht="14.45" hidden="false" customHeight="true" outlineLevel="0" collapsed="false">
      <c r="B45" s="40"/>
      <c r="D45" s="41" t="s">
        <v>40</v>
      </c>
      <c r="E45" s="42"/>
      <c r="F45" s="42"/>
      <c r="G45" s="41" t="s">
        <v>41</v>
      </c>
      <c r="H45" s="42"/>
      <c r="I45" s="147"/>
      <c r="J45" s="42"/>
      <c r="K45" s="42"/>
      <c r="L45" s="40"/>
    </row>
    <row r="46" customFormat="false" ht="11.25" hidden="false" customHeight="false" outlineLevel="0" collapsed="false">
      <c r="B46" s="6"/>
      <c r="I46" s="0"/>
      <c r="L46" s="6"/>
    </row>
    <row r="47" customFormat="false" ht="11.25" hidden="false" customHeight="false" outlineLevel="0" collapsed="false">
      <c r="B47" s="6"/>
      <c r="I47" s="0"/>
      <c r="L47" s="6"/>
    </row>
    <row r="48" customFormat="false" ht="11.25" hidden="false" customHeight="false" outlineLevel="0" collapsed="false">
      <c r="B48" s="6"/>
      <c r="I48" s="0"/>
      <c r="L48" s="6"/>
    </row>
    <row r="49" customFormat="false" ht="11.25" hidden="false" customHeight="false" outlineLevel="0" collapsed="false">
      <c r="B49" s="6"/>
      <c r="I49" s="0"/>
      <c r="L49" s="6"/>
    </row>
    <row r="50" customFormat="false" ht="11.25" hidden="false" customHeight="false" outlineLevel="0" collapsed="false">
      <c r="B50" s="6"/>
      <c r="I50" s="0"/>
      <c r="L50" s="6"/>
    </row>
    <row r="51" customFormat="false" ht="11.25" hidden="false" customHeight="false" outlineLevel="0" collapsed="false">
      <c r="B51" s="6"/>
      <c r="I51" s="0"/>
      <c r="L51" s="6"/>
    </row>
    <row r="52" customFormat="false" ht="11.25" hidden="false" customHeight="false" outlineLevel="0" collapsed="false">
      <c r="B52" s="6"/>
      <c r="I52" s="0"/>
      <c r="L52" s="6"/>
    </row>
    <row r="53" customFormat="false" ht="11.25" hidden="false" customHeight="false" outlineLevel="0" collapsed="false">
      <c r="B53" s="6"/>
      <c r="I53" s="0"/>
      <c r="L53" s="6"/>
    </row>
    <row r="54" customFormat="false" ht="11.25" hidden="false" customHeight="false" outlineLevel="0" collapsed="false">
      <c r="B54" s="6"/>
      <c r="I54" s="0"/>
      <c r="L54" s="6"/>
    </row>
    <row r="55" customFormat="false" ht="11.25" hidden="false" customHeight="false" outlineLevel="0" collapsed="false">
      <c r="B55" s="6"/>
      <c r="I55" s="0"/>
      <c r="L55" s="6"/>
    </row>
    <row r="56" s="28" customFormat="true" ht="12.75" hidden="false" customHeight="false" outlineLevel="0" collapsed="false">
      <c r="A56" s="23"/>
      <c r="B56" s="24"/>
      <c r="C56" s="23"/>
      <c r="D56" s="43" t="s">
        <v>42</v>
      </c>
      <c r="E56" s="26"/>
      <c r="F56" s="148" t="s">
        <v>43</v>
      </c>
      <c r="G56" s="43" t="s">
        <v>42</v>
      </c>
      <c r="H56" s="26"/>
      <c r="I56" s="149"/>
      <c r="J56" s="150" t="s">
        <v>43</v>
      </c>
      <c r="K56" s="26"/>
      <c r="L56" s="40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</row>
    <row r="57" customFormat="false" ht="11.25" hidden="false" customHeight="false" outlineLevel="0" collapsed="false">
      <c r="B57" s="6"/>
      <c r="I57" s="0"/>
      <c r="L57" s="6"/>
    </row>
    <row r="58" customFormat="false" ht="11.25" hidden="false" customHeight="false" outlineLevel="0" collapsed="false">
      <c r="B58" s="6"/>
      <c r="I58" s="0"/>
      <c r="L58" s="6"/>
    </row>
    <row r="59" customFormat="false" ht="11.25" hidden="false" customHeight="false" outlineLevel="0" collapsed="false">
      <c r="B59" s="6"/>
      <c r="I59" s="0"/>
      <c r="L59" s="6"/>
    </row>
    <row r="60" s="28" customFormat="true" ht="12.75" hidden="false" customHeight="false" outlineLevel="0" collapsed="false">
      <c r="A60" s="23"/>
      <c r="B60" s="24"/>
      <c r="C60" s="23"/>
      <c r="D60" s="41" t="s">
        <v>44</v>
      </c>
      <c r="E60" s="44"/>
      <c r="F60" s="44"/>
      <c r="G60" s="41" t="s">
        <v>45</v>
      </c>
      <c r="H60" s="44"/>
      <c r="I60" s="151"/>
      <c r="J60" s="44"/>
      <c r="K60" s="44"/>
      <c r="L60" s="40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</row>
    <row r="61" customFormat="false" ht="11.25" hidden="false" customHeight="false" outlineLevel="0" collapsed="false">
      <c r="B61" s="6"/>
      <c r="I61" s="0"/>
      <c r="L61" s="6"/>
    </row>
    <row r="62" customFormat="false" ht="11.25" hidden="false" customHeight="false" outlineLevel="0" collapsed="false">
      <c r="B62" s="6"/>
      <c r="I62" s="0"/>
      <c r="L62" s="6"/>
    </row>
    <row r="63" customFormat="false" ht="11.25" hidden="false" customHeight="false" outlineLevel="0" collapsed="false">
      <c r="B63" s="6"/>
      <c r="I63" s="0"/>
      <c r="L63" s="6"/>
    </row>
    <row r="64" customFormat="false" ht="11.25" hidden="false" customHeight="false" outlineLevel="0" collapsed="false">
      <c r="B64" s="6"/>
      <c r="I64" s="0"/>
      <c r="L64" s="6"/>
    </row>
    <row r="65" customFormat="false" ht="11.25" hidden="false" customHeight="false" outlineLevel="0" collapsed="false">
      <c r="B65" s="6"/>
      <c r="I65" s="0"/>
      <c r="L65" s="6"/>
    </row>
    <row r="66" customFormat="false" ht="11.25" hidden="false" customHeight="false" outlineLevel="0" collapsed="false">
      <c r="B66" s="6"/>
      <c r="I66" s="0"/>
      <c r="L66" s="6"/>
    </row>
    <row r="67" customFormat="false" ht="11.25" hidden="false" customHeight="false" outlineLevel="0" collapsed="false">
      <c r="B67" s="6"/>
      <c r="I67" s="0"/>
      <c r="L67" s="6"/>
    </row>
    <row r="68" customFormat="false" ht="11.25" hidden="false" customHeight="false" outlineLevel="0" collapsed="false">
      <c r="B68" s="6"/>
      <c r="I68" s="0"/>
      <c r="L68" s="6"/>
    </row>
    <row r="69" customFormat="false" ht="11.25" hidden="false" customHeight="false" outlineLevel="0" collapsed="false">
      <c r="B69" s="6"/>
      <c r="I69" s="0"/>
      <c r="L69" s="6"/>
    </row>
    <row r="70" customFormat="false" ht="11.25" hidden="false" customHeight="false" outlineLevel="0" collapsed="false">
      <c r="B70" s="6"/>
      <c r="I70" s="0"/>
      <c r="L70" s="6"/>
    </row>
    <row r="71" s="28" customFormat="true" ht="12.75" hidden="false" customHeight="false" outlineLevel="0" collapsed="false">
      <c r="A71" s="23"/>
      <c r="B71" s="24"/>
      <c r="C71" s="23"/>
      <c r="D71" s="43" t="s">
        <v>42</v>
      </c>
      <c r="E71" s="26"/>
      <c r="F71" s="148" t="s">
        <v>43</v>
      </c>
      <c r="G71" s="43" t="s">
        <v>42</v>
      </c>
      <c r="H71" s="26"/>
      <c r="I71" s="149"/>
      <c r="J71" s="150" t="s">
        <v>43</v>
      </c>
      <c r="K71" s="26"/>
      <c r="L71" s="40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</row>
    <row r="72" customFormat="false" ht="14.45" hidden="false" customHeight="true" outlineLevel="0" collapsed="false">
      <c r="A72" s="23"/>
      <c r="B72" s="45"/>
      <c r="C72" s="46"/>
      <c r="D72" s="46"/>
      <c r="E72" s="46"/>
      <c r="F72" s="46"/>
      <c r="G72" s="46"/>
      <c r="H72" s="46"/>
      <c r="I72" s="152"/>
      <c r="J72" s="46"/>
      <c r="K72" s="46"/>
      <c r="L72" s="40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</row>
    <row r="73" customFormat="false" ht="11.25" hidden="false" customHeight="false" outlineLevel="0" collapsed="false">
      <c r="I73" s="0"/>
    </row>
    <row r="76" s="28" customFormat="true" ht="6.95" hidden="true" customHeight="true" outlineLevel="0" collapsed="false">
      <c r="A76" s="23"/>
      <c r="B76" s="47"/>
      <c r="C76" s="48"/>
      <c r="D76" s="48"/>
      <c r="E76" s="48"/>
      <c r="F76" s="48"/>
      <c r="G76" s="48"/>
      <c r="H76" s="48"/>
      <c r="I76" s="153"/>
      <c r="J76" s="48"/>
      <c r="K76" s="48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customFormat="false" ht="24.95" hidden="true" customHeight="true" outlineLevel="0" collapsed="false">
      <c r="A77" s="23"/>
      <c r="B77" s="24"/>
      <c r="C77" s="7" t="s">
        <v>150</v>
      </c>
      <c r="D77" s="23"/>
      <c r="E77" s="23"/>
      <c r="F77" s="23"/>
      <c r="G77" s="23"/>
      <c r="H77" s="23"/>
      <c r="I77" s="122"/>
      <c r="J77" s="23"/>
      <c r="K77" s="23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customFormat="false" ht="6.95" hidden="true" customHeight="true" outlineLevel="0" collapsed="false">
      <c r="A78" s="23"/>
      <c r="B78" s="24"/>
      <c r="C78" s="23"/>
      <c r="D78" s="23"/>
      <c r="E78" s="23"/>
      <c r="F78" s="23"/>
      <c r="G78" s="23"/>
      <c r="H78" s="23"/>
      <c r="I78" s="122"/>
      <c r="J78" s="23"/>
      <c r="K78" s="23"/>
      <c r="L78" s="40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customFormat="false" ht="12" hidden="true" customHeight="true" outlineLevel="0" collapsed="false">
      <c r="A79" s="23"/>
      <c r="B79" s="24"/>
      <c r="C79" s="15" t="s">
        <v>9</v>
      </c>
      <c r="D79" s="23"/>
      <c r="E79" s="23"/>
      <c r="F79" s="23"/>
      <c r="G79" s="23"/>
      <c r="H79" s="23"/>
      <c r="I79" s="122"/>
      <c r="J79" s="23"/>
      <c r="K79" s="23"/>
      <c r="L79" s="40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</row>
    <row r="80" customFormat="false" ht="16.5" hidden="true" customHeight="true" outlineLevel="0" collapsed="false">
      <c r="A80" s="23"/>
      <c r="B80" s="24"/>
      <c r="C80" s="23"/>
      <c r="D80" s="23"/>
      <c r="E80" s="121" t="str">
        <f aca="false">E7</f>
        <v>Budova OU Banská Bystrica, Rekonštrukcia a modernizácia</v>
      </c>
      <c r="F80" s="121"/>
      <c r="G80" s="121"/>
      <c r="H80" s="121"/>
      <c r="I80" s="122"/>
      <c r="J80" s="23"/>
      <c r="K80" s="23"/>
      <c r="L80" s="40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customFormat="false" ht="12" hidden="true" customHeight="true" outlineLevel="0" collapsed="false">
      <c r="B81" s="6"/>
      <c r="C81" s="15" t="s">
        <v>130</v>
      </c>
      <c r="I81" s="0"/>
      <c r="L81" s="6"/>
    </row>
    <row r="82" customFormat="false" ht="16.5" hidden="true" customHeight="true" outlineLevel="0" collapsed="false">
      <c r="B82" s="6"/>
      <c r="E82" s="121" t="s">
        <v>4184</v>
      </c>
      <c r="F82" s="121"/>
      <c r="G82" s="121"/>
      <c r="H82" s="121"/>
      <c r="I82" s="0"/>
      <c r="L82" s="6"/>
    </row>
    <row r="83" customFormat="false" ht="12" hidden="true" customHeight="true" outlineLevel="0" collapsed="false">
      <c r="B83" s="6"/>
      <c r="C83" s="15" t="s">
        <v>136</v>
      </c>
      <c r="I83" s="0"/>
      <c r="L83" s="6"/>
    </row>
    <row r="84" s="28" customFormat="true" ht="16.5" hidden="true" customHeight="true" outlineLevel="0" collapsed="false">
      <c r="A84" s="23"/>
      <c r="B84" s="24"/>
      <c r="C84" s="23"/>
      <c r="D84" s="23"/>
      <c r="E84" s="273" t="s">
        <v>4530</v>
      </c>
      <c r="F84" s="273"/>
      <c r="G84" s="273"/>
      <c r="H84" s="273"/>
      <c r="I84" s="122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customFormat="false" ht="12" hidden="true" customHeight="true" outlineLevel="0" collapsed="false">
      <c r="A85" s="23"/>
      <c r="B85" s="24"/>
      <c r="C85" s="15" t="s">
        <v>3207</v>
      </c>
      <c r="D85" s="23"/>
      <c r="E85" s="23"/>
      <c r="F85" s="23"/>
      <c r="G85" s="23"/>
      <c r="H85" s="23"/>
      <c r="I85" s="122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customFormat="false" ht="16.5" hidden="true" customHeight="true" outlineLevel="0" collapsed="false">
      <c r="A86" s="23"/>
      <c r="B86" s="24"/>
      <c r="C86" s="23"/>
      <c r="D86" s="23"/>
      <c r="E86" s="123" t="str">
        <f aca="false">E13</f>
        <v>001 - Stavebné úpravy</v>
      </c>
      <c r="F86" s="123"/>
      <c r="G86" s="123"/>
      <c r="H86" s="123"/>
      <c r="I86" s="122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customFormat="false" ht="6.95" hidden="true" customHeight="true" outlineLevel="0" collapsed="false">
      <c r="A87" s="23"/>
      <c r="B87" s="24"/>
      <c r="C87" s="23"/>
      <c r="D87" s="23"/>
      <c r="E87" s="23"/>
      <c r="F87" s="23"/>
      <c r="G87" s="23"/>
      <c r="H87" s="23"/>
      <c r="I87" s="122"/>
      <c r="J87" s="23"/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customFormat="false" ht="12" hidden="true" customHeight="true" outlineLevel="0" collapsed="false">
      <c r="A88" s="23"/>
      <c r="B88" s="24"/>
      <c r="C88" s="15" t="s">
        <v>13</v>
      </c>
      <c r="D88" s="23"/>
      <c r="E88" s="23"/>
      <c r="F88" s="16" t="str">
        <f aca="false">F16</f>
        <v>Skuteckého 19, Banská Bystrica</v>
      </c>
      <c r="G88" s="23"/>
      <c r="H88" s="23"/>
      <c r="I88" s="124" t="s">
        <v>15</v>
      </c>
      <c r="J88" s="125" t="str">
        <f aca="false">IF(J16="","",J16)</f>
        <v/>
      </c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customFormat="false" ht="6.95" hidden="true" customHeight="true" outlineLevel="0" collapsed="false">
      <c r="A89" s="23"/>
      <c r="B89" s="24"/>
      <c r="C89" s="23"/>
      <c r="D89" s="23"/>
      <c r="E89" s="23"/>
      <c r="F89" s="23"/>
      <c r="G89" s="23"/>
      <c r="H89" s="23"/>
      <c r="I89" s="122"/>
      <c r="J89" s="23"/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customFormat="false" ht="27.95" hidden="true" customHeight="true" outlineLevel="0" collapsed="false">
      <c r="A90" s="23"/>
      <c r="B90" s="24"/>
      <c r="C90" s="15" t="s">
        <v>16</v>
      </c>
      <c r="D90" s="23"/>
      <c r="E90" s="23"/>
      <c r="F90" s="16" t="str">
        <f aca="false">E19</f>
        <v>MV SR, Pribinova 2, Bratislava</v>
      </c>
      <c r="G90" s="23"/>
      <c r="H90" s="23"/>
      <c r="I90" s="124" t="s">
        <v>23</v>
      </c>
      <c r="J90" s="154" t="n">
        <f aca="false">E25</f>
        <v>0</v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customFormat="false" ht="15.2" hidden="true" customHeight="true" outlineLevel="0" collapsed="false">
      <c r="A91" s="23"/>
      <c r="B91" s="24"/>
      <c r="C91" s="15" t="s">
        <v>21</v>
      </c>
      <c r="D91" s="23"/>
      <c r="E91" s="23"/>
      <c r="F91" s="16" t="str">
        <f aca="false">IF(E22="","",E22)</f>
        <v/>
      </c>
      <c r="G91" s="23"/>
      <c r="H91" s="23"/>
      <c r="I91" s="124" t="s">
        <v>25</v>
      </c>
      <c r="J91" s="154" t="n">
        <f aca="false">E28</f>
        <v>0</v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customFormat="false" ht="10.35" hidden="true" customHeight="true" outlineLevel="0" collapsed="false">
      <c r="A92" s="23"/>
      <c r="B92" s="24"/>
      <c r="C92" s="23"/>
      <c r="D92" s="23"/>
      <c r="E92" s="23"/>
      <c r="F92" s="23"/>
      <c r="G92" s="23"/>
      <c r="H92" s="23"/>
      <c r="I92" s="122"/>
      <c r="J92" s="23"/>
      <c r="K92" s="23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customFormat="false" ht="29.25" hidden="true" customHeight="true" outlineLevel="0" collapsed="false">
      <c r="A93" s="23"/>
      <c r="B93" s="24"/>
      <c r="C93" s="155" t="s">
        <v>151</v>
      </c>
      <c r="D93" s="140"/>
      <c r="E93" s="140"/>
      <c r="F93" s="140"/>
      <c r="G93" s="140"/>
      <c r="H93" s="140"/>
      <c r="I93" s="156"/>
      <c r="J93" s="157" t="s">
        <v>152</v>
      </c>
      <c r="K93" s="140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customFormat="false" ht="10.35" hidden="true" customHeight="true" outlineLevel="0" collapsed="false">
      <c r="A94" s="23"/>
      <c r="B94" s="24"/>
      <c r="C94" s="23"/>
      <c r="D94" s="23"/>
      <c r="E94" s="23"/>
      <c r="F94" s="23"/>
      <c r="G94" s="23"/>
      <c r="H94" s="23"/>
      <c r="I94" s="122"/>
      <c r="J94" s="23"/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</row>
    <row r="95" customFormat="false" ht="22.9" hidden="true" customHeight="true" outlineLevel="0" collapsed="false">
      <c r="A95" s="23"/>
      <c r="B95" s="24"/>
      <c r="C95" s="158" t="s">
        <v>153</v>
      </c>
      <c r="D95" s="23"/>
      <c r="E95" s="23"/>
      <c r="F95" s="23"/>
      <c r="G95" s="23"/>
      <c r="H95" s="23"/>
      <c r="I95" s="122"/>
      <c r="J95" s="134" t="n">
        <f aca="false">J122</f>
        <v>0</v>
      </c>
      <c r="K95" s="23"/>
      <c r="L95" s="40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U95" s="3" t="s">
        <v>154</v>
      </c>
    </row>
    <row r="96" s="159" customFormat="true" ht="24.95" hidden="true" customHeight="true" outlineLevel="0" collapsed="false">
      <c r="B96" s="160"/>
      <c r="D96" s="161" t="s">
        <v>155</v>
      </c>
      <c r="E96" s="162"/>
      <c r="F96" s="162"/>
      <c r="G96" s="162"/>
      <c r="H96" s="162"/>
      <c r="I96" s="163"/>
      <c r="J96" s="164" t="n">
        <f aca="false">J123</f>
        <v>0</v>
      </c>
      <c r="L96" s="160"/>
    </row>
    <row r="97" s="102" customFormat="true" ht="19.9" hidden="true" customHeight="true" outlineLevel="0" collapsed="false">
      <c r="B97" s="165"/>
      <c r="D97" s="166" t="s">
        <v>1164</v>
      </c>
      <c r="E97" s="167"/>
      <c r="F97" s="167"/>
      <c r="G97" s="167"/>
      <c r="H97" s="167"/>
      <c r="I97" s="168"/>
      <c r="J97" s="169" t="n">
        <f aca="false">J124</f>
        <v>0</v>
      </c>
      <c r="L97" s="165"/>
    </row>
    <row r="98" s="102" customFormat="true" ht="19.9" hidden="true" customHeight="true" outlineLevel="0" collapsed="false">
      <c r="B98" s="165"/>
      <c r="D98" s="166" t="s">
        <v>157</v>
      </c>
      <c r="E98" s="167"/>
      <c r="F98" s="167"/>
      <c r="G98" s="167"/>
      <c r="H98" s="167"/>
      <c r="I98" s="168"/>
      <c r="J98" s="169" t="n">
        <f aca="false">J129</f>
        <v>0</v>
      </c>
      <c r="L98" s="165"/>
    </row>
    <row r="99" s="28" customFormat="true" ht="21.95" hidden="true" customHeight="true" outlineLevel="0" collapsed="false">
      <c r="A99" s="23"/>
      <c r="B99" s="24"/>
      <c r="C99" s="23"/>
      <c r="D99" s="23"/>
      <c r="E99" s="23"/>
      <c r="F99" s="23"/>
      <c r="G99" s="23"/>
      <c r="H99" s="23"/>
      <c r="I99" s="122"/>
      <c r="J99" s="23"/>
      <c r="K99" s="23"/>
      <c r="L99" s="40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</row>
    <row r="100" customFormat="false" ht="6.95" hidden="true" customHeight="true" outlineLevel="0" collapsed="false">
      <c r="A100" s="23"/>
      <c r="B100" s="45"/>
      <c r="C100" s="46"/>
      <c r="D100" s="46"/>
      <c r="E100" s="46"/>
      <c r="F100" s="46"/>
      <c r="G100" s="46"/>
      <c r="H100" s="46"/>
      <c r="I100" s="152"/>
      <c r="J100" s="46"/>
      <c r="K100" s="46"/>
      <c r="L100" s="40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</row>
    <row r="101" customFormat="false" ht="11.25" hidden="true" customHeight="false" outlineLevel="0" collapsed="false">
      <c r="I101" s="0"/>
    </row>
    <row r="104" s="28" customFormat="true" ht="6.95" hidden="false" customHeight="true" outlineLevel="0" collapsed="false">
      <c r="A104" s="23"/>
      <c r="B104" s="47"/>
      <c r="C104" s="48"/>
      <c r="D104" s="48"/>
      <c r="E104" s="48"/>
      <c r="F104" s="48"/>
      <c r="G104" s="48"/>
      <c r="H104" s="48"/>
      <c r="I104" s="153"/>
      <c r="J104" s="48"/>
      <c r="K104" s="48"/>
      <c r="L104" s="40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</row>
    <row r="105" customFormat="false" ht="24.95" hidden="false" customHeight="true" outlineLevel="0" collapsed="false">
      <c r="A105" s="23"/>
      <c r="B105" s="24"/>
      <c r="C105" s="7" t="s">
        <v>166</v>
      </c>
      <c r="D105" s="23"/>
      <c r="E105" s="23"/>
      <c r="F105" s="23"/>
      <c r="G105" s="23"/>
      <c r="H105" s="23"/>
      <c r="I105" s="122"/>
      <c r="J105" s="23"/>
      <c r="K105" s="23"/>
      <c r="L105" s="40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</row>
    <row r="106" customFormat="false" ht="6.95" hidden="false" customHeight="true" outlineLevel="0" collapsed="false">
      <c r="A106" s="23"/>
      <c r="B106" s="24"/>
      <c r="C106" s="23"/>
      <c r="D106" s="23"/>
      <c r="E106" s="23"/>
      <c r="F106" s="23"/>
      <c r="G106" s="23"/>
      <c r="H106" s="23"/>
      <c r="I106" s="122"/>
      <c r="J106" s="23"/>
      <c r="K106" s="23"/>
      <c r="L106" s="40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</row>
    <row r="107" customFormat="false" ht="12" hidden="false" customHeight="true" outlineLevel="0" collapsed="false">
      <c r="A107" s="23"/>
      <c r="B107" s="24"/>
      <c r="C107" s="15" t="s">
        <v>9</v>
      </c>
      <c r="D107" s="23"/>
      <c r="E107" s="23"/>
      <c r="F107" s="23"/>
      <c r="G107" s="23"/>
      <c r="H107" s="23"/>
      <c r="I107" s="122"/>
      <c r="J107" s="23"/>
      <c r="K107" s="23"/>
      <c r="L107" s="40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</row>
    <row r="108" customFormat="false" ht="16.5" hidden="false" customHeight="true" outlineLevel="0" collapsed="false">
      <c r="A108" s="23"/>
      <c r="B108" s="24"/>
      <c r="C108" s="23"/>
      <c r="D108" s="23"/>
      <c r="E108" s="121" t="str">
        <f aca="false">E7</f>
        <v>Budova OU Banská Bystrica, Rekonštrukcia a modernizácia</v>
      </c>
      <c r="F108" s="121"/>
      <c r="G108" s="121"/>
      <c r="H108" s="121"/>
      <c r="I108" s="122"/>
      <c r="J108" s="23"/>
      <c r="K108" s="23"/>
      <c r="L108" s="40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</row>
    <row r="109" customFormat="false" ht="12" hidden="false" customHeight="true" outlineLevel="0" collapsed="false">
      <c r="B109" s="6"/>
      <c r="C109" s="15" t="s">
        <v>130</v>
      </c>
      <c r="I109" s="0"/>
      <c r="L109" s="6"/>
    </row>
    <row r="110" customFormat="false" ht="16.5" hidden="false" customHeight="true" outlineLevel="0" collapsed="false">
      <c r="B110" s="6"/>
      <c r="E110" s="121" t="s">
        <v>4184</v>
      </c>
      <c r="F110" s="121"/>
      <c r="G110" s="121"/>
      <c r="H110" s="121"/>
      <c r="I110" s="0"/>
      <c r="L110" s="6"/>
    </row>
    <row r="111" customFormat="false" ht="12" hidden="false" customHeight="true" outlineLevel="0" collapsed="false">
      <c r="B111" s="6"/>
      <c r="C111" s="15" t="s">
        <v>136</v>
      </c>
      <c r="I111" s="0"/>
      <c r="L111" s="6"/>
    </row>
    <row r="112" s="28" customFormat="true" ht="16.5" hidden="false" customHeight="true" outlineLevel="0" collapsed="false">
      <c r="A112" s="23"/>
      <c r="B112" s="24"/>
      <c r="C112" s="23"/>
      <c r="D112" s="23"/>
      <c r="E112" s="273" t="s">
        <v>4530</v>
      </c>
      <c r="F112" s="273"/>
      <c r="G112" s="273"/>
      <c r="H112" s="273"/>
      <c r="I112" s="122"/>
      <c r="J112" s="23"/>
      <c r="K112" s="23"/>
      <c r="L112" s="40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</row>
    <row r="113" customFormat="false" ht="12" hidden="false" customHeight="true" outlineLevel="0" collapsed="false">
      <c r="A113" s="23"/>
      <c r="B113" s="24"/>
      <c r="C113" s="15" t="s">
        <v>3207</v>
      </c>
      <c r="D113" s="23"/>
      <c r="E113" s="23"/>
      <c r="F113" s="23"/>
      <c r="G113" s="23"/>
      <c r="H113" s="23"/>
      <c r="I113" s="122"/>
      <c r="J113" s="23"/>
      <c r="K113" s="23"/>
      <c r="L113" s="40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</row>
    <row r="114" customFormat="false" ht="16.5" hidden="false" customHeight="true" outlineLevel="0" collapsed="false">
      <c r="A114" s="23"/>
      <c r="B114" s="24"/>
      <c r="C114" s="23"/>
      <c r="D114" s="23"/>
      <c r="E114" s="123" t="str">
        <f aca="false">E13</f>
        <v>001 - Stavebné úpravy</v>
      </c>
      <c r="F114" s="123"/>
      <c r="G114" s="123"/>
      <c r="H114" s="123"/>
      <c r="I114" s="122"/>
      <c r="J114" s="23"/>
      <c r="K114" s="23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customFormat="false" ht="6.95" hidden="false" customHeight="true" outlineLevel="0" collapsed="false">
      <c r="A115" s="23"/>
      <c r="B115" s="24"/>
      <c r="C115" s="23"/>
      <c r="D115" s="23"/>
      <c r="E115" s="23"/>
      <c r="F115" s="23"/>
      <c r="G115" s="23"/>
      <c r="H115" s="23"/>
      <c r="I115" s="122"/>
      <c r="J115" s="23"/>
      <c r="K115" s="23"/>
      <c r="L115" s="40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</row>
    <row r="116" customFormat="false" ht="12" hidden="false" customHeight="true" outlineLevel="0" collapsed="false">
      <c r="A116" s="23"/>
      <c r="B116" s="24"/>
      <c r="C116" s="15" t="s">
        <v>13</v>
      </c>
      <c r="D116" s="23"/>
      <c r="E116" s="23"/>
      <c r="F116" s="16" t="str">
        <f aca="false">F16</f>
        <v>Skuteckého 19, Banská Bystrica</v>
      </c>
      <c r="G116" s="23"/>
      <c r="H116" s="23"/>
      <c r="I116" s="124" t="s">
        <v>15</v>
      </c>
      <c r="J116" s="125" t="str">
        <f aca="false">IF(J16="","",J16)</f>
        <v/>
      </c>
      <c r="K116" s="23"/>
      <c r="L116" s="40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</row>
    <row r="117" customFormat="false" ht="6.95" hidden="false" customHeight="true" outlineLevel="0" collapsed="false">
      <c r="A117" s="23"/>
      <c r="B117" s="24"/>
      <c r="C117" s="23"/>
      <c r="D117" s="23"/>
      <c r="E117" s="23"/>
      <c r="F117" s="23"/>
      <c r="G117" s="23"/>
      <c r="H117" s="23"/>
      <c r="I117" s="122"/>
      <c r="J117" s="23"/>
      <c r="K117" s="23"/>
      <c r="L117" s="40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</row>
    <row r="118" customFormat="false" ht="27.95" hidden="false" customHeight="true" outlineLevel="0" collapsed="false">
      <c r="A118" s="23"/>
      <c r="B118" s="24"/>
      <c r="C118" s="15" t="s">
        <v>16</v>
      </c>
      <c r="D118" s="23"/>
      <c r="E118" s="23"/>
      <c r="F118" s="16" t="str">
        <f aca="false">E19</f>
        <v>MV SR, Pribinova 2, Bratislava</v>
      </c>
      <c r="G118" s="23"/>
      <c r="H118" s="23"/>
      <c r="I118" s="124" t="s">
        <v>23</v>
      </c>
      <c r="J118" s="154"/>
      <c r="K118" s="23"/>
      <c r="L118" s="40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</row>
    <row r="119" customFormat="false" ht="15.2" hidden="false" customHeight="true" outlineLevel="0" collapsed="false">
      <c r="A119" s="23"/>
      <c r="B119" s="24"/>
      <c r="C119" s="15" t="s">
        <v>21</v>
      </c>
      <c r="D119" s="23"/>
      <c r="E119" s="23"/>
      <c r="F119" s="16" t="str">
        <f aca="false">IF(E22="","",E22)</f>
        <v/>
      </c>
      <c r="G119" s="23"/>
      <c r="H119" s="23"/>
      <c r="I119" s="124" t="s">
        <v>25</v>
      </c>
      <c r="J119" s="154"/>
      <c r="K119" s="23"/>
      <c r="L119" s="40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</row>
    <row r="120" customFormat="false" ht="10.35" hidden="false" customHeight="true" outlineLevel="0" collapsed="false">
      <c r="A120" s="23"/>
      <c r="B120" s="24"/>
      <c r="C120" s="23"/>
      <c r="D120" s="23"/>
      <c r="E120" s="23"/>
      <c r="F120" s="23"/>
      <c r="G120" s="23"/>
      <c r="H120" s="23"/>
      <c r="I120" s="122"/>
      <c r="J120" s="23"/>
      <c r="K120" s="23"/>
      <c r="L120" s="40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</row>
    <row r="121" s="178" customFormat="true" ht="29.25" hidden="false" customHeight="true" outlineLevel="0" collapsed="false">
      <c r="A121" s="170"/>
      <c r="B121" s="171"/>
      <c r="C121" s="172" t="s">
        <v>167</v>
      </c>
      <c r="D121" s="173" t="s">
        <v>51</v>
      </c>
      <c r="E121" s="173" t="s">
        <v>47</v>
      </c>
      <c r="F121" s="173" t="s">
        <v>48</v>
      </c>
      <c r="G121" s="173" t="s">
        <v>168</v>
      </c>
      <c r="H121" s="173" t="s">
        <v>169</v>
      </c>
      <c r="I121" s="174" t="s">
        <v>170</v>
      </c>
      <c r="J121" s="175" t="s">
        <v>152</v>
      </c>
      <c r="K121" s="176" t="s">
        <v>171</v>
      </c>
      <c r="L121" s="177"/>
      <c r="M121" s="69"/>
      <c r="N121" s="70"/>
      <c r="O121" s="70"/>
      <c r="P121" s="70"/>
      <c r="Q121" s="70"/>
      <c r="R121" s="70"/>
      <c r="S121" s="70"/>
      <c r="T121" s="71"/>
      <c r="U121" s="170"/>
      <c r="V121" s="170"/>
      <c r="W121" s="170"/>
      <c r="X121" s="170"/>
      <c r="Y121" s="170"/>
      <c r="Z121" s="170"/>
      <c r="AA121" s="170"/>
      <c r="AB121" s="170"/>
      <c r="AC121" s="170"/>
      <c r="AD121" s="170"/>
      <c r="AE121" s="170"/>
    </row>
    <row r="122" s="28" customFormat="true" ht="22.9" hidden="false" customHeight="true" outlineLevel="0" collapsed="false">
      <c r="A122" s="23"/>
      <c r="B122" s="24"/>
      <c r="C122" s="77" t="s">
        <v>153</v>
      </c>
      <c r="D122" s="23"/>
      <c r="E122" s="23"/>
      <c r="F122" s="23"/>
      <c r="G122" s="23"/>
      <c r="H122" s="23"/>
      <c r="I122" s="122"/>
      <c r="J122" s="179"/>
      <c r="K122" s="23"/>
      <c r="L122" s="24"/>
      <c r="M122" s="72"/>
      <c r="N122" s="59"/>
      <c r="O122" s="73"/>
      <c r="P122" s="180"/>
      <c r="Q122" s="73"/>
      <c r="R122" s="180"/>
      <c r="S122" s="73"/>
      <c r="T122" s="181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T122" s="3" t="s">
        <v>53</v>
      </c>
      <c r="AU122" s="3" t="s">
        <v>154</v>
      </c>
      <c r="BK122" s="182" t="n">
        <f aca="false">BK123</f>
        <v>0</v>
      </c>
    </row>
    <row r="123" s="183" customFormat="true" ht="25.9" hidden="false" customHeight="true" outlineLevel="0" collapsed="false">
      <c r="B123" s="184"/>
      <c r="D123" s="185" t="s">
        <v>53</v>
      </c>
      <c r="E123" s="186" t="s">
        <v>172</v>
      </c>
      <c r="F123" s="186" t="s">
        <v>173</v>
      </c>
      <c r="I123" s="187"/>
      <c r="J123" s="188"/>
      <c r="L123" s="184"/>
      <c r="M123" s="189"/>
      <c r="N123" s="190"/>
      <c r="O123" s="190"/>
      <c r="P123" s="191"/>
      <c r="Q123" s="190"/>
      <c r="R123" s="191"/>
      <c r="S123" s="190"/>
      <c r="T123" s="192"/>
      <c r="AR123" s="185" t="s">
        <v>61</v>
      </c>
      <c r="AT123" s="193" t="s">
        <v>53</v>
      </c>
      <c r="AU123" s="193" t="s">
        <v>54</v>
      </c>
      <c r="AY123" s="185" t="s">
        <v>174</v>
      </c>
      <c r="BK123" s="194" t="n">
        <f aca="false">BK124+BK129</f>
        <v>0</v>
      </c>
    </row>
    <row r="124" customFormat="false" ht="22.9" hidden="false" customHeight="true" outlineLevel="0" collapsed="false">
      <c r="A124" s="183"/>
      <c r="B124" s="184"/>
      <c r="C124" s="183"/>
      <c r="D124" s="185" t="s">
        <v>53</v>
      </c>
      <c r="E124" s="195" t="s">
        <v>61</v>
      </c>
      <c r="F124" s="195" t="s">
        <v>1183</v>
      </c>
      <c r="G124" s="183"/>
      <c r="H124" s="183"/>
      <c r="I124" s="187"/>
      <c r="J124" s="196"/>
      <c r="K124" s="183"/>
      <c r="L124" s="184"/>
      <c r="M124" s="189"/>
      <c r="N124" s="190"/>
      <c r="O124" s="190"/>
      <c r="P124" s="191"/>
      <c r="Q124" s="190"/>
      <c r="R124" s="191"/>
      <c r="S124" s="190"/>
      <c r="T124" s="192"/>
      <c r="U124" s="183"/>
      <c r="V124" s="183"/>
      <c r="W124" s="183"/>
      <c r="X124" s="183"/>
      <c r="Y124" s="183"/>
      <c r="Z124" s="183"/>
      <c r="AA124" s="183"/>
      <c r="AB124" s="183"/>
      <c r="AC124" s="183"/>
      <c r="AD124" s="183"/>
      <c r="AE124" s="183"/>
      <c r="AR124" s="185" t="s">
        <v>61</v>
      </c>
      <c r="AT124" s="193" t="s">
        <v>53</v>
      </c>
      <c r="AU124" s="193" t="s">
        <v>61</v>
      </c>
      <c r="AY124" s="185" t="s">
        <v>174</v>
      </c>
      <c r="BK124" s="194" t="n">
        <f aca="false">SUM(BK125:BK128)</f>
        <v>0</v>
      </c>
    </row>
    <row r="125" s="28" customFormat="true" ht="24" hidden="false" customHeight="true" outlineLevel="0" collapsed="false">
      <c r="A125" s="23"/>
      <c r="B125" s="197"/>
      <c r="C125" s="198" t="s">
        <v>61</v>
      </c>
      <c r="D125" s="198" t="s">
        <v>178</v>
      </c>
      <c r="E125" s="199" t="s">
        <v>4531</v>
      </c>
      <c r="F125" s="274" t="s">
        <v>4532</v>
      </c>
      <c r="G125" s="201" t="s">
        <v>181</v>
      </c>
      <c r="H125" s="202" t="n">
        <v>36.02</v>
      </c>
      <c r="I125" s="203"/>
      <c r="J125" s="204"/>
      <c r="K125" s="205"/>
      <c r="L125" s="24"/>
      <c r="M125" s="206"/>
      <c r="N125" s="207"/>
      <c r="O125" s="61"/>
      <c r="P125" s="208"/>
      <c r="Q125" s="208"/>
      <c r="R125" s="208"/>
      <c r="S125" s="208"/>
      <c r="T125" s="209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R125" s="210" t="s">
        <v>182</v>
      </c>
      <c r="AT125" s="210" t="s">
        <v>178</v>
      </c>
      <c r="AU125" s="210" t="s">
        <v>67</v>
      </c>
      <c r="AY125" s="3" t="s">
        <v>174</v>
      </c>
      <c r="BE125" s="211" t="n">
        <f aca="false">IF(N125="základná",J125,0)</f>
        <v>0</v>
      </c>
      <c r="BF125" s="211" t="n">
        <f aca="false">IF(N125="znížená",J125,0)</f>
        <v>0</v>
      </c>
      <c r="BG125" s="211" t="n">
        <f aca="false">IF(N125="zákl. prenesená",J125,0)</f>
        <v>0</v>
      </c>
      <c r="BH125" s="211" t="n">
        <f aca="false">IF(N125="zníž. prenesená",J125,0)</f>
        <v>0</v>
      </c>
      <c r="BI125" s="211" t="n">
        <f aca="false">IF(N125="nulová",J125,0)</f>
        <v>0</v>
      </c>
      <c r="BJ125" s="3" t="s">
        <v>67</v>
      </c>
      <c r="BK125" s="211" t="n">
        <f aca="false">ROUND(I125*H125,2)</f>
        <v>0</v>
      </c>
      <c r="BL125" s="3" t="s">
        <v>182</v>
      </c>
      <c r="BM125" s="210" t="s">
        <v>4533</v>
      </c>
    </row>
    <row r="126" s="212" customFormat="true" ht="11.25" hidden="false" customHeight="false" outlineLevel="0" collapsed="false">
      <c r="B126" s="213"/>
      <c r="D126" s="214" t="s">
        <v>184</v>
      </c>
      <c r="E126" s="215"/>
      <c r="F126" s="276" t="s">
        <v>4534</v>
      </c>
      <c r="H126" s="217" t="n">
        <v>36.02</v>
      </c>
      <c r="I126" s="218"/>
      <c r="L126" s="213"/>
      <c r="M126" s="219"/>
      <c r="N126" s="220"/>
      <c r="O126" s="220"/>
      <c r="P126" s="220"/>
      <c r="Q126" s="220"/>
      <c r="R126" s="220"/>
      <c r="S126" s="220"/>
      <c r="T126" s="221"/>
      <c r="AT126" s="215" t="s">
        <v>184</v>
      </c>
      <c r="AU126" s="215" t="s">
        <v>67</v>
      </c>
      <c r="AV126" s="212" t="s">
        <v>67</v>
      </c>
      <c r="AW126" s="212" t="s">
        <v>24</v>
      </c>
      <c r="AX126" s="212" t="s">
        <v>61</v>
      </c>
      <c r="AY126" s="215" t="s">
        <v>174</v>
      </c>
    </row>
    <row r="127" s="28" customFormat="true" ht="24" hidden="false" customHeight="true" outlineLevel="0" collapsed="false">
      <c r="A127" s="23"/>
      <c r="B127" s="197"/>
      <c r="C127" s="198" t="s">
        <v>67</v>
      </c>
      <c r="D127" s="198" t="s">
        <v>178</v>
      </c>
      <c r="E127" s="199" t="s">
        <v>4535</v>
      </c>
      <c r="F127" s="274" t="s">
        <v>4536</v>
      </c>
      <c r="G127" s="201" t="s">
        <v>181</v>
      </c>
      <c r="H127" s="202" t="n">
        <v>36.02</v>
      </c>
      <c r="I127" s="203"/>
      <c r="J127" s="204"/>
      <c r="K127" s="205"/>
      <c r="L127" s="24"/>
      <c r="M127" s="206"/>
      <c r="N127" s="207"/>
      <c r="O127" s="61"/>
      <c r="P127" s="208"/>
      <c r="Q127" s="208"/>
      <c r="R127" s="208"/>
      <c r="S127" s="208"/>
      <c r="T127" s="209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R127" s="210" t="s">
        <v>182</v>
      </c>
      <c r="AT127" s="210" t="s">
        <v>178</v>
      </c>
      <c r="AU127" s="210" t="s">
        <v>67</v>
      </c>
      <c r="AY127" s="3" t="s">
        <v>174</v>
      </c>
      <c r="BE127" s="211" t="n">
        <f aca="false">IF(N127="základná",J127,0)</f>
        <v>0</v>
      </c>
      <c r="BF127" s="211" t="n">
        <f aca="false">IF(N127="znížená",J127,0)</f>
        <v>0</v>
      </c>
      <c r="BG127" s="211" t="n">
        <f aca="false">IF(N127="zákl. prenesená",J127,0)</f>
        <v>0</v>
      </c>
      <c r="BH127" s="211" t="n">
        <f aca="false">IF(N127="zníž. prenesená",J127,0)</f>
        <v>0</v>
      </c>
      <c r="BI127" s="211" t="n">
        <f aca="false">IF(N127="nulová",J127,0)</f>
        <v>0</v>
      </c>
      <c r="BJ127" s="3" t="s">
        <v>67</v>
      </c>
      <c r="BK127" s="211" t="n">
        <f aca="false">ROUND(I127*H127,2)</f>
        <v>0</v>
      </c>
      <c r="BL127" s="3" t="s">
        <v>182</v>
      </c>
      <c r="BM127" s="210" t="s">
        <v>4537</v>
      </c>
    </row>
    <row r="128" s="212" customFormat="true" ht="11.25" hidden="false" customHeight="false" outlineLevel="0" collapsed="false">
      <c r="B128" s="213"/>
      <c r="D128" s="214" t="s">
        <v>184</v>
      </c>
      <c r="E128" s="215"/>
      <c r="F128" s="276" t="s">
        <v>4534</v>
      </c>
      <c r="H128" s="217" t="n">
        <v>36.02</v>
      </c>
      <c r="I128" s="218"/>
      <c r="L128" s="213"/>
      <c r="M128" s="219"/>
      <c r="N128" s="220"/>
      <c r="O128" s="220"/>
      <c r="P128" s="220"/>
      <c r="Q128" s="220"/>
      <c r="R128" s="220"/>
      <c r="S128" s="220"/>
      <c r="T128" s="221"/>
      <c r="AT128" s="215" t="s">
        <v>184</v>
      </c>
      <c r="AU128" s="215" t="s">
        <v>67</v>
      </c>
      <c r="AV128" s="212" t="s">
        <v>67</v>
      </c>
      <c r="AW128" s="212" t="s">
        <v>24</v>
      </c>
      <c r="AX128" s="212" t="s">
        <v>61</v>
      </c>
      <c r="AY128" s="215" t="s">
        <v>174</v>
      </c>
    </row>
    <row r="129" s="183" customFormat="true" ht="22.9" hidden="false" customHeight="true" outlineLevel="0" collapsed="false">
      <c r="B129" s="184"/>
      <c r="D129" s="185" t="s">
        <v>53</v>
      </c>
      <c r="E129" s="195" t="s">
        <v>342</v>
      </c>
      <c r="F129" s="195" t="s">
        <v>343</v>
      </c>
      <c r="I129" s="187"/>
      <c r="J129" s="196"/>
      <c r="L129" s="184"/>
      <c r="M129" s="189"/>
      <c r="N129" s="190"/>
      <c r="O129" s="190"/>
      <c r="P129" s="191"/>
      <c r="Q129" s="190"/>
      <c r="R129" s="191"/>
      <c r="S129" s="190"/>
      <c r="T129" s="192"/>
      <c r="AR129" s="185" t="s">
        <v>61</v>
      </c>
      <c r="AT129" s="193" t="s">
        <v>53</v>
      </c>
      <c r="AU129" s="193" t="s">
        <v>61</v>
      </c>
      <c r="AY129" s="185" t="s">
        <v>174</v>
      </c>
      <c r="BK129" s="194" t="n">
        <f aca="false">SUM(BK130:BK139)</f>
        <v>0</v>
      </c>
    </row>
    <row r="130" s="28" customFormat="true" ht="24" hidden="false" customHeight="true" outlineLevel="0" collapsed="false">
      <c r="A130" s="23"/>
      <c r="B130" s="197"/>
      <c r="C130" s="198" t="s">
        <v>83</v>
      </c>
      <c r="D130" s="198" t="s">
        <v>178</v>
      </c>
      <c r="E130" s="199" t="s">
        <v>393</v>
      </c>
      <c r="F130" s="274" t="s">
        <v>394</v>
      </c>
      <c r="G130" s="201" t="s">
        <v>395</v>
      </c>
      <c r="H130" s="202" t="n">
        <v>13.075</v>
      </c>
      <c r="I130" s="203"/>
      <c r="J130" s="204"/>
      <c r="K130" s="205"/>
      <c r="L130" s="24"/>
      <c r="M130" s="206"/>
      <c r="N130" s="207"/>
      <c r="O130" s="61"/>
      <c r="P130" s="208"/>
      <c r="Q130" s="208"/>
      <c r="R130" s="208"/>
      <c r="S130" s="208"/>
      <c r="T130" s="209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R130" s="210" t="s">
        <v>182</v>
      </c>
      <c r="AT130" s="210" t="s">
        <v>178</v>
      </c>
      <c r="AU130" s="210" t="s">
        <v>67</v>
      </c>
      <c r="AY130" s="3" t="s">
        <v>174</v>
      </c>
      <c r="BE130" s="211" t="n">
        <f aca="false">IF(N130="základná",J130,0)</f>
        <v>0</v>
      </c>
      <c r="BF130" s="211" t="n">
        <f aca="false">IF(N130="znížená",J130,0)</f>
        <v>0</v>
      </c>
      <c r="BG130" s="211" t="n">
        <f aca="false">IF(N130="zákl. prenesená",J130,0)</f>
        <v>0</v>
      </c>
      <c r="BH130" s="211" t="n">
        <f aca="false">IF(N130="zníž. prenesená",J130,0)</f>
        <v>0</v>
      </c>
      <c r="BI130" s="211" t="n">
        <f aca="false">IF(N130="nulová",J130,0)</f>
        <v>0</v>
      </c>
      <c r="BJ130" s="3" t="s">
        <v>67</v>
      </c>
      <c r="BK130" s="211" t="n">
        <f aca="false">ROUND(I130*H130,2)</f>
        <v>0</v>
      </c>
      <c r="BL130" s="3" t="s">
        <v>182</v>
      </c>
      <c r="BM130" s="210" t="s">
        <v>4538</v>
      </c>
    </row>
    <row r="131" s="28" customFormat="true" ht="24" hidden="false" customHeight="true" outlineLevel="0" collapsed="false">
      <c r="A131" s="23"/>
      <c r="B131" s="197"/>
      <c r="C131" s="198" t="s">
        <v>182</v>
      </c>
      <c r="D131" s="198" t="s">
        <v>178</v>
      </c>
      <c r="E131" s="199" t="s">
        <v>398</v>
      </c>
      <c r="F131" s="274" t="s">
        <v>399</v>
      </c>
      <c r="G131" s="201" t="s">
        <v>395</v>
      </c>
      <c r="H131" s="202" t="n">
        <v>39.225</v>
      </c>
      <c r="I131" s="203"/>
      <c r="J131" s="204"/>
      <c r="K131" s="205"/>
      <c r="L131" s="24"/>
      <c r="M131" s="206"/>
      <c r="N131" s="207"/>
      <c r="O131" s="61"/>
      <c r="P131" s="208"/>
      <c r="Q131" s="208"/>
      <c r="R131" s="208"/>
      <c r="S131" s="208"/>
      <c r="T131" s="209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R131" s="210" t="s">
        <v>182</v>
      </c>
      <c r="AT131" s="210" t="s">
        <v>178</v>
      </c>
      <c r="AU131" s="210" t="s">
        <v>67</v>
      </c>
      <c r="AY131" s="3" t="s">
        <v>174</v>
      </c>
      <c r="BE131" s="211" t="n">
        <f aca="false">IF(N131="základná",J131,0)</f>
        <v>0</v>
      </c>
      <c r="BF131" s="211" t="n">
        <f aca="false">IF(N131="znížená",J131,0)</f>
        <v>0</v>
      </c>
      <c r="BG131" s="211" t="n">
        <f aca="false">IF(N131="zákl. prenesená",J131,0)</f>
        <v>0</v>
      </c>
      <c r="BH131" s="211" t="n">
        <f aca="false">IF(N131="zníž. prenesená",J131,0)</f>
        <v>0</v>
      </c>
      <c r="BI131" s="211" t="n">
        <f aca="false">IF(N131="nulová",J131,0)</f>
        <v>0</v>
      </c>
      <c r="BJ131" s="3" t="s">
        <v>67</v>
      </c>
      <c r="BK131" s="211" t="n">
        <f aca="false">ROUND(I131*H131,2)</f>
        <v>0</v>
      </c>
      <c r="BL131" s="3" t="s">
        <v>182</v>
      </c>
      <c r="BM131" s="210" t="s">
        <v>4539</v>
      </c>
    </row>
    <row r="132" s="212" customFormat="true" ht="11.25" hidden="false" customHeight="false" outlineLevel="0" collapsed="false">
      <c r="B132" s="213"/>
      <c r="D132" s="214" t="s">
        <v>184</v>
      </c>
      <c r="F132" s="276" t="s">
        <v>4540</v>
      </c>
      <c r="H132" s="217" t="n">
        <v>39.225</v>
      </c>
      <c r="I132" s="218"/>
      <c r="L132" s="213"/>
      <c r="M132" s="219"/>
      <c r="N132" s="220"/>
      <c r="O132" s="220"/>
      <c r="P132" s="220"/>
      <c r="Q132" s="220"/>
      <c r="R132" s="220"/>
      <c r="S132" s="220"/>
      <c r="T132" s="221"/>
      <c r="AT132" s="215" t="s">
        <v>184</v>
      </c>
      <c r="AU132" s="215" t="s">
        <v>67</v>
      </c>
      <c r="AV132" s="212" t="s">
        <v>67</v>
      </c>
      <c r="AW132" s="212" t="s">
        <v>1</v>
      </c>
      <c r="AX132" s="212" t="s">
        <v>61</v>
      </c>
      <c r="AY132" s="215" t="s">
        <v>174</v>
      </c>
    </row>
    <row r="133" s="28" customFormat="true" ht="16.5" hidden="false" customHeight="true" outlineLevel="0" collapsed="false">
      <c r="A133" s="23"/>
      <c r="B133" s="197"/>
      <c r="C133" s="198" t="s">
        <v>1133</v>
      </c>
      <c r="D133" s="198" t="s">
        <v>178</v>
      </c>
      <c r="E133" s="199" t="s">
        <v>403</v>
      </c>
      <c r="F133" s="274" t="s">
        <v>404</v>
      </c>
      <c r="G133" s="201" t="s">
        <v>395</v>
      </c>
      <c r="H133" s="202" t="n">
        <v>13.075</v>
      </c>
      <c r="I133" s="203"/>
      <c r="J133" s="204"/>
      <c r="K133" s="205"/>
      <c r="L133" s="24"/>
      <c r="M133" s="206"/>
      <c r="N133" s="207"/>
      <c r="O133" s="61"/>
      <c r="P133" s="208"/>
      <c r="Q133" s="208"/>
      <c r="R133" s="208"/>
      <c r="S133" s="208"/>
      <c r="T133" s="209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R133" s="210" t="s">
        <v>182</v>
      </c>
      <c r="AT133" s="210" t="s">
        <v>178</v>
      </c>
      <c r="AU133" s="210" t="s">
        <v>67</v>
      </c>
      <c r="AY133" s="3" t="s">
        <v>174</v>
      </c>
      <c r="BE133" s="211" t="n">
        <f aca="false">IF(N133="základná",J133,0)</f>
        <v>0</v>
      </c>
      <c r="BF133" s="211" t="n">
        <f aca="false">IF(N133="znížená",J133,0)</f>
        <v>0</v>
      </c>
      <c r="BG133" s="211" t="n">
        <f aca="false">IF(N133="zákl. prenesená",J133,0)</f>
        <v>0</v>
      </c>
      <c r="BH133" s="211" t="n">
        <f aca="false">IF(N133="zníž. prenesená",J133,0)</f>
        <v>0</v>
      </c>
      <c r="BI133" s="211" t="n">
        <f aca="false">IF(N133="nulová",J133,0)</f>
        <v>0</v>
      </c>
      <c r="BJ133" s="3" t="s">
        <v>67</v>
      </c>
      <c r="BK133" s="211" t="n">
        <f aca="false">ROUND(I133*H133,2)</f>
        <v>0</v>
      </c>
      <c r="BL133" s="3" t="s">
        <v>182</v>
      </c>
      <c r="BM133" s="210" t="s">
        <v>4541</v>
      </c>
    </row>
    <row r="134" s="28" customFormat="true" ht="24" hidden="false" customHeight="true" outlineLevel="0" collapsed="false">
      <c r="A134" s="23"/>
      <c r="B134" s="197"/>
      <c r="C134" s="198" t="s">
        <v>175</v>
      </c>
      <c r="D134" s="198" t="s">
        <v>178</v>
      </c>
      <c r="E134" s="199" t="s">
        <v>407</v>
      </c>
      <c r="F134" s="274" t="s">
        <v>408</v>
      </c>
      <c r="G134" s="201" t="s">
        <v>395</v>
      </c>
      <c r="H134" s="202" t="n">
        <v>183.05</v>
      </c>
      <c r="I134" s="203"/>
      <c r="J134" s="204"/>
      <c r="K134" s="205"/>
      <c r="L134" s="24"/>
      <c r="M134" s="206"/>
      <c r="N134" s="207"/>
      <c r="O134" s="61"/>
      <c r="P134" s="208"/>
      <c r="Q134" s="208"/>
      <c r="R134" s="208"/>
      <c r="S134" s="208"/>
      <c r="T134" s="209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R134" s="210" t="s">
        <v>182</v>
      </c>
      <c r="AT134" s="210" t="s">
        <v>178</v>
      </c>
      <c r="AU134" s="210" t="s">
        <v>67</v>
      </c>
      <c r="AY134" s="3" t="s">
        <v>174</v>
      </c>
      <c r="BE134" s="211" t="n">
        <f aca="false">IF(N134="základná",J134,0)</f>
        <v>0</v>
      </c>
      <c r="BF134" s="211" t="n">
        <f aca="false">IF(N134="znížená",J134,0)</f>
        <v>0</v>
      </c>
      <c r="BG134" s="211" t="n">
        <f aca="false">IF(N134="zákl. prenesená",J134,0)</f>
        <v>0</v>
      </c>
      <c r="BH134" s="211" t="n">
        <f aca="false">IF(N134="zníž. prenesená",J134,0)</f>
        <v>0</v>
      </c>
      <c r="BI134" s="211" t="n">
        <f aca="false">IF(N134="nulová",J134,0)</f>
        <v>0</v>
      </c>
      <c r="BJ134" s="3" t="s">
        <v>67</v>
      </c>
      <c r="BK134" s="211" t="n">
        <f aca="false">ROUND(I134*H134,2)</f>
        <v>0</v>
      </c>
      <c r="BL134" s="3" t="s">
        <v>182</v>
      </c>
      <c r="BM134" s="210" t="s">
        <v>4542</v>
      </c>
    </row>
    <row r="135" s="212" customFormat="true" ht="11.25" hidden="false" customHeight="false" outlineLevel="0" collapsed="false">
      <c r="B135" s="213"/>
      <c r="D135" s="214" t="s">
        <v>184</v>
      </c>
      <c r="F135" s="276" t="s">
        <v>4543</v>
      </c>
      <c r="H135" s="217" t="n">
        <v>183.05</v>
      </c>
      <c r="I135" s="218"/>
      <c r="L135" s="213"/>
      <c r="M135" s="219"/>
      <c r="N135" s="220"/>
      <c r="O135" s="220"/>
      <c r="P135" s="220"/>
      <c r="Q135" s="220"/>
      <c r="R135" s="220"/>
      <c r="S135" s="220"/>
      <c r="T135" s="221"/>
      <c r="AT135" s="215" t="s">
        <v>184</v>
      </c>
      <c r="AU135" s="215" t="s">
        <v>67</v>
      </c>
      <c r="AV135" s="212" t="s">
        <v>67</v>
      </c>
      <c r="AW135" s="212" t="s">
        <v>1</v>
      </c>
      <c r="AX135" s="212" t="s">
        <v>61</v>
      </c>
      <c r="AY135" s="215" t="s">
        <v>174</v>
      </c>
    </row>
    <row r="136" s="28" customFormat="true" ht="24" hidden="false" customHeight="true" outlineLevel="0" collapsed="false">
      <c r="A136" s="23"/>
      <c r="B136" s="197"/>
      <c r="C136" s="198" t="s">
        <v>1224</v>
      </c>
      <c r="D136" s="198" t="s">
        <v>178</v>
      </c>
      <c r="E136" s="199" t="s">
        <v>412</v>
      </c>
      <c r="F136" s="274" t="s">
        <v>413</v>
      </c>
      <c r="G136" s="201" t="s">
        <v>395</v>
      </c>
      <c r="H136" s="202" t="n">
        <v>13.075</v>
      </c>
      <c r="I136" s="203"/>
      <c r="J136" s="204"/>
      <c r="K136" s="205"/>
      <c r="L136" s="24"/>
      <c r="M136" s="206"/>
      <c r="N136" s="207"/>
      <c r="O136" s="61"/>
      <c r="P136" s="208"/>
      <c r="Q136" s="208"/>
      <c r="R136" s="208"/>
      <c r="S136" s="208"/>
      <c r="T136" s="209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R136" s="210" t="s">
        <v>182</v>
      </c>
      <c r="AT136" s="210" t="s">
        <v>178</v>
      </c>
      <c r="AU136" s="210" t="s">
        <v>67</v>
      </c>
      <c r="AY136" s="3" t="s">
        <v>174</v>
      </c>
      <c r="BE136" s="211" t="n">
        <f aca="false">IF(N136="základná",J136,0)</f>
        <v>0</v>
      </c>
      <c r="BF136" s="211" t="n">
        <f aca="false">IF(N136="znížená",J136,0)</f>
        <v>0</v>
      </c>
      <c r="BG136" s="211" t="n">
        <f aca="false">IF(N136="zákl. prenesená",J136,0)</f>
        <v>0</v>
      </c>
      <c r="BH136" s="211" t="n">
        <f aca="false">IF(N136="zníž. prenesená",J136,0)</f>
        <v>0</v>
      </c>
      <c r="BI136" s="211" t="n">
        <f aca="false">IF(N136="nulová",J136,0)</f>
        <v>0</v>
      </c>
      <c r="BJ136" s="3" t="s">
        <v>67</v>
      </c>
      <c r="BK136" s="211" t="n">
        <f aca="false">ROUND(I136*H136,2)</f>
        <v>0</v>
      </c>
      <c r="BL136" s="3" t="s">
        <v>182</v>
      </c>
      <c r="BM136" s="210" t="s">
        <v>4544</v>
      </c>
    </row>
    <row r="137" s="28" customFormat="true" ht="24" hidden="false" customHeight="true" outlineLevel="0" collapsed="false">
      <c r="A137" s="23"/>
      <c r="B137" s="197"/>
      <c r="C137" s="198" t="s">
        <v>741</v>
      </c>
      <c r="D137" s="198" t="s">
        <v>178</v>
      </c>
      <c r="E137" s="199" t="s">
        <v>416</v>
      </c>
      <c r="F137" s="274" t="s">
        <v>417</v>
      </c>
      <c r="G137" s="201" t="s">
        <v>395</v>
      </c>
      <c r="H137" s="202" t="n">
        <v>104.6</v>
      </c>
      <c r="I137" s="203"/>
      <c r="J137" s="204"/>
      <c r="K137" s="205"/>
      <c r="L137" s="24"/>
      <c r="M137" s="206"/>
      <c r="N137" s="207"/>
      <c r="O137" s="61"/>
      <c r="P137" s="208"/>
      <c r="Q137" s="208"/>
      <c r="R137" s="208"/>
      <c r="S137" s="208"/>
      <c r="T137" s="209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R137" s="210" t="s">
        <v>182</v>
      </c>
      <c r="AT137" s="210" t="s">
        <v>178</v>
      </c>
      <c r="AU137" s="210" t="s">
        <v>67</v>
      </c>
      <c r="AY137" s="3" t="s">
        <v>174</v>
      </c>
      <c r="BE137" s="211" t="n">
        <f aca="false">IF(N137="základná",J137,0)</f>
        <v>0</v>
      </c>
      <c r="BF137" s="211" t="n">
        <f aca="false">IF(N137="znížená",J137,0)</f>
        <v>0</v>
      </c>
      <c r="BG137" s="211" t="n">
        <f aca="false">IF(N137="zákl. prenesená",J137,0)</f>
        <v>0</v>
      </c>
      <c r="BH137" s="211" t="n">
        <f aca="false">IF(N137="zníž. prenesená",J137,0)</f>
        <v>0</v>
      </c>
      <c r="BI137" s="211" t="n">
        <f aca="false">IF(N137="nulová",J137,0)</f>
        <v>0</v>
      </c>
      <c r="BJ137" s="3" t="s">
        <v>67</v>
      </c>
      <c r="BK137" s="211" t="n">
        <f aca="false">ROUND(I137*H137,2)</f>
        <v>0</v>
      </c>
      <c r="BL137" s="3" t="s">
        <v>182</v>
      </c>
      <c r="BM137" s="210" t="s">
        <v>4545</v>
      </c>
    </row>
    <row r="138" s="212" customFormat="true" ht="11.25" hidden="false" customHeight="false" outlineLevel="0" collapsed="false">
      <c r="B138" s="213"/>
      <c r="D138" s="214" t="s">
        <v>184</v>
      </c>
      <c r="F138" s="276" t="s">
        <v>4546</v>
      </c>
      <c r="H138" s="217" t="n">
        <v>104.6</v>
      </c>
      <c r="I138" s="218"/>
      <c r="L138" s="213"/>
      <c r="M138" s="219"/>
      <c r="N138" s="220"/>
      <c r="O138" s="220"/>
      <c r="P138" s="220"/>
      <c r="Q138" s="220"/>
      <c r="R138" s="220"/>
      <c r="S138" s="220"/>
      <c r="T138" s="221"/>
      <c r="AT138" s="215" t="s">
        <v>184</v>
      </c>
      <c r="AU138" s="215" t="s">
        <v>67</v>
      </c>
      <c r="AV138" s="212" t="s">
        <v>67</v>
      </c>
      <c r="AW138" s="212" t="s">
        <v>1</v>
      </c>
      <c r="AX138" s="212" t="s">
        <v>61</v>
      </c>
      <c r="AY138" s="215" t="s">
        <v>174</v>
      </c>
    </row>
    <row r="139" s="28" customFormat="true" ht="24" hidden="false" customHeight="true" outlineLevel="0" collapsed="false">
      <c r="A139" s="23"/>
      <c r="B139" s="197"/>
      <c r="C139" s="198" t="s">
        <v>342</v>
      </c>
      <c r="D139" s="198" t="s">
        <v>178</v>
      </c>
      <c r="E139" s="199" t="s">
        <v>421</v>
      </c>
      <c r="F139" s="274" t="s">
        <v>422</v>
      </c>
      <c r="G139" s="201" t="s">
        <v>395</v>
      </c>
      <c r="H139" s="202" t="n">
        <v>13.075</v>
      </c>
      <c r="I139" s="203"/>
      <c r="J139" s="204"/>
      <c r="K139" s="205"/>
      <c r="L139" s="24"/>
      <c r="M139" s="261"/>
      <c r="N139" s="262"/>
      <c r="O139" s="263"/>
      <c r="P139" s="264"/>
      <c r="Q139" s="264"/>
      <c r="R139" s="264"/>
      <c r="S139" s="264"/>
      <c r="T139" s="265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R139" s="210" t="s">
        <v>182</v>
      </c>
      <c r="AT139" s="210" t="s">
        <v>178</v>
      </c>
      <c r="AU139" s="210" t="s">
        <v>67</v>
      </c>
      <c r="AY139" s="3" t="s">
        <v>174</v>
      </c>
      <c r="BE139" s="211" t="n">
        <f aca="false">IF(N139="základná",J139,0)</f>
        <v>0</v>
      </c>
      <c r="BF139" s="211" t="n">
        <f aca="false">IF(N139="znížená",J139,0)</f>
        <v>0</v>
      </c>
      <c r="BG139" s="211" t="n">
        <f aca="false">IF(N139="zákl. prenesená",J139,0)</f>
        <v>0</v>
      </c>
      <c r="BH139" s="211" t="n">
        <f aca="false">IF(N139="zníž. prenesená",J139,0)</f>
        <v>0</v>
      </c>
      <c r="BI139" s="211" t="n">
        <f aca="false">IF(N139="nulová",J139,0)</f>
        <v>0</v>
      </c>
      <c r="BJ139" s="3" t="s">
        <v>67</v>
      </c>
      <c r="BK139" s="211" t="n">
        <f aca="false">ROUND(I139*H139,2)</f>
        <v>0</v>
      </c>
      <c r="BL139" s="3" t="s">
        <v>182</v>
      </c>
      <c r="BM139" s="210" t="s">
        <v>4547</v>
      </c>
    </row>
    <row r="140" customFormat="false" ht="6.95" hidden="false" customHeight="true" outlineLevel="0" collapsed="false">
      <c r="A140" s="23"/>
      <c r="B140" s="45"/>
      <c r="C140" s="46"/>
      <c r="D140" s="46"/>
      <c r="E140" s="46"/>
      <c r="F140" s="46"/>
      <c r="G140" s="46"/>
      <c r="H140" s="46"/>
      <c r="I140" s="152"/>
      <c r="J140" s="46"/>
      <c r="K140" s="46"/>
      <c r="L140" s="24"/>
      <c r="M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</row>
  </sheetData>
  <autoFilter ref="C121:K139"/>
  <mergeCells count="15">
    <mergeCell ref="L2:V2"/>
    <mergeCell ref="E7:H7"/>
    <mergeCell ref="E9:H9"/>
    <mergeCell ref="E11:H11"/>
    <mergeCell ref="E13:H13"/>
    <mergeCell ref="E22:H22"/>
    <mergeCell ref="E31:H31"/>
    <mergeCell ref="E80:H80"/>
    <mergeCell ref="E82:H82"/>
    <mergeCell ref="E84:H84"/>
    <mergeCell ref="E86:H86"/>
    <mergeCell ref="E108:H108"/>
    <mergeCell ref="E110:H110"/>
    <mergeCell ref="E112:H112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M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117" width="20.15"/>
    <col collapsed="false" customWidth="true" hidden="false" outlineLevel="0" max="10" min="10" style="0" width="20.15"/>
    <col collapsed="false" customWidth="false" hidden="true" outlineLevel="0" max="11" min="11" style="0" width="8.5"/>
    <col collapsed="false" customWidth="true" hidden="false" outlineLevel="0" max="12" min="12" style="0" width="7.99"/>
    <col collapsed="false" customWidth="false" hidden="true" outlineLevel="0" max="21" min="13" style="0" width="8.5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8.5"/>
  </cols>
  <sheetData>
    <row r="1" customFormat="false" ht="11.25" hidden="false" customHeight="false" outlineLevel="0" collapsed="false">
      <c r="I1" s="0"/>
    </row>
    <row r="2" customFormat="false" ht="36.95" hidden="false" customHeight="true" outlineLevel="0" collapsed="false">
      <c r="I2" s="0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119"/>
      <c r="J3" s="5"/>
      <c r="K3" s="5"/>
      <c r="L3" s="6"/>
      <c r="AT3" s="3" t="s">
        <v>54</v>
      </c>
    </row>
    <row r="4" customFormat="false" ht="24.95" hidden="false" customHeight="true" outlineLevel="0" collapsed="false">
      <c r="B4" s="6"/>
      <c r="D4" s="7" t="s">
        <v>121</v>
      </c>
      <c r="I4" s="0"/>
      <c r="L4" s="6"/>
      <c r="M4" s="120"/>
      <c r="AT4" s="3" t="s">
        <v>1</v>
      </c>
    </row>
    <row r="5" customFormat="false" ht="6.95" hidden="false" customHeight="true" outlineLevel="0" collapsed="false">
      <c r="B5" s="6"/>
      <c r="I5" s="0"/>
      <c r="L5" s="6"/>
    </row>
    <row r="6" customFormat="false" ht="12" hidden="false" customHeight="true" outlineLevel="0" collapsed="false">
      <c r="B6" s="6"/>
      <c r="D6" s="15" t="s">
        <v>9</v>
      </c>
      <c r="I6" s="0"/>
      <c r="L6" s="6"/>
    </row>
    <row r="7" customFormat="false" ht="16.5" hidden="false" customHeight="true" outlineLevel="0" collapsed="false">
      <c r="B7" s="6"/>
      <c r="E7" s="121" t="str">
        <f aca="false">'Rekapitulácia stavby'!K6</f>
        <v>Budova OU Banská Bystrica, Rekonštrukcia a modernizácia</v>
      </c>
      <c r="F7" s="121"/>
      <c r="G7" s="121"/>
      <c r="H7" s="121"/>
      <c r="I7" s="0"/>
      <c r="L7" s="6"/>
    </row>
    <row r="8" customFormat="false" ht="12.75" hidden="false" customHeight="false" outlineLevel="0" collapsed="false">
      <c r="B8" s="6"/>
      <c r="D8" s="15" t="s">
        <v>130</v>
      </c>
      <c r="I8" s="0"/>
      <c r="L8" s="6"/>
    </row>
    <row r="9" customFormat="false" ht="16.5" hidden="false" customHeight="true" outlineLevel="0" collapsed="false">
      <c r="B9" s="6"/>
      <c r="E9" s="121" t="s">
        <v>4184</v>
      </c>
      <c r="F9" s="121"/>
      <c r="G9" s="121"/>
      <c r="H9" s="121"/>
      <c r="I9" s="0"/>
      <c r="L9" s="6"/>
    </row>
    <row r="10" customFormat="false" ht="12" hidden="false" customHeight="true" outlineLevel="0" collapsed="false">
      <c r="B10" s="6"/>
      <c r="D10" s="15" t="s">
        <v>136</v>
      </c>
      <c r="I10" s="0"/>
      <c r="L10" s="6"/>
    </row>
    <row r="11" s="28" customFormat="true" ht="16.5" hidden="false" customHeight="true" outlineLevel="0" collapsed="false">
      <c r="A11" s="23"/>
      <c r="B11" s="24"/>
      <c r="C11" s="23"/>
      <c r="D11" s="23"/>
      <c r="E11" s="273" t="s">
        <v>4530</v>
      </c>
      <c r="F11" s="273"/>
      <c r="G11" s="273"/>
      <c r="H11" s="273"/>
      <c r="I11" s="122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customFormat="false" ht="12" hidden="false" customHeight="true" outlineLevel="0" collapsed="false">
      <c r="A12" s="23"/>
      <c r="B12" s="24"/>
      <c r="C12" s="23"/>
      <c r="D12" s="15" t="s">
        <v>3207</v>
      </c>
      <c r="E12" s="23"/>
      <c r="F12" s="23"/>
      <c r="G12" s="23"/>
      <c r="H12" s="23"/>
      <c r="I12" s="122"/>
      <c r="J12" s="23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customFormat="false" ht="16.5" hidden="false" customHeight="true" outlineLevel="0" collapsed="false">
      <c r="A13" s="23"/>
      <c r="B13" s="24"/>
      <c r="C13" s="23"/>
      <c r="D13" s="23"/>
      <c r="E13" s="123" t="s">
        <v>4548</v>
      </c>
      <c r="F13" s="123"/>
      <c r="G13" s="123"/>
      <c r="H13" s="123"/>
      <c r="I13" s="122"/>
      <c r="J13" s="23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customFormat="false" ht="11.25" hidden="false" customHeight="false" outlineLevel="0" collapsed="false">
      <c r="A14" s="23"/>
      <c r="B14" s="24"/>
      <c r="C14" s="23"/>
      <c r="D14" s="23"/>
      <c r="E14" s="23"/>
      <c r="F14" s="23"/>
      <c r="G14" s="23"/>
      <c r="H14" s="23"/>
      <c r="I14" s="122"/>
      <c r="J14" s="23"/>
      <c r="K14" s="23"/>
      <c r="L14" s="40"/>
      <c r="M14" s="28"/>
      <c r="N14" s="28"/>
      <c r="O14" s="28"/>
      <c r="P14" s="28"/>
      <c r="Q14" s="28"/>
      <c r="R14" s="28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customFormat="false" ht="12" hidden="false" customHeight="true" outlineLevel="0" collapsed="false">
      <c r="A15" s="23"/>
      <c r="B15" s="24"/>
      <c r="C15" s="23"/>
      <c r="D15" s="15" t="s">
        <v>11</v>
      </c>
      <c r="E15" s="23"/>
      <c r="F15" s="16"/>
      <c r="G15" s="23"/>
      <c r="H15" s="23"/>
      <c r="I15" s="124" t="s">
        <v>12</v>
      </c>
      <c r="J15" s="16"/>
      <c r="K15" s="23"/>
      <c r="L15" s="40"/>
      <c r="M15" s="28"/>
      <c r="N15" s="28"/>
      <c r="O15" s="28"/>
      <c r="P15" s="28"/>
      <c r="Q15" s="28"/>
      <c r="R15" s="28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customFormat="false" ht="12" hidden="false" customHeight="true" outlineLevel="0" collapsed="false">
      <c r="A16" s="23"/>
      <c r="B16" s="24"/>
      <c r="C16" s="23"/>
      <c r="D16" s="15" t="s">
        <v>13</v>
      </c>
      <c r="E16" s="23"/>
      <c r="F16" s="16" t="s">
        <v>3231</v>
      </c>
      <c r="G16" s="23"/>
      <c r="H16" s="23"/>
      <c r="I16" s="124" t="s">
        <v>15</v>
      </c>
      <c r="J16" s="125"/>
      <c r="K16" s="23"/>
      <c r="L16" s="40"/>
      <c r="M16" s="28"/>
      <c r="N16" s="28"/>
      <c r="O16" s="28"/>
      <c r="P16" s="28"/>
      <c r="Q16" s="28"/>
      <c r="R16" s="28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customFormat="false" ht="10.9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122"/>
      <c r="J17" s="23"/>
      <c r="K17" s="23"/>
      <c r="L17" s="40"/>
      <c r="M17" s="28"/>
      <c r="N17" s="28"/>
      <c r="O17" s="28"/>
      <c r="P17" s="28"/>
      <c r="Q17" s="28"/>
      <c r="R17" s="28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customFormat="false" ht="12" hidden="false" customHeight="true" outlineLevel="0" collapsed="false">
      <c r="A18" s="23"/>
      <c r="B18" s="24"/>
      <c r="C18" s="23"/>
      <c r="D18" s="15" t="s">
        <v>16</v>
      </c>
      <c r="E18" s="23"/>
      <c r="F18" s="23"/>
      <c r="G18" s="23"/>
      <c r="H18" s="23"/>
      <c r="I18" s="124" t="s">
        <v>17</v>
      </c>
      <c r="J18" s="16" t="str">
        <f aca="false">'002z - Zdravotechnika'!J18</f>
        <v>00 151 866</v>
      </c>
      <c r="K18" s="23"/>
      <c r="L18" s="40"/>
      <c r="M18" s="28"/>
      <c r="N18" s="28"/>
      <c r="O18" s="28"/>
      <c r="P18" s="28"/>
      <c r="Q18" s="28"/>
      <c r="R18" s="28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customFormat="false" ht="18" hidden="false" customHeight="true" outlineLevel="0" collapsed="false">
      <c r="A19" s="23"/>
      <c r="B19" s="24"/>
      <c r="C19" s="23"/>
      <c r="D19" s="23"/>
      <c r="E19" s="16" t="s">
        <v>3232</v>
      </c>
      <c r="F19" s="23"/>
      <c r="G19" s="23"/>
      <c r="H19" s="23"/>
      <c r="I19" s="124" t="s">
        <v>20</v>
      </c>
      <c r="J19" s="16" t="n">
        <f aca="false">'002z - Zdravotechnika'!J19</f>
        <v>2020571520</v>
      </c>
      <c r="K19" s="23"/>
      <c r="L19" s="40"/>
      <c r="M19" s="28"/>
      <c r="N19" s="28"/>
      <c r="O19" s="28"/>
      <c r="P19" s="28"/>
      <c r="Q19" s="28"/>
      <c r="R19" s="28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customFormat="fals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122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customFormat="false" ht="12" hidden="false" customHeight="true" outlineLevel="0" collapsed="false">
      <c r="A21" s="23"/>
      <c r="B21" s="24"/>
      <c r="C21" s="23"/>
      <c r="D21" s="15" t="s">
        <v>21</v>
      </c>
      <c r="E21" s="23"/>
      <c r="F21" s="23"/>
      <c r="G21" s="23"/>
      <c r="H21" s="23"/>
      <c r="I21" s="124" t="s">
        <v>17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customFormat="false" ht="18" hidden="false" customHeight="true" outlineLevel="0" collapsed="false">
      <c r="A22" s="23"/>
      <c r="B22" s="24"/>
      <c r="C22" s="23"/>
      <c r="D22" s="23"/>
      <c r="E22" s="126"/>
      <c r="F22" s="126"/>
      <c r="G22" s="126"/>
      <c r="H22" s="126"/>
      <c r="I22" s="124" t="s">
        <v>22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customFormat="fals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122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customFormat="false" ht="12" hidden="false" customHeight="true" outlineLevel="0" collapsed="false">
      <c r="A24" s="23"/>
      <c r="B24" s="24"/>
      <c r="C24" s="23"/>
      <c r="D24" s="15" t="s">
        <v>23</v>
      </c>
      <c r="E24" s="23"/>
      <c r="F24" s="23"/>
      <c r="G24" s="23"/>
      <c r="H24" s="23"/>
      <c r="I24" s="124" t="s">
        <v>17</v>
      </c>
      <c r="J24" s="16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customFormat="false" ht="18" hidden="false" customHeight="true" outlineLevel="0" collapsed="false">
      <c r="A25" s="23"/>
      <c r="B25" s="24"/>
      <c r="C25" s="23"/>
      <c r="D25" s="23"/>
      <c r="E25" s="16"/>
      <c r="F25" s="23"/>
      <c r="G25" s="23"/>
      <c r="H25" s="23"/>
      <c r="I25" s="124" t="s">
        <v>22</v>
      </c>
      <c r="J25" s="16"/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customFormat="fals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122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customFormat="false" ht="12" hidden="false" customHeight="true" outlineLevel="0" collapsed="false">
      <c r="A27" s="23"/>
      <c r="B27" s="24"/>
      <c r="C27" s="23"/>
      <c r="D27" s="15" t="s">
        <v>25</v>
      </c>
      <c r="E27" s="23"/>
      <c r="F27" s="23"/>
      <c r="G27" s="23"/>
      <c r="H27" s="23"/>
      <c r="I27" s="124" t="s">
        <v>17</v>
      </c>
      <c r="J27" s="16"/>
      <c r="K27" s="2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customFormat="false" ht="18" hidden="false" customHeight="true" outlineLevel="0" collapsed="false">
      <c r="A28" s="23"/>
      <c r="B28" s="24"/>
      <c r="C28" s="23"/>
      <c r="D28" s="23"/>
      <c r="E28" s="16"/>
      <c r="F28" s="23"/>
      <c r="G28" s="23"/>
      <c r="H28" s="23"/>
      <c r="I28" s="124" t="s">
        <v>22</v>
      </c>
      <c r="J28" s="16"/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customFormat="false" ht="6.95" hidden="false" customHeight="true" outlineLevel="0" collapsed="false">
      <c r="A29" s="23"/>
      <c r="B29" s="24"/>
      <c r="C29" s="23"/>
      <c r="D29" s="23"/>
      <c r="E29" s="23"/>
      <c r="F29" s="23"/>
      <c r="G29" s="23"/>
      <c r="H29" s="23"/>
      <c r="I29" s="122"/>
      <c r="J29" s="23"/>
      <c r="K29" s="2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customFormat="false" ht="12" hidden="false" customHeight="true" outlineLevel="0" collapsed="false">
      <c r="A30" s="23"/>
      <c r="B30" s="24"/>
      <c r="C30" s="23"/>
      <c r="D30" s="15" t="s">
        <v>26</v>
      </c>
      <c r="E30" s="23"/>
      <c r="F30" s="23"/>
      <c r="G30" s="23"/>
      <c r="H30" s="23"/>
      <c r="I30" s="122"/>
      <c r="J30" s="23"/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131" customFormat="true" ht="16.5" hidden="false" customHeight="true" outlineLevel="0" collapsed="false">
      <c r="A31" s="127"/>
      <c r="B31" s="128"/>
      <c r="C31" s="127"/>
      <c r="D31" s="127"/>
      <c r="E31" s="21"/>
      <c r="F31" s="21"/>
      <c r="G31" s="21"/>
      <c r="H31" s="21"/>
      <c r="I31" s="129"/>
      <c r="J31" s="127"/>
      <c r="K31" s="127"/>
      <c r="L31" s="130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</row>
    <row r="32" s="28" customFormat="true" ht="6.95" hidden="false" customHeight="true" outlineLevel="0" collapsed="false">
      <c r="A32" s="23"/>
      <c r="B32" s="24"/>
      <c r="C32" s="23"/>
      <c r="D32" s="23"/>
      <c r="E32" s="23"/>
      <c r="F32" s="23"/>
      <c r="G32" s="23"/>
      <c r="H32" s="23"/>
      <c r="I32" s="122"/>
      <c r="J32" s="23"/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customFormat="false" ht="6.95" hidden="false" customHeight="true" outlineLevel="0" collapsed="false">
      <c r="A33" s="23"/>
      <c r="B33" s="24"/>
      <c r="C33" s="23"/>
      <c r="D33" s="73"/>
      <c r="E33" s="73"/>
      <c r="F33" s="73"/>
      <c r="G33" s="73"/>
      <c r="H33" s="73"/>
      <c r="I33" s="132"/>
      <c r="J33" s="73"/>
      <c r="K33" s="7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customFormat="false" ht="25.5" hidden="false" customHeight="true" outlineLevel="0" collapsed="false">
      <c r="A34" s="23"/>
      <c r="B34" s="24"/>
      <c r="C34" s="23"/>
      <c r="D34" s="133" t="s">
        <v>27</v>
      </c>
      <c r="E34" s="23"/>
      <c r="F34" s="23"/>
      <c r="G34" s="23"/>
      <c r="H34" s="23"/>
      <c r="I34" s="122"/>
      <c r="J34" s="134"/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customFormat="false" ht="6.95" hidden="false" customHeight="true" outlineLevel="0" collapsed="false">
      <c r="A35" s="23"/>
      <c r="B35" s="24"/>
      <c r="C35" s="23"/>
      <c r="D35" s="73"/>
      <c r="E35" s="73"/>
      <c r="F35" s="73"/>
      <c r="G35" s="73"/>
      <c r="H35" s="73"/>
      <c r="I35" s="132"/>
      <c r="J35" s="73"/>
      <c r="K35" s="7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customFormat="false" ht="14.45" hidden="false" customHeight="true" outlineLevel="0" collapsed="false">
      <c r="A36" s="23"/>
      <c r="B36" s="24"/>
      <c r="C36" s="23"/>
      <c r="D36" s="23"/>
      <c r="E36" s="23"/>
      <c r="F36" s="135" t="s">
        <v>29</v>
      </c>
      <c r="G36" s="23"/>
      <c r="H36" s="23"/>
      <c r="I36" s="136" t="s">
        <v>28</v>
      </c>
      <c r="J36" s="135" t="s">
        <v>30</v>
      </c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customFormat="false" ht="14.45" hidden="false" customHeight="true" outlineLevel="0" collapsed="false">
      <c r="A37" s="23"/>
      <c r="B37" s="24"/>
      <c r="C37" s="23"/>
      <c r="D37" s="137" t="s">
        <v>31</v>
      </c>
      <c r="E37" s="15" t="s">
        <v>32</v>
      </c>
      <c r="F37" s="138"/>
      <c r="G37" s="23"/>
      <c r="H37" s="23"/>
      <c r="I37" s="139" t="n">
        <v>0.2</v>
      </c>
      <c r="J37" s="138"/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customFormat="false" ht="14.45" hidden="false" customHeight="true" outlineLevel="0" collapsed="false">
      <c r="A38" s="23"/>
      <c r="B38" s="24"/>
      <c r="C38" s="23"/>
      <c r="D38" s="23"/>
      <c r="E38" s="15" t="s">
        <v>33</v>
      </c>
      <c r="F38" s="138"/>
      <c r="G38" s="23"/>
      <c r="H38" s="23"/>
      <c r="I38" s="139" t="n">
        <v>0.2</v>
      </c>
      <c r="J38" s="138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5" hidden="true" customHeight="true" outlineLevel="0" collapsed="false">
      <c r="A39" s="23"/>
      <c r="B39" s="24"/>
      <c r="C39" s="23"/>
      <c r="D39" s="23"/>
      <c r="E39" s="15" t="s">
        <v>34</v>
      </c>
      <c r="F39" s="138" t="n">
        <f aca="false">ROUND((SUM(BG129:BG203)),2)</f>
        <v>0</v>
      </c>
      <c r="G39" s="23"/>
      <c r="H39" s="23"/>
      <c r="I39" s="139" t="n">
        <v>0.2</v>
      </c>
      <c r="J39" s="138"/>
      <c r="K39" s="23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customFormat="false" ht="14.45" hidden="true" customHeight="true" outlineLevel="0" collapsed="false">
      <c r="A40" s="23"/>
      <c r="B40" s="24"/>
      <c r="C40" s="23"/>
      <c r="D40" s="23"/>
      <c r="E40" s="15" t="s">
        <v>35</v>
      </c>
      <c r="F40" s="138" t="n">
        <f aca="false">ROUND((SUM(BH129:BH203)),2)</f>
        <v>0</v>
      </c>
      <c r="G40" s="23"/>
      <c r="H40" s="23"/>
      <c r="I40" s="139" t="n">
        <v>0.2</v>
      </c>
      <c r="J40" s="138"/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14.45" hidden="true" customHeight="true" outlineLevel="0" collapsed="false">
      <c r="A41" s="23"/>
      <c r="B41" s="24"/>
      <c r="C41" s="23"/>
      <c r="D41" s="23"/>
      <c r="E41" s="15" t="s">
        <v>36</v>
      </c>
      <c r="F41" s="138" t="n">
        <f aca="false">ROUND((SUM(BI129:BI203)),2)</f>
        <v>0</v>
      </c>
      <c r="G41" s="23"/>
      <c r="H41" s="23"/>
      <c r="I41" s="139" t="n">
        <v>0</v>
      </c>
      <c r="J41" s="138"/>
      <c r="K41" s="23"/>
      <c r="L41" s="40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customFormat="false" ht="6.95" hidden="false" customHeight="true" outlineLevel="0" collapsed="false">
      <c r="A42" s="23"/>
      <c r="B42" s="24"/>
      <c r="C42" s="23"/>
      <c r="D42" s="23"/>
      <c r="E42" s="23"/>
      <c r="F42" s="23"/>
      <c r="G42" s="23"/>
      <c r="H42" s="23"/>
      <c r="I42" s="122"/>
      <c r="J42" s="23"/>
      <c r="K42" s="23"/>
      <c r="L42" s="40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customFormat="false" ht="25.5" hidden="false" customHeight="true" outlineLevel="0" collapsed="false">
      <c r="A43" s="23"/>
      <c r="B43" s="24"/>
      <c r="C43" s="140"/>
      <c r="D43" s="141" t="s">
        <v>37</v>
      </c>
      <c r="E43" s="64"/>
      <c r="F43" s="64"/>
      <c r="G43" s="142" t="s">
        <v>38</v>
      </c>
      <c r="H43" s="143" t="s">
        <v>39</v>
      </c>
      <c r="I43" s="144"/>
      <c r="J43" s="145"/>
      <c r="K43" s="146"/>
      <c r="L43" s="40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</row>
    <row r="44" customFormat="false" ht="14.45" hidden="false" customHeight="true" outlineLevel="0" collapsed="false">
      <c r="B44" s="6"/>
      <c r="I44" s="0"/>
      <c r="L44" s="6"/>
    </row>
    <row r="45" s="28" customFormat="true" ht="14.45" hidden="false" customHeight="true" outlineLevel="0" collapsed="false">
      <c r="B45" s="40"/>
      <c r="D45" s="41" t="s">
        <v>40</v>
      </c>
      <c r="E45" s="42"/>
      <c r="F45" s="42"/>
      <c r="G45" s="41" t="s">
        <v>41</v>
      </c>
      <c r="H45" s="42"/>
      <c r="I45" s="147"/>
      <c r="J45" s="42"/>
      <c r="K45" s="42"/>
      <c r="L45" s="40"/>
    </row>
    <row r="46" customFormat="false" ht="11.25" hidden="false" customHeight="false" outlineLevel="0" collapsed="false">
      <c r="B46" s="6"/>
      <c r="I46" s="0"/>
      <c r="L46" s="6"/>
    </row>
    <row r="47" customFormat="false" ht="11.25" hidden="false" customHeight="false" outlineLevel="0" collapsed="false">
      <c r="B47" s="6"/>
      <c r="I47" s="0"/>
      <c r="L47" s="6"/>
    </row>
    <row r="48" customFormat="false" ht="11.25" hidden="false" customHeight="false" outlineLevel="0" collapsed="false">
      <c r="B48" s="6"/>
      <c r="I48" s="0"/>
      <c r="L48" s="6"/>
    </row>
    <row r="49" customFormat="false" ht="11.25" hidden="false" customHeight="false" outlineLevel="0" collapsed="false">
      <c r="B49" s="6"/>
      <c r="I49" s="0"/>
      <c r="L49" s="6"/>
    </row>
    <row r="50" customFormat="false" ht="11.25" hidden="false" customHeight="false" outlineLevel="0" collapsed="false">
      <c r="B50" s="6"/>
      <c r="I50" s="0"/>
      <c r="L50" s="6"/>
    </row>
    <row r="51" customFormat="false" ht="11.25" hidden="false" customHeight="false" outlineLevel="0" collapsed="false">
      <c r="B51" s="6"/>
      <c r="I51" s="0"/>
      <c r="L51" s="6"/>
    </row>
    <row r="52" customFormat="false" ht="11.25" hidden="false" customHeight="false" outlineLevel="0" collapsed="false">
      <c r="B52" s="6"/>
      <c r="I52" s="0"/>
      <c r="L52" s="6"/>
    </row>
    <row r="53" customFormat="false" ht="11.25" hidden="false" customHeight="false" outlineLevel="0" collapsed="false">
      <c r="B53" s="6"/>
      <c r="I53" s="0"/>
      <c r="L53" s="6"/>
    </row>
    <row r="54" customFormat="false" ht="11.25" hidden="false" customHeight="false" outlineLevel="0" collapsed="false">
      <c r="B54" s="6"/>
      <c r="I54" s="0"/>
      <c r="L54" s="6"/>
    </row>
    <row r="55" customFormat="false" ht="11.25" hidden="false" customHeight="false" outlineLevel="0" collapsed="false">
      <c r="B55" s="6"/>
      <c r="I55" s="0"/>
      <c r="L55" s="6"/>
    </row>
    <row r="56" s="28" customFormat="true" ht="12.75" hidden="false" customHeight="false" outlineLevel="0" collapsed="false">
      <c r="A56" s="23"/>
      <c r="B56" s="24"/>
      <c r="C56" s="23"/>
      <c r="D56" s="43" t="s">
        <v>42</v>
      </c>
      <c r="E56" s="26"/>
      <c r="F56" s="148" t="s">
        <v>43</v>
      </c>
      <c r="G56" s="43" t="s">
        <v>42</v>
      </c>
      <c r="H56" s="26"/>
      <c r="I56" s="149"/>
      <c r="J56" s="150" t="s">
        <v>43</v>
      </c>
      <c r="K56" s="26"/>
      <c r="L56" s="40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</row>
    <row r="57" customFormat="false" ht="11.25" hidden="false" customHeight="false" outlineLevel="0" collapsed="false">
      <c r="B57" s="6"/>
      <c r="I57" s="0"/>
      <c r="L57" s="6"/>
    </row>
    <row r="58" customFormat="false" ht="11.25" hidden="false" customHeight="false" outlineLevel="0" collapsed="false">
      <c r="B58" s="6"/>
      <c r="I58" s="0"/>
      <c r="L58" s="6"/>
    </row>
    <row r="59" customFormat="false" ht="11.25" hidden="false" customHeight="false" outlineLevel="0" collapsed="false">
      <c r="B59" s="6"/>
      <c r="I59" s="0"/>
      <c r="L59" s="6"/>
    </row>
    <row r="60" s="28" customFormat="true" ht="12.75" hidden="false" customHeight="false" outlineLevel="0" collapsed="false">
      <c r="A60" s="23"/>
      <c r="B60" s="24"/>
      <c r="C60" s="23"/>
      <c r="D60" s="41" t="s">
        <v>44</v>
      </c>
      <c r="E60" s="44"/>
      <c r="F60" s="44"/>
      <c r="G60" s="41" t="s">
        <v>45</v>
      </c>
      <c r="H60" s="44"/>
      <c r="I60" s="151"/>
      <c r="J60" s="44"/>
      <c r="K60" s="44"/>
      <c r="L60" s="40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</row>
    <row r="61" customFormat="false" ht="11.25" hidden="false" customHeight="false" outlineLevel="0" collapsed="false">
      <c r="B61" s="6"/>
      <c r="I61" s="0"/>
      <c r="L61" s="6"/>
    </row>
    <row r="62" customFormat="false" ht="11.25" hidden="false" customHeight="false" outlineLevel="0" collapsed="false">
      <c r="B62" s="6"/>
      <c r="I62" s="0"/>
      <c r="L62" s="6"/>
    </row>
    <row r="63" customFormat="false" ht="11.25" hidden="false" customHeight="false" outlineLevel="0" collapsed="false">
      <c r="B63" s="6"/>
      <c r="I63" s="0"/>
      <c r="L63" s="6"/>
    </row>
    <row r="64" customFormat="false" ht="11.25" hidden="false" customHeight="false" outlineLevel="0" collapsed="false">
      <c r="B64" s="6"/>
      <c r="I64" s="0"/>
      <c r="L64" s="6"/>
    </row>
    <row r="65" customFormat="false" ht="11.25" hidden="false" customHeight="false" outlineLevel="0" collapsed="false">
      <c r="B65" s="6"/>
      <c r="I65" s="0"/>
      <c r="L65" s="6"/>
    </row>
    <row r="66" customFormat="false" ht="11.25" hidden="false" customHeight="false" outlineLevel="0" collapsed="false">
      <c r="B66" s="6"/>
      <c r="I66" s="0"/>
      <c r="L66" s="6"/>
    </row>
    <row r="67" customFormat="false" ht="11.25" hidden="false" customHeight="false" outlineLevel="0" collapsed="false">
      <c r="B67" s="6"/>
      <c r="I67" s="0"/>
      <c r="L67" s="6"/>
    </row>
    <row r="68" customFormat="false" ht="11.25" hidden="false" customHeight="false" outlineLevel="0" collapsed="false">
      <c r="B68" s="6"/>
      <c r="I68" s="0"/>
      <c r="L68" s="6"/>
    </row>
    <row r="69" customFormat="false" ht="11.25" hidden="false" customHeight="false" outlineLevel="0" collapsed="false">
      <c r="B69" s="6"/>
      <c r="I69" s="0"/>
      <c r="L69" s="6"/>
    </row>
    <row r="70" customFormat="false" ht="11.25" hidden="false" customHeight="false" outlineLevel="0" collapsed="false">
      <c r="B70" s="6"/>
      <c r="I70" s="0"/>
      <c r="L70" s="6"/>
    </row>
    <row r="71" s="28" customFormat="true" ht="12.75" hidden="false" customHeight="false" outlineLevel="0" collapsed="false">
      <c r="A71" s="23"/>
      <c r="B71" s="24"/>
      <c r="C71" s="23"/>
      <c r="D71" s="43" t="s">
        <v>42</v>
      </c>
      <c r="E71" s="26"/>
      <c r="F71" s="148" t="s">
        <v>43</v>
      </c>
      <c r="G71" s="43" t="s">
        <v>42</v>
      </c>
      <c r="H71" s="26"/>
      <c r="I71" s="149"/>
      <c r="J71" s="150" t="s">
        <v>43</v>
      </c>
      <c r="K71" s="26"/>
      <c r="L71" s="40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</row>
    <row r="72" customFormat="false" ht="14.45" hidden="false" customHeight="true" outlineLevel="0" collapsed="false">
      <c r="A72" s="23"/>
      <c r="B72" s="45"/>
      <c r="C72" s="46"/>
      <c r="D72" s="46"/>
      <c r="E72" s="46"/>
      <c r="F72" s="46"/>
      <c r="G72" s="46"/>
      <c r="H72" s="46"/>
      <c r="I72" s="152"/>
      <c r="J72" s="46"/>
      <c r="K72" s="46"/>
      <c r="L72" s="40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</row>
    <row r="73" customFormat="false" ht="11.25" hidden="false" customHeight="false" outlineLevel="0" collapsed="false">
      <c r="I73" s="0"/>
    </row>
    <row r="76" s="28" customFormat="true" ht="6.95" hidden="true" customHeight="true" outlineLevel="0" collapsed="false">
      <c r="A76" s="23"/>
      <c r="B76" s="47"/>
      <c r="C76" s="48"/>
      <c r="D76" s="48"/>
      <c r="E76" s="48"/>
      <c r="F76" s="48"/>
      <c r="G76" s="48"/>
      <c r="H76" s="48"/>
      <c r="I76" s="153"/>
      <c r="J76" s="48"/>
      <c r="K76" s="48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customFormat="false" ht="24.95" hidden="true" customHeight="true" outlineLevel="0" collapsed="false">
      <c r="A77" s="23"/>
      <c r="B77" s="24"/>
      <c r="C77" s="7" t="s">
        <v>150</v>
      </c>
      <c r="D77" s="23"/>
      <c r="E77" s="23"/>
      <c r="F77" s="23"/>
      <c r="G77" s="23"/>
      <c r="H77" s="23"/>
      <c r="I77" s="122"/>
      <c r="J77" s="23"/>
      <c r="K77" s="23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customFormat="false" ht="6.95" hidden="true" customHeight="true" outlineLevel="0" collapsed="false">
      <c r="A78" s="23"/>
      <c r="B78" s="24"/>
      <c r="C78" s="23"/>
      <c r="D78" s="23"/>
      <c r="E78" s="23"/>
      <c r="F78" s="23"/>
      <c r="G78" s="23"/>
      <c r="H78" s="23"/>
      <c r="I78" s="122"/>
      <c r="J78" s="23"/>
      <c r="K78" s="23"/>
      <c r="L78" s="40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customFormat="false" ht="12" hidden="true" customHeight="true" outlineLevel="0" collapsed="false">
      <c r="A79" s="23"/>
      <c r="B79" s="24"/>
      <c r="C79" s="15" t="s">
        <v>9</v>
      </c>
      <c r="D79" s="23"/>
      <c r="E79" s="23"/>
      <c r="F79" s="23"/>
      <c r="G79" s="23"/>
      <c r="H79" s="23"/>
      <c r="I79" s="122"/>
      <c r="J79" s="23"/>
      <c r="K79" s="23"/>
      <c r="L79" s="40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</row>
    <row r="80" customFormat="false" ht="16.5" hidden="true" customHeight="true" outlineLevel="0" collapsed="false">
      <c r="A80" s="23"/>
      <c r="B80" s="24"/>
      <c r="C80" s="23"/>
      <c r="D80" s="23"/>
      <c r="E80" s="121" t="str">
        <f aca="false">E7</f>
        <v>Budova OU Banská Bystrica, Rekonštrukcia a modernizácia</v>
      </c>
      <c r="F80" s="121"/>
      <c r="G80" s="121"/>
      <c r="H80" s="121"/>
      <c r="I80" s="122"/>
      <c r="J80" s="23"/>
      <c r="K80" s="23"/>
      <c r="L80" s="40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customFormat="false" ht="12" hidden="true" customHeight="true" outlineLevel="0" collapsed="false">
      <c r="B81" s="6"/>
      <c r="C81" s="15" t="s">
        <v>130</v>
      </c>
      <c r="I81" s="0"/>
      <c r="L81" s="6"/>
    </row>
    <row r="82" customFormat="false" ht="16.5" hidden="true" customHeight="true" outlineLevel="0" collapsed="false">
      <c r="B82" s="6"/>
      <c r="E82" s="121" t="s">
        <v>4184</v>
      </c>
      <c r="F82" s="121"/>
      <c r="G82" s="121"/>
      <c r="H82" s="121"/>
      <c r="I82" s="0"/>
      <c r="L82" s="6"/>
    </row>
    <row r="83" customFormat="false" ht="12" hidden="true" customHeight="true" outlineLevel="0" collapsed="false">
      <c r="B83" s="6"/>
      <c r="C83" s="15" t="s">
        <v>136</v>
      </c>
      <c r="I83" s="0"/>
      <c r="L83" s="6"/>
    </row>
    <row r="84" s="28" customFormat="true" ht="16.5" hidden="true" customHeight="true" outlineLevel="0" collapsed="false">
      <c r="A84" s="23"/>
      <c r="B84" s="24"/>
      <c r="C84" s="23"/>
      <c r="D84" s="23"/>
      <c r="E84" s="273" t="s">
        <v>4530</v>
      </c>
      <c r="F84" s="273"/>
      <c r="G84" s="273"/>
      <c r="H84" s="273"/>
      <c r="I84" s="122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customFormat="false" ht="12" hidden="true" customHeight="true" outlineLevel="0" collapsed="false">
      <c r="A85" s="23"/>
      <c r="B85" s="24"/>
      <c r="C85" s="15" t="s">
        <v>3207</v>
      </c>
      <c r="D85" s="23"/>
      <c r="E85" s="23"/>
      <c r="F85" s="23"/>
      <c r="G85" s="23"/>
      <c r="H85" s="23"/>
      <c r="I85" s="122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customFormat="false" ht="16.5" hidden="true" customHeight="true" outlineLevel="0" collapsed="false">
      <c r="A86" s="23"/>
      <c r="B86" s="24"/>
      <c r="C86" s="23"/>
      <c r="D86" s="23"/>
      <c r="E86" s="123" t="str">
        <f aca="false">E13</f>
        <v>002z -  Dažďová kanalizácia</v>
      </c>
      <c r="F86" s="123"/>
      <c r="G86" s="123"/>
      <c r="H86" s="123"/>
      <c r="I86" s="122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customFormat="false" ht="6.95" hidden="true" customHeight="true" outlineLevel="0" collapsed="false">
      <c r="A87" s="23"/>
      <c r="B87" s="24"/>
      <c r="C87" s="23"/>
      <c r="D87" s="23"/>
      <c r="E87" s="23"/>
      <c r="F87" s="23"/>
      <c r="G87" s="23"/>
      <c r="H87" s="23"/>
      <c r="I87" s="122"/>
      <c r="J87" s="23"/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customFormat="false" ht="12" hidden="true" customHeight="true" outlineLevel="0" collapsed="false">
      <c r="A88" s="23"/>
      <c r="B88" s="24"/>
      <c r="C88" s="15" t="s">
        <v>13</v>
      </c>
      <c r="D88" s="23"/>
      <c r="E88" s="23"/>
      <c r="F88" s="16" t="str">
        <f aca="false">F16</f>
        <v>OÚ Banská Bystrica, Skuteckého 19, parcela č.363/2</v>
      </c>
      <c r="G88" s="23"/>
      <c r="H88" s="23"/>
      <c r="I88" s="124" t="s">
        <v>15</v>
      </c>
      <c r="J88" s="125" t="str">
        <f aca="false">IF(J16="","",J16)</f>
        <v/>
      </c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customFormat="false" ht="6.95" hidden="true" customHeight="true" outlineLevel="0" collapsed="false">
      <c r="A89" s="23"/>
      <c r="B89" s="24"/>
      <c r="C89" s="23"/>
      <c r="D89" s="23"/>
      <c r="E89" s="23"/>
      <c r="F89" s="23"/>
      <c r="G89" s="23"/>
      <c r="H89" s="23"/>
      <c r="I89" s="122"/>
      <c r="J89" s="23"/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customFormat="false" ht="15.2" hidden="true" customHeight="true" outlineLevel="0" collapsed="false">
      <c r="A90" s="23"/>
      <c r="B90" s="24"/>
      <c r="C90" s="15" t="s">
        <v>16</v>
      </c>
      <c r="D90" s="23"/>
      <c r="E90" s="23"/>
      <c r="F90" s="16" t="str">
        <f aca="false">E19</f>
        <v>Ministerstvo vnútra Slovenskej republiky  Pribinov</v>
      </c>
      <c r="G90" s="23"/>
      <c r="H90" s="23"/>
      <c r="I90" s="124" t="s">
        <v>23</v>
      </c>
      <c r="J90" s="154" t="n">
        <f aca="false">E25</f>
        <v>0</v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customFormat="false" ht="15.2" hidden="true" customHeight="true" outlineLevel="0" collapsed="false">
      <c r="A91" s="23"/>
      <c r="B91" s="24"/>
      <c r="C91" s="15" t="s">
        <v>21</v>
      </c>
      <c r="D91" s="23"/>
      <c r="E91" s="23"/>
      <c r="F91" s="16" t="str">
        <f aca="false">IF(E22="","",E22)</f>
        <v/>
      </c>
      <c r="G91" s="23"/>
      <c r="H91" s="23"/>
      <c r="I91" s="124" t="s">
        <v>25</v>
      </c>
      <c r="J91" s="154" t="n">
        <f aca="false">E28</f>
        <v>0</v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customFormat="false" ht="10.35" hidden="true" customHeight="true" outlineLevel="0" collapsed="false">
      <c r="A92" s="23"/>
      <c r="B92" s="24"/>
      <c r="C92" s="23"/>
      <c r="D92" s="23"/>
      <c r="E92" s="23"/>
      <c r="F92" s="23"/>
      <c r="G92" s="23"/>
      <c r="H92" s="23"/>
      <c r="I92" s="122"/>
      <c r="J92" s="23"/>
      <c r="K92" s="23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customFormat="false" ht="29.25" hidden="true" customHeight="true" outlineLevel="0" collapsed="false">
      <c r="A93" s="23"/>
      <c r="B93" s="24"/>
      <c r="C93" s="155" t="s">
        <v>151</v>
      </c>
      <c r="D93" s="140"/>
      <c r="E93" s="140"/>
      <c r="F93" s="140"/>
      <c r="G93" s="140"/>
      <c r="H93" s="140"/>
      <c r="I93" s="156"/>
      <c r="J93" s="157" t="s">
        <v>152</v>
      </c>
      <c r="K93" s="140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customFormat="false" ht="10.35" hidden="true" customHeight="true" outlineLevel="0" collapsed="false">
      <c r="A94" s="23"/>
      <c r="B94" s="24"/>
      <c r="C94" s="23"/>
      <c r="D94" s="23"/>
      <c r="E94" s="23"/>
      <c r="F94" s="23"/>
      <c r="G94" s="23"/>
      <c r="H94" s="23"/>
      <c r="I94" s="122"/>
      <c r="J94" s="23"/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</row>
    <row r="95" customFormat="false" ht="22.9" hidden="true" customHeight="true" outlineLevel="0" collapsed="false">
      <c r="A95" s="23"/>
      <c r="B95" s="24"/>
      <c r="C95" s="158" t="s">
        <v>153</v>
      </c>
      <c r="D95" s="23"/>
      <c r="E95" s="23"/>
      <c r="F95" s="23"/>
      <c r="G95" s="23"/>
      <c r="H95" s="23"/>
      <c r="I95" s="122"/>
      <c r="J95" s="134" t="n">
        <f aca="false">J129</f>
        <v>0</v>
      </c>
      <c r="K95" s="23"/>
      <c r="L95" s="40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U95" s="3" t="s">
        <v>154</v>
      </c>
    </row>
    <row r="96" s="159" customFormat="true" ht="24.95" hidden="true" customHeight="true" outlineLevel="0" collapsed="false">
      <c r="B96" s="160"/>
      <c r="D96" s="161" t="s">
        <v>155</v>
      </c>
      <c r="E96" s="162"/>
      <c r="F96" s="162"/>
      <c r="G96" s="162"/>
      <c r="H96" s="162"/>
      <c r="I96" s="163"/>
      <c r="J96" s="164" t="n">
        <f aca="false">J130</f>
        <v>0</v>
      </c>
      <c r="L96" s="160"/>
    </row>
    <row r="97" s="102" customFormat="true" ht="19.9" hidden="true" customHeight="true" outlineLevel="0" collapsed="false">
      <c r="B97" s="165"/>
      <c r="D97" s="166" t="s">
        <v>1164</v>
      </c>
      <c r="E97" s="167"/>
      <c r="F97" s="167"/>
      <c r="G97" s="167"/>
      <c r="H97" s="167"/>
      <c r="I97" s="168"/>
      <c r="J97" s="169" t="n">
        <f aca="false">J131</f>
        <v>0</v>
      </c>
      <c r="L97" s="165"/>
    </row>
    <row r="98" s="102" customFormat="true" ht="19.9" hidden="true" customHeight="true" outlineLevel="0" collapsed="false">
      <c r="B98" s="165"/>
      <c r="D98" s="166" t="s">
        <v>1167</v>
      </c>
      <c r="E98" s="167"/>
      <c r="F98" s="167"/>
      <c r="G98" s="167"/>
      <c r="H98" s="167"/>
      <c r="I98" s="168"/>
      <c r="J98" s="169" t="n">
        <f aca="false">J148</f>
        <v>0</v>
      </c>
      <c r="L98" s="165"/>
    </row>
    <row r="99" s="102" customFormat="true" ht="19.9" hidden="true" customHeight="true" outlineLevel="0" collapsed="false">
      <c r="B99" s="165"/>
      <c r="D99" s="166" t="s">
        <v>3375</v>
      </c>
      <c r="E99" s="167"/>
      <c r="F99" s="167"/>
      <c r="G99" s="167"/>
      <c r="H99" s="167"/>
      <c r="I99" s="168"/>
      <c r="J99" s="169" t="n">
        <f aca="false">J152</f>
        <v>0</v>
      </c>
      <c r="L99" s="165"/>
    </row>
    <row r="100" s="102" customFormat="true" ht="19.9" hidden="true" customHeight="true" outlineLevel="0" collapsed="false">
      <c r="B100" s="165"/>
      <c r="D100" s="166" t="s">
        <v>4549</v>
      </c>
      <c r="E100" s="167"/>
      <c r="F100" s="167"/>
      <c r="G100" s="167"/>
      <c r="H100" s="167"/>
      <c r="I100" s="168"/>
      <c r="J100" s="169" t="n">
        <f aca="false">J156</f>
        <v>0</v>
      </c>
      <c r="L100" s="165"/>
    </row>
    <row r="101" s="102" customFormat="true" ht="19.9" hidden="true" customHeight="true" outlineLevel="0" collapsed="false">
      <c r="B101" s="165"/>
      <c r="D101" s="166" t="s">
        <v>157</v>
      </c>
      <c r="E101" s="167"/>
      <c r="F101" s="167"/>
      <c r="G101" s="167"/>
      <c r="H101" s="167"/>
      <c r="I101" s="168"/>
      <c r="J101" s="169" t="n">
        <f aca="false">J193</f>
        <v>0</v>
      </c>
      <c r="L101" s="165"/>
    </row>
    <row r="102" s="102" customFormat="true" ht="19.9" hidden="true" customHeight="true" outlineLevel="0" collapsed="false">
      <c r="B102" s="165"/>
      <c r="D102" s="166" t="s">
        <v>1168</v>
      </c>
      <c r="E102" s="167"/>
      <c r="F102" s="167"/>
      <c r="G102" s="167"/>
      <c r="H102" s="167"/>
      <c r="I102" s="168"/>
      <c r="J102" s="169" t="n">
        <f aca="false">J196</f>
        <v>0</v>
      </c>
      <c r="L102" s="165"/>
    </row>
    <row r="103" s="159" customFormat="true" ht="24.95" hidden="true" customHeight="true" outlineLevel="0" collapsed="false">
      <c r="B103" s="160"/>
      <c r="D103" s="161" t="s">
        <v>1180</v>
      </c>
      <c r="E103" s="162"/>
      <c r="F103" s="162"/>
      <c r="G103" s="162"/>
      <c r="H103" s="162"/>
      <c r="I103" s="163"/>
      <c r="J103" s="164" t="n">
        <f aca="false">J198</f>
        <v>0</v>
      </c>
      <c r="L103" s="160"/>
    </row>
    <row r="104" s="102" customFormat="true" ht="19.9" hidden="true" customHeight="true" outlineLevel="0" collapsed="false">
      <c r="B104" s="165"/>
      <c r="D104" s="166" t="s">
        <v>4120</v>
      </c>
      <c r="E104" s="167"/>
      <c r="F104" s="167"/>
      <c r="G104" s="167"/>
      <c r="H104" s="167"/>
      <c r="I104" s="168"/>
      <c r="J104" s="169" t="n">
        <f aca="false">J199</f>
        <v>0</v>
      </c>
      <c r="L104" s="165"/>
    </row>
    <row r="105" s="102" customFormat="true" ht="19.9" hidden="true" customHeight="true" outlineLevel="0" collapsed="false">
      <c r="B105" s="165"/>
      <c r="D105" s="166" t="s">
        <v>4550</v>
      </c>
      <c r="E105" s="167"/>
      <c r="F105" s="167"/>
      <c r="G105" s="167"/>
      <c r="H105" s="167"/>
      <c r="I105" s="168"/>
      <c r="J105" s="169" t="n">
        <f aca="false">J201</f>
        <v>0</v>
      </c>
      <c r="L105" s="165"/>
    </row>
    <row r="106" s="28" customFormat="true" ht="21.95" hidden="true" customHeight="true" outlineLevel="0" collapsed="false">
      <c r="A106" s="23"/>
      <c r="B106" s="24"/>
      <c r="C106" s="23"/>
      <c r="D106" s="23"/>
      <c r="E106" s="23"/>
      <c r="F106" s="23"/>
      <c r="G106" s="23"/>
      <c r="H106" s="23"/>
      <c r="I106" s="122"/>
      <c r="J106" s="23"/>
      <c r="K106" s="23"/>
      <c r="L106" s="40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</row>
    <row r="107" customFormat="false" ht="6.95" hidden="true" customHeight="true" outlineLevel="0" collapsed="false">
      <c r="A107" s="23"/>
      <c r="B107" s="45"/>
      <c r="C107" s="46"/>
      <c r="D107" s="46"/>
      <c r="E107" s="46"/>
      <c r="F107" s="46"/>
      <c r="G107" s="46"/>
      <c r="H107" s="46"/>
      <c r="I107" s="152"/>
      <c r="J107" s="46"/>
      <c r="K107" s="46"/>
      <c r="L107" s="40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</row>
    <row r="108" customFormat="false" ht="11.25" hidden="true" customHeight="false" outlineLevel="0" collapsed="false">
      <c r="I108" s="0"/>
    </row>
    <row r="111" s="28" customFormat="true" ht="6.95" hidden="false" customHeight="true" outlineLevel="0" collapsed="false">
      <c r="A111" s="23"/>
      <c r="B111" s="47"/>
      <c r="C111" s="48"/>
      <c r="D111" s="48"/>
      <c r="E111" s="48"/>
      <c r="F111" s="48"/>
      <c r="G111" s="48"/>
      <c r="H111" s="48"/>
      <c r="I111" s="153"/>
      <c r="J111" s="48"/>
      <c r="K111" s="48"/>
      <c r="L111" s="40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</row>
    <row r="112" customFormat="false" ht="24.95" hidden="false" customHeight="true" outlineLevel="0" collapsed="false">
      <c r="A112" s="23"/>
      <c r="B112" s="24"/>
      <c r="C112" s="7" t="s">
        <v>166</v>
      </c>
      <c r="D112" s="23"/>
      <c r="E112" s="23"/>
      <c r="F112" s="23"/>
      <c r="G112" s="23"/>
      <c r="H112" s="23"/>
      <c r="I112" s="122"/>
      <c r="J112" s="23"/>
      <c r="K112" s="23"/>
      <c r="L112" s="40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</row>
    <row r="113" customFormat="false" ht="6.95" hidden="false" customHeight="true" outlineLevel="0" collapsed="false">
      <c r="A113" s="23"/>
      <c r="B113" s="24"/>
      <c r="C113" s="23"/>
      <c r="D113" s="23"/>
      <c r="E113" s="23"/>
      <c r="F113" s="23"/>
      <c r="G113" s="23"/>
      <c r="H113" s="23"/>
      <c r="I113" s="122"/>
      <c r="J113" s="23"/>
      <c r="K113" s="23"/>
      <c r="L113" s="40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</row>
    <row r="114" customFormat="false" ht="12" hidden="false" customHeight="true" outlineLevel="0" collapsed="false">
      <c r="A114" s="23"/>
      <c r="B114" s="24"/>
      <c r="C114" s="15" t="s">
        <v>9</v>
      </c>
      <c r="D114" s="23"/>
      <c r="E114" s="23"/>
      <c r="F114" s="23"/>
      <c r="G114" s="23"/>
      <c r="H114" s="23"/>
      <c r="I114" s="122"/>
      <c r="J114" s="23"/>
      <c r="K114" s="23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customFormat="false" ht="16.5" hidden="false" customHeight="true" outlineLevel="0" collapsed="false">
      <c r="A115" s="23"/>
      <c r="B115" s="24"/>
      <c r="C115" s="23"/>
      <c r="D115" s="23"/>
      <c r="E115" s="121" t="str">
        <f aca="false">E7</f>
        <v>Budova OU Banská Bystrica, Rekonštrukcia a modernizácia</v>
      </c>
      <c r="F115" s="121"/>
      <c r="G115" s="121"/>
      <c r="H115" s="121"/>
      <c r="I115" s="122"/>
      <c r="J115" s="23"/>
      <c r="K115" s="23"/>
      <c r="L115" s="40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</row>
    <row r="116" customFormat="false" ht="12" hidden="false" customHeight="true" outlineLevel="0" collapsed="false">
      <c r="B116" s="6"/>
      <c r="C116" s="15" t="s">
        <v>130</v>
      </c>
      <c r="I116" s="0"/>
      <c r="L116" s="6"/>
    </row>
    <row r="117" customFormat="false" ht="16.5" hidden="false" customHeight="true" outlineLevel="0" collapsed="false">
      <c r="B117" s="6"/>
      <c r="E117" s="121" t="s">
        <v>4184</v>
      </c>
      <c r="F117" s="121"/>
      <c r="G117" s="121"/>
      <c r="H117" s="121"/>
      <c r="I117" s="0"/>
      <c r="L117" s="6"/>
    </row>
    <row r="118" customFormat="false" ht="12" hidden="false" customHeight="true" outlineLevel="0" collapsed="false">
      <c r="B118" s="6"/>
      <c r="C118" s="15" t="s">
        <v>136</v>
      </c>
      <c r="I118" s="0"/>
      <c r="L118" s="6"/>
    </row>
    <row r="119" s="28" customFormat="true" ht="16.5" hidden="false" customHeight="true" outlineLevel="0" collapsed="false">
      <c r="A119" s="23"/>
      <c r="B119" s="24"/>
      <c r="C119" s="23"/>
      <c r="D119" s="23"/>
      <c r="E119" s="273" t="s">
        <v>4530</v>
      </c>
      <c r="F119" s="273"/>
      <c r="G119" s="273"/>
      <c r="H119" s="273"/>
      <c r="I119" s="122"/>
      <c r="J119" s="23"/>
      <c r="K119" s="23"/>
      <c r="L119" s="40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</row>
    <row r="120" customFormat="false" ht="12" hidden="false" customHeight="true" outlineLevel="0" collapsed="false">
      <c r="A120" s="23"/>
      <c r="B120" s="24"/>
      <c r="C120" s="15" t="s">
        <v>3207</v>
      </c>
      <c r="D120" s="23"/>
      <c r="E120" s="23"/>
      <c r="F120" s="23"/>
      <c r="G120" s="23"/>
      <c r="H120" s="23"/>
      <c r="I120" s="122"/>
      <c r="J120" s="23"/>
      <c r="K120" s="23"/>
      <c r="L120" s="40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</row>
    <row r="121" customFormat="false" ht="16.5" hidden="false" customHeight="true" outlineLevel="0" collapsed="false">
      <c r="A121" s="23"/>
      <c r="B121" s="24"/>
      <c r="C121" s="23"/>
      <c r="D121" s="23"/>
      <c r="E121" s="123" t="str">
        <f aca="false">E13</f>
        <v>002z -  Dažďová kanalizácia</v>
      </c>
      <c r="F121" s="123"/>
      <c r="G121" s="123"/>
      <c r="H121" s="123"/>
      <c r="I121" s="122"/>
      <c r="J121" s="23"/>
      <c r="K121" s="23"/>
      <c r="L121" s="40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</row>
    <row r="122" customFormat="false" ht="6.95" hidden="false" customHeight="true" outlineLevel="0" collapsed="false">
      <c r="A122" s="23"/>
      <c r="B122" s="24"/>
      <c r="C122" s="23"/>
      <c r="D122" s="23"/>
      <c r="E122" s="23"/>
      <c r="F122" s="23"/>
      <c r="G122" s="23"/>
      <c r="H122" s="23"/>
      <c r="I122" s="122"/>
      <c r="J122" s="23"/>
      <c r="K122" s="23"/>
      <c r="L122" s="40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</row>
    <row r="123" customFormat="false" ht="12" hidden="false" customHeight="true" outlineLevel="0" collapsed="false">
      <c r="A123" s="23"/>
      <c r="B123" s="24"/>
      <c r="C123" s="15" t="s">
        <v>13</v>
      </c>
      <c r="D123" s="23"/>
      <c r="E123" s="23"/>
      <c r="F123" s="16" t="str">
        <f aca="false">F16</f>
        <v>OÚ Banská Bystrica, Skuteckého 19, parcela č.363/2</v>
      </c>
      <c r="G123" s="23"/>
      <c r="H123" s="23"/>
      <c r="I123" s="124" t="s">
        <v>15</v>
      </c>
      <c r="J123" s="125" t="str">
        <f aca="false">IF(J16="","",J16)</f>
        <v/>
      </c>
      <c r="K123" s="23"/>
      <c r="L123" s="40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</row>
    <row r="124" customFormat="false" ht="6.95" hidden="false" customHeight="true" outlineLevel="0" collapsed="false">
      <c r="A124" s="23"/>
      <c r="B124" s="24"/>
      <c r="C124" s="23"/>
      <c r="D124" s="23"/>
      <c r="E124" s="23"/>
      <c r="F124" s="23"/>
      <c r="G124" s="23"/>
      <c r="H124" s="23"/>
      <c r="I124" s="122"/>
      <c r="J124" s="23"/>
      <c r="K124" s="23"/>
      <c r="L124" s="40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</row>
    <row r="125" customFormat="false" ht="15.2" hidden="false" customHeight="true" outlineLevel="0" collapsed="false">
      <c r="A125" s="23"/>
      <c r="B125" s="24"/>
      <c r="C125" s="15" t="s">
        <v>16</v>
      </c>
      <c r="D125" s="23"/>
      <c r="E125" s="23"/>
      <c r="F125" s="16" t="str">
        <f aca="false">E19</f>
        <v>Ministerstvo vnútra Slovenskej republiky  Pribinov</v>
      </c>
      <c r="G125" s="23"/>
      <c r="H125" s="23"/>
      <c r="I125" s="124" t="s">
        <v>23</v>
      </c>
      <c r="J125" s="154"/>
      <c r="K125" s="23"/>
      <c r="L125" s="40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</row>
    <row r="126" customFormat="false" ht="15.2" hidden="false" customHeight="true" outlineLevel="0" collapsed="false">
      <c r="A126" s="23"/>
      <c r="B126" s="24"/>
      <c r="C126" s="15" t="s">
        <v>21</v>
      </c>
      <c r="D126" s="23"/>
      <c r="E126" s="23"/>
      <c r="F126" s="16" t="str">
        <f aca="false">IF(E22="","",E22)</f>
        <v/>
      </c>
      <c r="G126" s="23"/>
      <c r="H126" s="23"/>
      <c r="I126" s="124" t="s">
        <v>25</v>
      </c>
      <c r="J126" s="154"/>
      <c r="K126" s="23"/>
      <c r="L126" s="40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</row>
    <row r="127" customFormat="false" ht="10.35" hidden="false" customHeight="true" outlineLevel="0" collapsed="false">
      <c r="A127" s="23"/>
      <c r="B127" s="24"/>
      <c r="C127" s="23"/>
      <c r="D127" s="23"/>
      <c r="E127" s="23"/>
      <c r="F127" s="23"/>
      <c r="G127" s="23"/>
      <c r="H127" s="23"/>
      <c r="I127" s="122"/>
      <c r="J127" s="23"/>
      <c r="K127" s="23"/>
      <c r="L127" s="40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</row>
    <row r="128" s="178" customFormat="true" ht="29.25" hidden="false" customHeight="true" outlineLevel="0" collapsed="false">
      <c r="A128" s="170"/>
      <c r="B128" s="171"/>
      <c r="C128" s="172" t="s">
        <v>167</v>
      </c>
      <c r="D128" s="173" t="s">
        <v>51</v>
      </c>
      <c r="E128" s="173" t="s">
        <v>47</v>
      </c>
      <c r="F128" s="173" t="s">
        <v>48</v>
      </c>
      <c r="G128" s="173" t="s">
        <v>168</v>
      </c>
      <c r="H128" s="173" t="s">
        <v>169</v>
      </c>
      <c r="I128" s="174" t="s">
        <v>170</v>
      </c>
      <c r="J128" s="175" t="s">
        <v>152</v>
      </c>
      <c r="K128" s="176" t="s">
        <v>171</v>
      </c>
      <c r="L128" s="177"/>
      <c r="M128" s="69"/>
      <c r="N128" s="70"/>
      <c r="O128" s="70"/>
      <c r="P128" s="70"/>
      <c r="Q128" s="70"/>
      <c r="R128" s="70"/>
      <c r="S128" s="70"/>
      <c r="T128" s="71"/>
      <c r="U128" s="170"/>
      <c r="V128" s="170"/>
      <c r="W128" s="170"/>
      <c r="X128" s="170"/>
      <c r="Y128" s="170"/>
      <c r="Z128" s="170"/>
      <c r="AA128" s="170"/>
      <c r="AB128" s="170"/>
      <c r="AC128" s="170"/>
      <c r="AD128" s="170"/>
      <c r="AE128" s="170"/>
    </row>
    <row r="129" s="28" customFormat="true" ht="22.9" hidden="false" customHeight="true" outlineLevel="0" collapsed="false">
      <c r="A129" s="23"/>
      <c r="B129" s="24"/>
      <c r="C129" s="77" t="s">
        <v>153</v>
      </c>
      <c r="D129" s="23"/>
      <c r="E129" s="23"/>
      <c r="F129" s="23"/>
      <c r="G129" s="23"/>
      <c r="H129" s="23"/>
      <c r="I129" s="122"/>
      <c r="J129" s="179"/>
      <c r="K129" s="23"/>
      <c r="L129" s="24"/>
      <c r="M129" s="72"/>
      <c r="N129" s="59"/>
      <c r="O129" s="73"/>
      <c r="P129" s="180"/>
      <c r="Q129" s="73"/>
      <c r="R129" s="180"/>
      <c r="S129" s="73"/>
      <c r="T129" s="181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T129" s="3" t="s">
        <v>53</v>
      </c>
      <c r="AU129" s="3" t="s">
        <v>154</v>
      </c>
      <c r="BK129" s="182" t="n">
        <f aca="false">BK130+BK198</f>
        <v>0</v>
      </c>
    </row>
    <row r="130" s="183" customFormat="true" ht="25.9" hidden="false" customHeight="true" outlineLevel="0" collapsed="false">
      <c r="B130" s="184"/>
      <c r="D130" s="185" t="s">
        <v>53</v>
      </c>
      <c r="E130" s="186" t="s">
        <v>172</v>
      </c>
      <c r="F130" s="186" t="s">
        <v>173</v>
      </c>
      <c r="I130" s="187"/>
      <c r="J130" s="188"/>
      <c r="L130" s="184"/>
      <c r="M130" s="189"/>
      <c r="N130" s="190"/>
      <c r="O130" s="190"/>
      <c r="P130" s="191"/>
      <c r="Q130" s="190"/>
      <c r="R130" s="191"/>
      <c r="S130" s="190"/>
      <c r="T130" s="192"/>
      <c r="AR130" s="185" t="s">
        <v>61</v>
      </c>
      <c r="AT130" s="193" t="s">
        <v>53</v>
      </c>
      <c r="AU130" s="193" t="s">
        <v>54</v>
      </c>
      <c r="AY130" s="185" t="s">
        <v>174</v>
      </c>
      <c r="BK130" s="194" t="n">
        <f aca="false">BK131+BK148+BK152+BK156+BK193+BK196</f>
        <v>0</v>
      </c>
    </row>
    <row r="131" customFormat="false" ht="22.9" hidden="false" customHeight="true" outlineLevel="0" collapsed="false">
      <c r="A131" s="183"/>
      <c r="B131" s="184"/>
      <c r="C131" s="183"/>
      <c r="D131" s="185" t="s">
        <v>53</v>
      </c>
      <c r="E131" s="195" t="s">
        <v>61</v>
      </c>
      <c r="F131" s="195" t="s">
        <v>1183</v>
      </c>
      <c r="G131" s="183"/>
      <c r="H131" s="183"/>
      <c r="I131" s="187"/>
      <c r="J131" s="196"/>
      <c r="K131" s="183"/>
      <c r="L131" s="184"/>
      <c r="M131" s="189"/>
      <c r="N131" s="190"/>
      <c r="O131" s="190"/>
      <c r="P131" s="191"/>
      <c r="Q131" s="190"/>
      <c r="R131" s="191"/>
      <c r="S131" s="190"/>
      <c r="T131" s="192"/>
      <c r="U131" s="183"/>
      <c r="V131" s="183"/>
      <c r="W131" s="183"/>
      <c r="X131" s="183"/>
      <c r="Y131" s="183"/>
      <c r="Z131" s="183"/>
      <c r="AA131" s="183"/>
      <c r="AB131" s="183"/>
      <c r="AC131" s="183"/>
      <c r="AD131" s="183"/>
      <c r="AE131" s="183"/>
      <c r="AR131" s="185" t="s">
        <v>61</v>
      </c>
      <c r="AT131" s="193" t="s">
        <v>53</v>
      </c>
      <c r="AU131" s="193" t="s">
        <v>61</v>
      </c>
      <c r="AY131" s="185" t="s">
        <v>174</v>
      </c>
      <c r="BK131" s="194" t="n">
        <f aca="false">SUM(BK132:BK147)</f>
        <v>0</v>
      </c>
    </row>
    <row r="132" s="28" customFormat="true" ht="24" hidden="false" customHeight="true" outlineLevel="0" collapsed="false">
      <c r="A132" s="23"/>
      <c r="B132" s="197"/>
      <c r="C132" s="198" t="s">
        <v>61</v>
      </c>
      <c r="D132" s="198" t="s">
        <v>178</v>
      </c>
      <c r="E132" s="199" t="s">
        <v>4551</v>
      </c>
      <c r="F132" s="200" t="s">
        <v>4552</v>
      </c>
      <c r="G132" s="201" t="s">
        <v>181</v>
      </c>
      <c r="H132" s="202" t="n">
        <v>31.416</v>
      </c>
      <c r="I132" s="203"/>
      <c r="J132" s="204"/>
      <c r="K132" s="205"/>
      <c r="L132" s="24"/>
      <c r="M132" s="206"/>
      <c r="N132" s="207"/>
      <c r="O132" s="61"/>
      <c r="P132" s="208"/>
      <c r="Q132" s="208"/>
      <c r="R132" s="208"/>
      <c r="S132" s="208"/>
      <c r="T132" s="209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R132" s="210" t="s">
        <v>182</v>
      </c>
      <c r="AT132" s="210" t="s">
        <v>178</v>
      </c>
      <c r="AU132" s="210" t="s">
        <v>67</v>
      </c>
      <c r="AY132" s="3" t="s">
        <v>174</v>
      </c>
      <c r="BE132" s="211" t="n">
        <f aca="false">IF(N132="základná",J132,0)</f>
        <v>0</v>
      </c>
      <c r="BF132" s="211" t="n">
        <f aca="false">IF(N132="znížená",J132,0)</f>
        <v>0</v>
      </c>
      <c r="BG132" s="211" t="n">
        <f aca="false">IF(N132="zákl. prenesená",J132,0)</f>
        <v>0</v>
      </c>
      <c r="BH132" s="211" t="n">
        <f aca="false">IF(N132="zníž. prenesená",J132,0)</f>
        <v>0</v>
      </c>
      <c r="BI132" s="211" t="n">
        <f aca="false">IF(N132="nulová",J132,0)</f>
        <v>0</v>
      </c>
      <c r="BJ132" s="3" t="s">
        <v>67</v>
      </c>
      <c r="BK132" s="211" t="n">
        <f aca="false">ROUND(I132*H132,2)</f>
        <v>0</v>
      </c>
      <c r="BL132" s="3" t="s">
        <v>182</v>
      </c>
      <c r="BM132" s="210" t="s">
        <v>61</v>
      </c>
    </row>
    <row r="133" s="28" customFormat="true" ht="24" hidden="false" customHeight="true" outlineLevel="0" collapsed="false">
      <c r="A133" s="23"/>
      <c r="B133" s="197"/>
      <c r="C133" s="198" t="s">
        <v>67</v>
      </c>
      <c r="D133" s="198" t="s">
        <v>178</v>
      </c>
      <c r="E133" s="199" t="s">
        <v>4553</v>
      </c>
      <c r="F133" s="200" t="s">
        <v>4554</v>
      </c>
      <c r="G133" s="201" t="s">
        <v>181</v>
      </c>
      <c r="H133" s="202" t="n">
        <v>31.416</v>
      </c>
      <c r="I133" s="203"/>
      <c r="J133" s="204"/>
      <c r="K133" s="205"/>
      <c r="L133" s="24"/>
      <c r="M133" s="206"/>
      <c r="N133" s="207"/>
      <c r="O133" s="61"/>
      <c r="P133" s="208"/>
      <c r="Q133" s="208"/>
      <c r="R133" s="208"/>
      <c r="S133" s="208"/>
      <c r="T133" s="209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R133" s="210" t="s">
        <v>182</v>
      </c>
      <c r="AT133" s="210" t="s">
        <v>178</v>
      </c>
      <c r="AU133" s="210" t="s">
        <v>67</v>
      </c>
      <c r="AY133" s="3" t="s">
        <v>174</v>
      </c>
      <c r="BE133" s="211" t="n">
        <f aca="false">IF(N133="základná",J133,0)</f>
        <v>0</v>
      </c>
      <c r="BF133" s="211" t="n">
        <f aca="false">IF(N133="znížená",J133,0)</f>
        <v>0</v>
      </c>
      <c r="BG133" s="211" t="n">
        <f aca="false">IF(N133="zákl. prenesená",J133,0)</f>
        <v>0</v>
      </c>
      <c r="BH133" s="211" t="n">
        <f aca="false">IF(N133="zníž. prenesená",J133,0)</f>
        <v>0</v>
      </c>
      <c r="BI133" s="211" t="n">
        <f aca="false">IF(N133="nulová",J133,0)</f>
        <v>0</v>
      </c>
      <c r="BJ133" s="3" t="s">
        <v>67</v>
      </c>
      <c r="BK133" s="211" t="n">
        <f aca="false">ROUND(I133*H133,2)</f>
        <v>0</v>
      </c>
      <c r="BL133" s="3" t="s">
        <v>182</v>
      </c>
      <c r="BM133" s="210" t="s">
        <v>67</v>
      </c>
    </row>
    <row r="134" s="28" customFormat="true" ht="24" hidden="false" customHeight="true" outlineLevel="0" collapsed="false">
      <c r="A134" s="23"/>
      <c r="B134" s="197"/>
      <c r="C134" s="198" t="s">
        <v>83</v>
      </c>
      <c r="D134" s="198" t="s">
        <v>178</v>
      </c>
      <c r="E134" s="199" t="s">
        <v>4555</v>
      </c>
      <c r="F134" s="200" t="s">
        <v>4556</v>
      </c>
      <c r="G134" s="201" t="s">
        <v>181</v>
      </c>
      <c r="H134" s="202" t="n">
        <v>42.49</v>
      </c>
      <c r="I134" s="203"/>
      <c r="J134" s="204"/>
      <c r="K134" s="205"/>
      <c r="L134" s="24"/>
      <c r="M134" s="206"/>
      <c r="N134" s="207"/>
      <c r="O134" s="61"/>
      <c r="P134" s="208"/>
      <c r="Q134" s="208"/>
      <c r="R134" s="208"/>
      <c r="S134" s="208"/>
      <c r="T134" s="209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R134" s="210" t="s">
        <v>182</v>
      </c>
      <c r="AT134" s="210" t="s">
        <v>178</v>
      </c>
      <c r="AU134" s="210" t="s">
        <v>67</v>
      </c>
      <c r="AY134" s="3" t="s">
        <v>174</v>
      </c>
      <c r="BE134" s="211" t="n">
        <f aca="false">IF(N134="základná",J134,0)</f>
        <v>0</v>
      </c>
      <c r="BF134" s="211" t="n">
        <f aca="false">IF(N134="znížená",J134,0)</f>
        <v>0</v>
      </c>
      <c r="BG134" s="211" t="n">
        <f aca="false">IF(N134="zákl. prenesená",J134,0)</f>
        <v>0</v>
      </c>
      <c r="BH134" s="211" t="n">
        <f aca="false">IF(N134="zníž. prenesená",J134,0)</f>
        <v>0</v>
      </c>
      <c r="BI134" s="211" t="n">
        <f aca="false">IF(N134="nulová",J134,0)</f>
        <v>0</v>
      </c>
      <c r="BJ134" s="3" t="s">
        <v>67</v>
      </c>
      <c r="BK134" s="211" t="n">
        <f aca="false">ROUND(I134*H134,2)</f>
        <v>0</v>
      </c>
      <c r="BL134" s="3" t="s">
        <v>182</v>
      </c>
      <c r="BM134" s="210" t="s">
        <v>83</v>
      </c>
    </row>
    <row r="135" s="28" customFormat="true" ht="24" hidden="false" customHeight="true" outlineLevel="0" collapsed="false">
      <c r="A135" s="23"/>
      <c r="B135" s="197"/>
      <c r="C135" s="198" t="s">
        <v>182</v>
      </c>
      <c r="D135" s="198" t="s">
        <v>178</v>
      </c>
      <c r="E135" s="199" t="s">
        <v>4557</v>
      </c>
      <c r="F135" s="200" t="s">
        <v>4558</v>
      </c>
      <c r="G135" s="201" t="s">
        <v>762</v>
      </c>
      <c r="H135" s="202" t="n">
        <v>1.403</v>
      </c>
      <c r="I135" s="203"/>
      <c r="J135" s="204"/>
      <c r="K135" s="205"/>
      <c r="L135" s="24"/>
      <c r="M135" s="206"/>
      <c r="N135" s="207"/>
      <c r="O135" s="61"/>
      <c r="P135" s="208"/>
      <c r="Q135" s="208"/>
      <c r="R135" s="208"/>
      <c r="S135" s="208"/>
      <c r="T135" s="209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R135" s="210" t="s">
        <v>182</v>
      </c>
      <c r="AT135" s="210" t="s">
        <v>178</v>
      </c>
      <c r="AU135" s="210" t="s">
        <v>67</v>
      </c>
      <c r="AY135" s="3" t="s">
        <v>174</v>
      </c>
      <c r="BE135" s="211" t="n">
        <f aca="false">IF(N135="základná",J135,0)</f>
        <v>0</v>
      </c>
      <c r="BF135" s="211" t="n">
        <f aca="false">IF(N135="znížená",J135,0)</f>
        <v>0</v>
      </c>
      <c r="BG135" s="211" t="n">
        <f aca="false">IF(N135="zákl. prenesená",J135,0)</f>
        <v>0</v>
      </c>
      <c r="BH135" s="211" t="n">
        <f aca="false">IF(N135="zníž. prenesená",J135,0)</f>
        <v>0</v>
      </c>
      <c r="BI135" s="211" t="n">
        <f aca="false">IF(N135="nulová",J135,0)</f>
        <v>0</v>
      </c>
      <c r="BJ135" s="3" t="s">
        <v>67</v>
      </c>
      <c r="BK135" s="211" t="n">
        <f aca="false">ROUND(I135*H135,2)</f>
        <v>0</v>
      </c>
      <c r="BL135" s="3" t="s">
        <v>182</v>
      </c>
      <c r="BM135" s="210" t="s">
        <v>182</v>
      </c>
    </row>
    <row r="136" s="28" customFormat="true" ht="24" hidden="false" customHeight="true" outlineLevel="0" collapsed="false">
      <c r="A136" s="23"/>
      <c r="B136" s="197"/>
      <c r="C136" s="198" t="s">
        <v>1133</v>
      </c>
      <c r="D136" s="198" t="s">
        <v>178</v>
      </c>
      <c r="E136" s="199" t="s">
        <v>4559</v>
      </c>
      <c r="F136" s="200" t="s">
        <v>4560</v>
      </c>
      <c r="G136" s="201" t="s">
        <v>762</v>
      </c>
      <c r="H136" s="202" t="n">
        <v>1.403</v>
      </c>
      <c r="I136" s="203"/>
      <c r="J136" s="204"/>
      <c r="K136" s="205"/>
      <c r="L136" s="24"/>
      <c r="M136" s="206"/>
      <c r="N136" s="207"/>
      <c r="O136" s="61"/>
      <c r="P136" s="208"/>
      <c r="Q136" s="208"/>
      <c r="R136" s="208"/>
      <c r="S136" s="208"/>
      <c r="T136" s="209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R136" s="210" t="s">
        <v>182</v>
      </c>
      <c r="AT136" s="210" t="s">
        <v>178</v>
      </c>
      <c r="AU136" s="210" t="s">
        <v>67</v>
      </c>
      <c r="AY136" s="3" t="s">
        <v>174</v>
      </c>
      <c r="BE136" s="211" t="n">
        <f aca="false">IF(N136="základná",J136,0)</f>
        <v>0</v>
      </c>
      <c r="BF136" s="211" t="n">
        <f aca="false">IF(N136="znížená",J136,0)</f>
        <v>0</v>
      </c>
      <c r="BG136" s="211" t="n">
        <f aca="false">IF(N136="zákl. prenesená",J136,0)</f>
        <v>0</v>
      </c>
      <c r="BH136" s="211" t="n">
        <f aca="false">IF(N136="zníž. prenesená",J136,0)</f>
        <v>0</v>
      </c>
      <c r="BI136" s="211" t="n">
        <f aca="false">IF(N136="nulová",J136,0)</f>
        <v>0</v>
      </c>
      <c r="BJ136" s="3" t="s">
        <v>67</v>
      </c>
      <c r="BK136" s="211" t="n">
        <f aca="false">ROUND(I136*H136,2)</f>
        <v>0</v>
      </c>
      <c r="BL136" s="3" t="s">
        <v>182</v>
      </c>
      <c r="BM136" s="210" t="s">
        <v>1133</v>
      </c>
    </row>
    <row r="137" s="28" customFormat="true" ht="16.5" hidden="false" customHeight="true" outlineLevel="0" collapsed="false">
      <c r="A137" s="23"/>
      <c r="B137" s="197"/>
      <c r="C137" s="198" t="s">
        <v>175</v>
      </c>
      <c r="D137" s="198" t="s">
        <v>178</v>
      </c>
      <c r="E137" s="199" t="s">
        <v>4193</v>
      </c>
      <c r="F137" s="200" t="s">
        <v>4194</v>
      </c>
      <c r="G137" s="201" t="s">
        <v>762</v>
      </c>
      <c r="H137" s="202" t="n">
        <v>95.407</v>
      </c>
      <c r="I137" s="203"/>
      <c r="J137" s="204"/>
      <c r="K137" s="205"/>
      <c r="L137" s="24"/>
      <c r="M137" s="206"/>
      <c r="N137" s="207"/>
      <c r="O137" s="61"/>
      <c r="P137" s="208"/>
      <c r="Q137" s="208"/>
      <c r="R137" s="208"/>
      <c r="S137" s="208"/>
      <c r="T137" s="209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R137" s="210" t="s">
        <v>182</v>
      </c>
      <c r="AT137" s="210" t="s">
        <v>178</v>
      </c>
      <c r="AU137" s="210" t="s">
        <v>67</v>
      </c>
      <c r="AY137" s="3" t="s">
        <v>174</v>
      </c>
      <c r="BE137" s="211" t="n">
        <f aca="false">IF(N137="základná",J137,0)</f>
        <v>0</v>
      </c>
      <c r="BF137" s="211" t="n">
        <f aca="false">IF(N137="znížená",J137,0)</f>
        <v>0</v>
      </c>
      <c r="BG137" s="211" t="n">
        <f aca="false">IF(N137="zákl. prenesená",J137,0)</f>
        <v>0</v>
      </c>
      <c r="BH137" s="211" t="n">
        <f aca="false">IF(N137="zníž. prenesená",J137,0)</f>
        <v>0</v>
      </c>
      <c r="BI137" s="211" t="n">
        <f aca="false">IF(N137="nulová",J137,0)</f>
        <v>0</v>
      </c>
      <c r="BJ137" s="3" t="s">
        <v>67</v>
      </c>
      <c r="BK137" s="211" t="n">
        <f aca="false">ROUND(I137*H137,2)</f>
        <v>0</v>
      </c>
      <c r="BL137" s="3" t="s">
        <v>182</v>
      </c>
      <c r="BM137" s="210" t="s">
        <v>175</v>
      </c>
    </row>
    <row r="138" s="28" customFormat="true" ht="36" hidden="false" customHeight="true" outlineLevel="0" collapsed="false">
      <c r="A138" s="23"/>
      <c r="B138" s="197"/>
      <c r="C138" s="198" t="s">
        <v>1224</v>
      </c>
      <c r="D138" s="198" t="s">
        <v>178</v>
      </c>
      <c r="E138" s="199" t="s">
        <v>4561</v>
      </c>
      <c r="F138" s="200" t="s">
        <v>4562</v>
      </c>
      <c r="G138" s="201" t="s">
        <v>762</v>
      </c>
      <c r="H138" s="202" t="n">
        <v>95.407</v>
      </c>
      <c r="I138" s="203"/>
      <c r="J138" s="204"/>
      <c r="K138" s="205"/>
      <c r="L138" s="24"/>
      <c r="M138" s="206"/>
      <c r="N138" s="207"/>
      <c r="O138" s="61"/>
      <c r="P138" s="208"/>
      <c r="Q138" s="208"/>
      <c r="R138" s="208"/>
      <c r="S138" s="208"/>
      <c r="T138" s="209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R138" s="210" t="s">
        <v>182</v>
      </c>
      <c r="AT138" s="210" t="s">
        <v>178</v>
      </c>
      <c r="AU138" s="210" t="s">
        <v>67</v>
      </c>
      <c r="AY138" s="3" t="s">
        <v>174</v>
      </c>
      <c r="BE138" s="211" t="n">
        <f aca="false">IF(N138="základná",J138,0)</f>
        <v>0</v>
      </c>
      <c r="BF138" s="211" t="n">
        <f aca="false">IF(N138="znížená",J138,0)</f>
        <v>0</v>
      </c>
      <c r="BG138" s="211" t="n">
        <f aca="false">IF(N138="zákl. prenesená",J138,0)</f>
        <v>0</v>
      </c>
      <c r="BH138" s="211" t="n">
        <f aca="false">IF(N138="zníž. prenesená",J138,0)</f>
        <v>0</v>
      </c>
      <c r="BI138" s="211" t="n">
        <f aca="false">IF(N138="nulová",J138,0)</f>
        <v>0</v>
      </c>
      <c r="BJ138" s="3" t="s">
        <v>67</v>
      </c>
      <c r="BK138" s="211" t="n">
        <f aca="false">ROUND(I138*H138,2)</f>
        <v>0</v>
      </c>
      <c r="BL138" s="3" t="s">
        <v>182</v>
      </c>
      <c r="BM138" s="210" t="s">
        <v>1224</v>
      </c>
    </row>
    <row r="139" s="28" customFormat="true" ht="24" hidden="false" customHeight="true" outlineLevel="0" collapsed="false">
      <c r="A139" s="23"/>
      <c r="B139" s="197"/>
      <c r="C139" s="198" t="s">
        <v>741</v>
      </c>
      <c r="D139" s="198" t="s">
        <v>178</v>
      </c>
      <c r="E139" s="199" t="s">
        <v>4563</v>
      </c>
      <c r="F139" s="200" t="s">
        <v>4564</v>
      </c>
      <c r="G139" s="201" t="s">
        <v>762</v>
      </c>
      <c r="H139" s="202" t="n">
        <v>1.403</v>
      </c>
      <c r="I139" s="203"/>
      <c r="J139" s="204"/>
      <c r="K139" s="205"/>
      <c r="L139" s="24"/>
      <c r="M139" s="206"/>
      <c r="N139" s="207"/>
      <c r="O139" s="61"/>
      <c r="P139" s="208"/>
      <c r="Q139" s="208"/>
      <c r="R139" s="208"/>
      <c r="S139" s="208"/>
      <c r="T139" s="209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R139" s="210" t="s">
        <v>182</v>
      </c>
      <c r="AT139" s="210" t="s">
        <v>178</v>
      </c>
      <c r="AU139" s="210" t="s">
        <v>67</v>
      </c>
      <c r="AY139" s="3" t="s">
        <v>174</v>
      </c>
      <c r="BE139" s="211" t="n">
        <f aca="false">IF(N139="základná",J139,0)</f>
        <v>0</v>
      </c>
      <c r="BF139" s="211" t="n">
        <f aca="false">IF(N139="znížená",J139,0)</f>
        <v>0</v>
      </c>
      <c r="BG139" s="211" t="n">
        <f aca="false">IF(N139="zákl. prenesená",J139,0)</f>
        <v>0</v>
      </c>
      <c r="BH139" s="211" t="n">
        <f aca="false">IF(N139="zníž. prenesená",J139,0)</f>
        <v>0</v>
      </c>
      <c r="BI139" s="211" t="n">
        <f aca="false">IF(N139="nulová",J139,0)</f>
        <v>0</v>
      </c>
      <c r="BJ139" s="3" t="s">
        <v>67</v>
      </c>
      <c r="BK139" s="211" t="n">
        <f aca="false">ROUND(I139*H139,2)</f>
        <v>0</v>
      </c>
      <c r="BL139" s="3" t="s">
        <v>182</v>
      </c>
      <c r="BM139" s="210" t="s">
        <v>741</v>
      </c>
    </row>
    <row r="140" s="28" customFormat="true" ht="16.5" hidden="false" customHeight="true" outlineLevel="0" collapsed="false">
      <c r="A140" s="23"/>
      <c r="B140" s="197"/>
      <c r="C140" s="198" t="s">
        <v>342</v>
      </c>
      <c r="D140" s="198" t="s">
        <v>178</v>
      </c>
      <c r="E140" s="199" t="s">
        <v>4565</v>
      </c>
      <c r="F140" s="200" t="s">
        <v>4566</v>
      </c>
      <c r="G140" s="201" t="s">
        <v>762</v>
      </c>
      <c r="H140" s="202" t="n">
        <v>96.81</v>
      </c>
      <c r="I140" s="203"/>
      <c r="J140" s="204"/>
      <c r="K140" s="205"/>
      <c r="L140" s="24"/>
      <c r="M140" s="206"/>
      <c r="N140" s="207"/>
      <c r="O140" s="61"/>
      <c r="P140" s="208"/>
      <c r="Q140" s="208"/>
      <c r="R140" s="208"/>
      <c r="S140" s="208"/>
      <c r="T140" s="209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R140" s="210" t="s">
        <v>182</v>
      </c>
      <c r="AT140" s="210" t="s">
        <v>178</v>
      </c>
      <c r="AU140" s="210" t="s">
        <v>67</v>
      </c>
      <c r="AY140" s="3" t="s">
        <v>174</v>
      </c>
      <c r="BE140" s="211" t="n">
        <f aca="false">IF(N140="základná",J140,0)</f>
        <v>0</v>
      </c>
      <c r="BF140" s="211" t="n">
        <f aca="false">IF(N140="znížená",J140,0)</f>
        <v>0</v>
      </c>
      <c r="BG140" s="211" t="n">
        <f aca="false">IF(N140="zákl. prenesená",J140,0)</f>
        <v>0</v>
      </c>
      <c r="BH140" s="211" t="n">
        <f aca="false">IF(N140="zníž. prenesená",J140,0)</f>
        <v>0</v>
      </c>
      <c r="BI140" s="211" t="n">
        <f aca="false">IF(N140="nulová",J140,0)</f>
        <v>0</v>
      </c>
      <c r="BJ140" s="3" t="s">
        <v>67</v>
      </c>
      <c r="BK140" s="211" t="n">
        <f aca="false">ROUND(I140*H140,2)</f>
        <v>0</v>
      </c>
      <c r="BL140" s="3" t="s">
        <v>182</v>
      </c>
      <c r="BM140" s="210" t="s">
        <v>342</v>
      </c>
    </row>
    <row r="141" s="28" customFormat="true" ht="24" hidden="false" customHeight="true" outlineLevel="0" collapsed="false">
      <c r="A141" s="23"/>
      <c r="B141" s="197"/>
      <c r="C141" s="198" t="s">
        <v>1246</v>
      </c>
      <c r="D141" s="198" t="s">
        <v>178</v>
      </c>
      <c r="E141" s="199" t="s">
        <v>1257</v>
      </c>
      <c r="F141" s="200" t="s">
        <v>1258</v>
      </c>
      <c r="G141" s="201" t="s">
        <v>762</v>
      </c>
      <c r="H141" s="202" t="n">
        <v>96.81</v>
      </c>
      <c r="I141" s="203"/>
      <c r="J141" s="204"/>
      <c r="K141" s="205"/>
      <c r="L141" s="24"/>
      <c r="M141" s="206"/>
      <c r="N141" s="207"/>
      <c r="O141" s="61"/>
      <c r="P141" s="208"/>
      <c r="Q141" s="208"/>
      <c r="R141" s="208"/>
      <c r="S141" s="208"/>
      <c r="T141" s="209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R141" s="210" t="s">
        <v>182</v>
      </c>
      <c r="AT141" s="210" t="s">
        <v>178</v>
      </c>
      <c r="AU141" s="210" t="s">
        <v>67</v>
      </c>
      <c r="AY141" s="3" t="s">
        <v>174</v>
      </c>
      <c r="BE141" s="211" t="n">
        <f aca="false">IF(N141="základná",J141,0)</f>
        <v>0</v>
      </c>
      <c r="BF141" s="211" t="n">
        <f aca="false">IF(N141="znížená",J141,0)</f>
        <v>0</v>
      </c>
      <c r="BG141" s="211" t="n">
        <f aca="false">IF(N141="zákl. prenesená",J141,0)</f>
        <v>0</v>
      </c>
      <c r="BH141" s="211" t="n">
        <f aca="false">IF(N141="zníž. prenesená",J141,0)</f>
        <v>0</v>
      </c>
      <c r="BI141" s="211" t="n">
        <f aca="false">IF(N141="nulová",J141,0)</f>
        <v>0</v>
      </c>
      <c r="BJ141" s="3" t="s">
        <v>67</v>
      </c>
      <c r="BK141" s="211" t="n">
        <f aca="false">ROUND(I141*H141,2)</f>
        <v>0</v>
      </c>
      <c r="BL141" s="3" t="s">
        <v>182</v>
      </c>
      <c r="BM141" s="210" t="s">
        <v>1246</v>
      </c>
    </row>
    <row r="142" s="28" customFormat="true" ht="16.5" hidden="false" customHeight="true" outlineLevel="0" collapsed="false">
      <c r="A142" s="23"/>
      <c r="B142" s="197"/>
      <c r="C142" s="198" t="s">
        <v>1059</v>
      </c>
      <c r="D142" s="198" t="s">
        <v>178</v>
      </c>
      <c r="E142" s="199" t="s">
        <v>4567</v>
      </c>
      <c r="F142" s="200" t="s">
        <v>4568</v>
      </c>
      <c r="G142" s="201" t="s">
        <v>762</v>
      </c>
      <c r="H142" s="202" t="n">
        <v>96.81</v>
      </c>
      <c r="I142" s="203"/>
      <c r="J142" s="204"/>
      <c r="K142" s="205"/>
      <c r="L142" s="24"/>
      <c r="M142" s="206"/>
      <c r="N142" s="207"/>
      <c r="O142" s="61"/>
      <c r="P142" s="208"/>
      <c r="Q142" s="208"/>
      <c r="R142" s="208"/>
      <c r="S142" s="208"/>
      <c r="T142" s="209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R142" s="210" t="s">
        <v>182</v>
      </c>
      <c r="AT142" s="210" t="s">
        <v>178</v>
      </c>
      <c r="AU142" s="210" t="s">
        <v>67</v>
      </c>
      <c r="AY142" s="3" t="s">
        <v>174</v>
      </c>
      <c r="BE142" s="211" t="n">
        <f aca="false">IF(N142="základná",J142,0)</f>
        <v>0</v>
      </c>
      <c r="BF142" s="211" t="n">
        <f aca="false">IF(N142="znížená",J142,0)</f>
        <v>0</v>
      </c>
      <c r="BG142" s="211" t="n">
        <f aca="false">IF(N142="zákl. prenesená",J142,0)</f>
        <v>0</v>
      </c>
      <c r="BH142" s="211" t="n">
        <f aca="false">IF(N142="zníž. prenesená",J142,0)</f>
        <v>0</v>
      </c>
      <c r="BI142" s="211" t="n">
        <f aca="false">IF(N142="nulová",J142,0)</f>
        <v>0</v>
      </c>
      <c r="BJ142" s="3" t="s">
        <v>67</v>
      </c>
      <c r="BK142" s="211" t="n">
        <f aca="false">ROUND(I142*H142,2)</f>
        <v>0</v>
      </c>
      <c r="BL142" s="3" t="s">
        <v>182</v>
      </c>
      <c r="BM142" s="210" t="s">
        <v>1059</v>
      </c>
    </row>
    <row r="143" customFormat="false" ht="16.5" hidden="false" customHeight="true" outlineLevel="0" collapsed="false">
      <c r="A143" s="23"/>
      <c r="B143" s="197"/>
      <c r="C143" s="250" t="s">
        <v>887</v>
      </c>
      <c r="D143" s="250" t="s">
        <v>435</v>
      </c>
      <c r="E143" s="251" t="s">
        <v>4569</v>
      </c>
      <c r="F143" s="252" t="s">
        <v>4570</v>
      </c>
      <c r="G143" s="253" t="s">
        <v>395</v>
      </c>
      <c r="H143" s="254" t="n">
        <v>164.577</v>
      </c>
      <c r="I143" s="255"/>
      <c r="J143" s="256"/>
      <c r="K143" s="257"/>
      <c r="L143" s="258"/>
      <c r="M143" s="259"/>
      <c r="N143" s="260"/>
      <c r="O143" s="61"/>
      <c r="P143" s="208"/>
      <c r="Q143" s="208"/>
      <c r="R143" s="208"/>
      <c r="S143" s="208"/>
      <c r="T143" s="209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R143" s="210" t="s">
        <v>741</v>
      </c>
      <c r="AT143" s="210" t="s">
        <v>435</v>
      </c>
      <c r="AU143" s="210" t="s">
        <v>67</v>
      </c>
      <c r="AY143" s="3" t="s">
        <v>174</v>
      </c>
      <c r="BE143" s="211" t="n">
        <f aca="false">IF(N143="základná",J143,0)</f>
        <v>0</v>
      </c>
      <c r="BF143" s="211" t="n">
        <f aca="false">IF(N143="znížená",J143,0)</f>
        <v>0</v>
      </c>
      <c r="BG143" s="211" t="n">
        <f aca="false">IF(N143="zákl. prenesená",J143,0)</f>
        <v>0</v>
      </c>
      <c r="BH143" s="211" t="n">
        <f aca="false">IF(N143="zníž. prenesená",J143,0)</f>
        <v>0</v>
      </c>
      <c r="BI143" s="211" t="n">
        <f aca="false">IF(N143="nulová",J143,0)</f>
        <v>0</v>
      </c>
      <c r="BJ143" s="3" t="s">
        <v>67</v>
      </c>
      <c r="BK143" s="211" t="n">
        <f aca="false">ROUND(I143*H143,2)</f>
        <v>0</v>
      </c>
      <c r="BL143" s="3" t="s">
        <v>182</v>
      </c>
      <c r="BM143" s="210" t="s">
        <v>887</v>
      </c>
    </row>
    <row r="144" customFormat="false" ht="24" hidden="false" customHeight="true" outlineLevel="0" collapsed="false">
      <c r="A144" s="23"/>
      <c r="B144" s="197"/>
      <c r="C144" s="198" t="s">
        <v>889</v>
      </c>
      <c r="D144" s="198" t="s">
        <v>178</v>
      </c>
      <c r="E144" s="199" t="s">
        <v>1271</v>
      </c>
      <c r="F144" s="200" t="s">
        <v>1272</v>
      </c>
      <c r="G144" s="201" t="s">
        <v>762</v>
      </c>
      <c r="H144" s="202" t="n">
        <v>64.143</v>
      </c>
      <c r="I144" s="203"/>
      <c r="J144" s="204"/>
      <c r="K144" s="205"/>
      <c r="L144" s="24"/>
      <c r="M144" s="206"/>
      <c r="N144" s="207"/>
      <c r="O144" s="61"/>
      <c r="P144" s="208"/>
      <c r="Q144" s="208"/>
      <c r="R144" s="208"/>
      <c r="S144" s="208"/>
      <c r="T144" s="209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R144" s="210" t="s">
        <v>182</v>
      </c>
      <c r="AT144" s="210" t="s">
        <v>178</v>
      </c>
      <c r="AU144" s="210" t="s">
        <v>67</v>
      </c>
      <c r="AY144" s="3" t="s">
        <v>174</v>
      </c>
      <c r="BE144" s="211" t="n">
        <f aca="false">IF(N144="základná",J144,0)</f>
        <v>0</v>
      </c>
      <c r="BF144" s="211" t="n">
        <f aca="false">IF(N144="znížená",J144,0)</f>
        <v>0</v>
      </c>
      <c r="BG144" s="211" t="n">
        <f aca="false">IF(N144="zákl. prenesená",J144,0)</f>
        <v>0</v>
      </c>
      <c r="BH144" s="211" t="n">
        <f aca="false">IF(N144="zníž. prenesená",J144,0)</f>
        <v>0</v>
      </c>
      <c r="BI144" s="211" t="n">
        <f aca="false">IF(N144="nulová",J144,0)</f>
        <v>0</v>
      </c>
      <c r="BJ144" s="3" t="s">
        <v>67</v>
      </c>
      <c r="BK144" s="211" t="n">
        <f aca="false">ROUND(I144*H144,2)</f>
        <v>0</v>
      </c>
      <c r="BL144" s="3" t="s">
        <v>182</v>
      </c>
      <c r="BM144" s="210" t="s">
        <v>889</v>
      </c>
    </row>
    <row r="145" customFormat="false" ht="24" hidden="false" customHeight="true" outlineLevel="0" collapsed="false">
      <c r="A145" s="23"/>
      <c r="B145" s="197"/>
      <c r="C145" s="198" t="s">
        <v>892</v>
      </c>
      <c r="D145" s="198" t="s">
        <v>178</v>
      </c>
      <c r="E145" s="199" t="s">
        <v>4571</v>
      </c>
      <c r="F145" s="200" t="s">
        <v>4572</v>
      </c>
      <c r="G145" s="201" t="s">
        <v>762</v>
      </c>
      <c r="H145" s="202" t="n">
        <v>23.665</v>
      </c>
      <c r="I145" s="203"/>
      <c r="J145" s="204"/>
      <c r="K145" s="205"/>
      <c r="L145" s="24"/>
      <c r="M145" s="206"/>
      <c r="N145" s="207"/>
      <c r="O145" s="61"/>
      <c r="P145" s="208"/>
      <c r="Q145" s="208"/>
      <c r="R145" s="208"/>
      <c r="S145" s="208"/>
      <c r="T145" s="209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R145" s="210" t="s">
        <v>182</v>
      </c>
      <c r="AT145" s="210" t="s">
        <v>178</v>
      </c>
      <c r="AU145" s="210" t="s">
        <v>67</v>
      </c>
      <c r="AY145" s="3" t="s">
        <v>174</v>
      </c>
      <c r="BE145" s="211" t="n">
        <f aca="false">IF(N145="základná",J145,0)</f>
        <v>0</v>
      </c>
      <c r="BF145" s="211" t="n">
        <f aca="false">IF(N145="znížená",J145,0)</f>
        <v>0</v>
      </c>
      <c r="BG145" s="211" t="n">
        <f aca="false">IF(N145="zákl. prenesená",J145,0)</f>
        <v>0</v>
      </c>
      <c r="BH145" s="211" t="n">
        <f aca="false">IF(N145="zníž. prenesená",J145,0)</f>
        <v>0</v>
      </c>
      <c r="BI145" s="211" t="n">
        <f aca="false">IF(N145="nulová",J145,0)</f>
        <v>0</v>
      </c>
      <c r="BJ145" s="3" t="s">
        <v>67</v>
      </c>
      <c r="BK145" s="211" t="n">
        <f aca="false">ROUND(I145*H145,2)</f>
        <v>0</v>
      </c>
      <c r="BL145" s="3" t="s">
        <v>182</v>
      </c>
      <c r="BM145" s="210" t="s">
        <v>892</v>
      </c>
    </row>
    <row r="146" customFormat="false" ht="16.5" hidden="false" customHeight="true" outlineLevel="0" collapsed="false">
      <c r="A146" s="23"/>
      <c r="B146" s="197"/>
      <c r="C146" s="250" t="s">
        <v>894</v>
      </c>
      <c r="D146" s="250" t="s">
        <v>435</v>
      </c>
      <c r="E146" s="251" t="s">
        <v>4573</v>
      </c>
      <c r="F146" s="252" t="s">
        <v>4574</v>
      </c>
      <c r="G146" s="253" t="s">
        <v>395</v>
      </c>
      <c r="H146" s="254" t="n">
        <v>40.231</v>
      </c>
      <c r="I146" s="255"/>
      <c r="J146" s="256"/>
      <c r="K146" s="257"/>
      <c r="L146" s="258"/>
      <c r="M146" s="259"/>
      <c r="N146" s="260"/>
      <c r="O146" s="61"/>
      <c r="P146" s="208"/>
      <c r="Q146" s="208"/>
      <c r="R146" s="208"/>
      <c r="S146" s="208"/>
      <c r="T146" s="209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R146" s="210" t="s">
        <v>741</v>
      </c>
      <c r="AT146" s="210" t="s">
        <v>435</v>
      </c>
      <c r="AU146" s="210" t="s">
        <v>67</v>
      </c>
      <c r="AY146" s="3" t="s">
        <v>174</v>
      </c>
      <c r="BE146" s="211" t="n">
        <f aca="false">IF(N146="základná",J146,0)</f>
        <v>0</v>
      </c>
      <c r="BF146" s="211" t="n">
        <f aca="false">IF(N146="znížená",J146,0)</f>
        <v>0</v>
      </c>
      <c r="BG146" s="211" t="n">
        <f aca="false">IF(N146="zákl. prenesená",J146,0)</f>
        <v>0</v>
      </c>
      <c r="BH146" s="211" t="n">
        <f aca="false">IF(N146="zníž. prenesená",J146,0)</f>
        <v>0</v>
      </c>
      <c r="BI146" s="211" t="n">
        <f aca="false">IF(N146="nulová",J146,0)</f>
        <v>0</v>
      </c>
      <c r="BJ146" s="3" t="s">
        <v>67</v>
      </c>
      <c r="BK146" s="211" t="n">
        <f aca="false">ROUND(I146*H146,2)</f>
        <v>0</v>
      </c>
      <c r="BL146" s="3" t="s">
        <v>182</v>
      </c>
      <c r="BM146" s="210" t="s">
        <v>894</v>
      </c>
    </row>
    <row r="147" customFormat="false" ht="16.5" hidden="false" customHeight="true" outlineLevel="0" collapsed="false">
      <c r="A147" s="23"/>
      <c r="B147" s="197"/>
      <c r="C147" s="198" t="s">
        <v>431</v>
      </c>
      <c r="D147" s="198" t="s">
        <v>178</v>
      </c>
      <c r="E147" s="199" t="s">
        <v>4575</v>
      </c>
      <c r="F147" s="200" t="s">
        <v>4576</v>
      </c>
      <c r="G147" s="201" t="s">
        <v>762</v>
      </c>
      <c r="H147" s="202" t="n">
        <v>23.665</v>
      </c>
      <c r="I147" s="203"/>
      <c r="J147" s="204"/>
      <c r="K147" s="205"/>
      <c r="L147" s="24"/>
      <c r="M147" s="206"/>
      <c r="N147" s="207"/>
      <c r="O147" s="61"/>
      <c r="P147" s="208"/>
      <c r="Q147" s="208"/>
      <c r="R147" s="208"/>
      <c r="S147" s="208"/>
      <c r="T147" s="209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R147" s="210" t="s">
        <v>182</v>
      </c>
      <c r="AT147" s="210" t="s">
        <v>178</v>
      </c>
      <c r="AU147" s="210" t="s">
        <v>67</v>
      </c>
      <c r="AY147" s="3" t="s">
        <v>174</v>
      </c>
      <c r="BE147" s="211" t="n">
        <f aca="false">IF(N147="základná",J147,0)</f>
        <v>0</v>
      </c>
      <c r="BF147" s="211" t="n">
        <f aca="false">IF(N147="znížená",J147,0)</f>
        <v>0</v>
      </c>
      <c r="BG147" s="211" t="n">
        <f aca="false">IF(N147="zákl. prenesená",J147,0)</f>
        <v>0</v>
      </c>
      <c r="BH147" s="211" t="n">
        <f aca="false">IF(N147="zníž. prenesená",J147,0)</f>
        <v>0</v>
      </c>
      <c r="BI147" s="211" t="n">
        <f aca="false">IF(N147="nulová",J147,0)</f>
        <v>0</v>
      </c>
      <c r="BJ147" s="3" t="s">
        <v>67</v>
      </c>
      <c r="BK147" s="211" t="n">
        <f aca="false">ROUND(I147*H147,2)</f>
        <v>0</v>
      </c>
      <c r="BL147" s="3" t="s">
        <v>182</v>
      </c>
      <c r="BM147" s="210" t="s">
        <v>431</v>
      </c>
    </row>
    <row r="148" s="183" customFormat="true" ht="22.9" hidden="false" customHeight="true" outlineLevel="0" collapsed="false">
      <c r="B148" s="184"/>
      <c r="D148" s="185" t="s">
        <v>53</v>
      </c>
      <c r="E148" s="195" t="s">
        <v>182</v>
      </c>
      <c r="F148" s="248" t="s">
        <v>1458</v>
      </c>
      <c r="I148" s="187"/>
      <c r="J148" s="196"/>
      <c r="L148" s="184"/>
      <c r="M148" s="189"/>
      <c r="N148" s="190"/>
      <c r="O148" s="190"/>
      <c r="P148" s="191"/>
      <c r="Q148" s="190"/>
      <c r="R148" s="191"/>
      <c r="S148" s="190"/>
      <c r="T148" s="192"/>
      <c r="AR148" s="185" t="s">
        <v>61</v>
      </c>
      <c r="AT148" s="193" t="s">
        <v>53</v>
      </c>
      <c r="AU148" s="193" t="s">
        <v>61</v>
      </c>
      <c r="AY148" s="185" t="s">
        <v>174</v>
      </c>
      <c r="BK148" s="194" t="n">
        <f aca="false">SUM(BK149:BK151)</f>
        <v>0</v>
      </c>
    </row>
    <row r="149" s="28" customFormat="true" ht="24" hidden="false" customHeight="true" outlineLevel="0" collapsed="false">
      <c r="A149" s="23"/>
      <c r="B149" s="197"/>
      <c r="C149" s="198" t="s">
        <v>898</v>
      </c>
      <c r="D149" s="198" t="s">
        <v>178</v>
      </c>
      <c r="E149" s="199" t="s">
        <v>4577</v>
      </c>
      <c r="F149" s="200" t="s">
        <v>4578</v>
      </c>
      <c r="G149" s="201" t="s">
        <v>762</v>
      </c>
      <c r="H149" s="202" t="n">
        <v>7.818</v>
      </c>
      <c r="I149" s="203"/>
      <c r="J149" s="204"/>
      <c r="K149" s="205"/>
      <c r="L149" s="24"/>
      <c r="M149" s="206"/>
      <c r="N149" s="207"/>
      <c r="O149" s="61"/>
      <c r="P149" s="208"/>
      <c r="Q149" s="208"/>
      <c r="R149" s="208"/>
      <c r="S149" s="208"/>
      <c r="T149" s="209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R149" s="210" t="s">
        <v>182</v>
      </c>
      <c r="AT149" s="210" t="s">
        <v>178</v>
      </c>
      <c r="AU149" s="210" t="s">
        <v>67</v>
      </c>
      <c r="AY149" s="3" t="s">
        <v>174</v>
      </c>
      <c r="BE149" s="211" t="n">
        <f aca="false">IF(N149="základná",J149,0)</f>
        <v>0</v>
      </c>
      <c r="BF149" s="211" t="n">
        <f aca="false">IF(N149="znížená",J149,0)</f>
        <v>0</v>
      </c>
      <c r="BG149" s="211" t="n">
        <f aca="false">IF(N149="zákl. prenesená",J149,0)</f>
        <v>0</v>
      </c>
      <c r="BH149" s="211" t="n">
        <f aca="false">IF(N149="zníž. prenesená",J149,0)</f>
        <v>0</v>
      </c>
      <c r="BI149" s="211" t="n">
        <f aca="false">IF(N149="nulová",J149,0)</f>
        <v>0</v>
      </c>
      <c r="BJ149" s="3" t="s">
        <v>67</v>
      </c>
      <c r="BK149" s="211" t="n">
        <f aca="false">ROUND(I149*H149,2)</f>
        <v>0</v>
      </c>
      <c r="BL149" s="3" t="s">
        <v>182</v>
      </c>
      <c r="BM149" s="210" t="s">
        <v>898</v>
      </c>
    </row>
    <row r="150" s="28" customFormat="true" ht="24" hidden="false" customHeight="true" outlineLevel="0" collapsed="false">
      <c r="A150" s="23"/>
      <c r="B150" s="197"/>
      <c r="C150" s="198" t="s">
        <v>901</v>
      </c>
      <c r="D150" s="198" t="s">
        <v>178</v>
      </c>
      <c r="E150" s="199" t="s">
        <v>4579</v>
      </c>
      <c r="F150" s="200" t="s">
        <v>4580</v>
      </c>
      <c r="G150" s="201" t="s">
        <v>347</v>
      </c>
      <c r="H150" s="202" t="n">
        <v>2</v>
      </c>
      <c r="I150" s="203"/>
      <c r="J150" s="204"/>
      <c r="K150" s="205"/>
      <c r="L150" s="24"/>
      <c r="M150" s="206"/>
      <c r="N150" s="207"/>
      <c r="O150" s="61"/>
      <c r="P150" s="208"/>
      <c r="Q150" s="208"/>
      <c r="R150" s="208"/>
      <c r="S150" s="208"/>
      <c r="T150" s="209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R150" s="210" t="s">
        <v>182</v>
      </c>
      <c r="AT150" s="210" t="s">
        <v>178</v>
      </c>
      <c r="AU150" s="210" t="s">
        <v>67</v>
      </c>
      <c r="AY150" s="3" t="s">
        <v>174</v>
      </c>
      <c r="BE150" s="211" t="n">
        <f aca="false">IF(N150="základná",J150,0)</f>
        <v>0</v>
      </c>
      <c r="BF150" s="211" t="n">
        <f aca="false">IF(N150="znížená",J150,0)</f>
        <v>0</v>
      </c>
      <c r="BG150" s="211" t="n">
        <f aca="false">IF(N150="zákl. prenesená",J150,0)</f>
        <v>0</v>
      </c>
      <c r="BH150" s="211" t="n">
        <f aca="false">IF(N150="zníž. prenesená",J150,0)</f>
        <v>0</v>
      </c>
      <c r="BI150" s="211" t="n">
        <f aca="false">IF(N150="nulová",J150,0)</f>
        <v>0</v>
      </c>
      <c r="BJ150" s="3" t="s">
        <v>67</v>
      </c>
      <c r="BK150" s="211" t="n">
        <f aca="false">ROUND(I150*H150,2)</f>
        <v>0</v>
      </c>
      <c r="BL150" s="3" t="s">
        <v>182</v>
      </c>
      <c r="BM150" s="210" t="s">
        <v>901</v>
      </c>
    </row>
    <row r="151" customFormat="false" ht="16.5" hidden="false" customHeight="true" outlineLevel="0" collapsed="false">
      <c r="A151" s="23"/>
      <c r="B151" s="197"/>
      <c r="C151" s="250" t="s">
        <v>905</v>
      </c>
      <c r="D151" s="250" t="s">
        <v>435</v>
      </c>
      <c r="E151" s="251" t="s">
        <v>4581</v>
      </c>
      <c r="F151" s="252" t="s">
        <v>4582</v>
      </c>
      <c r="G151" s="253" t="s">
        <v>347</v>
      </c>
      <c r="H151" s="254" t="n">
        <v>2</v>
      </c>
      <c r="I151" s="255"/>
      <c r="J151" s="256"/>
      <c r="K151" s="257"/>
      <c r="L151" s="258"/>
      <c r="M151" s="259"/>
      <c r="N151" s="260"/>
      <c r="O151" s="61"/>
      <c r="P151" s="208"/>
      <c r="Q151" s="208"/>
      <c r="R151" s="208"/>
      <c r="S151" s="208"/>
      <c r="T151" s="209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R151" s="210" t="s">
        <v>741</v>
      </c>
      <c r="AT151" s="210" t="s">
        <v>435</v>
      </c>
      <c r="AU151" s="210" t="s">
        <v>67</v>
      </c>
      <c r="AY151" s="3" t="s">
        <v>174</v>
      </c>
      <c r="BE151" s="211" t="n">
        <f aca="false">IF(N151="základná",J151,0)</f>
        <v>0</v>
      </c>
      <c r="BF151" s="211" t="n">
        <f aca="false">IF(N151="znížená",J151,0)</f>
        <v>0</v>
      </c>
      <c r="BG151" s="211" t="n">
        <f aca="false">IF(N151="zákl. prenesená",J151,0)</f>
        <v>0</v>
      </c>
      <c r="BH151" s="211" t="n">
        <f aca="false">IF(N151="zníž. prenesená",J151,0)</f>
        <v>0</v>
      </c>
      <c r="BI151" s="211" t="n">
        <f aca="false">IF(N151="nulová",J151,0)</f>
        <v>0</v>
      </c>
      <c r="BJ151" s="3" t="s">
        <v>67</v>
      </c>
      <c r="BK151" s="211" t="n">
        <f aca="false">ROUND(I151*H151,2)</f>
        <v>0</v>
      </c>
      <c r="BL151" s="3" t="s">
        <v>182</v>
      </c>
      <c r="BM151" s="210" t="s">
        <v>905</v>
      </c>
    </row>
    <row r="152" s="183" customFormat="true" ht="22.9" hidden="false" customHeight="true" outlineLevel="0" collapsed="false">
      <c r="B152" s="184"/>
      <c r="D152" s="185" t="s">
        <v>53</v>
      </c>
      <c r="E152" s="195" t="s">
        <v>1133</v>
      </c>
      <c r="F152" s="248" t="s">
        <v>3391</v>
      </c>
      <c r="I152" s="187"/>
      <c r="J152" s="196"/>
      <c r="L152" s="184"/>
      <c r="M152" s="189"/>
      <c r="N152" s="190"/>
      <c r="O152" s="190"/>
      <c r="P152" s="191"/>
      <c r="Q152" s="190"/>
      <c r="R152" s="191"/>
      <c r="S152" s="190"/>
      <c r="T152" s="192"/>
      <c r="AR152" s="185" t="s">
        <v>61</v>
      </c>
      <c r="AT152" s="193" t="s">
        <v>53</v>
      </c>
      <c r="AU152" s="193" t="s">
        <v>61</v>
      </c>
      <c r="AY152" s="185" t="s">
        <v>174</v>
      </c>
      <c r="BK152" s="194" t="n">
        <f aca="false">SUM(BK153:BK155)</f>
        <v>0</v>
      </c>
    </row>
    <row r="153" s="28" customFormat="true" ht="24" hidden="false" customHeight="true" outlineLevel="0" collapsed="false">
      <c r="A153" s="23"/>
      <c r="B153" s="197"/>
      <c r="C153" s="198" t="s">
        <v>4</v>
      </c>
      <c r="D153" s="198" t="s">
        <v>178</v>
      </c>
      <c r="E153" s="199" t="s">
        <v>4583</v>
      </c>
      <c r="F153" s="200" t="s">
        <v>4584</v>
      </c>
      <c r="G153" s="201" t="s">
        <v>181</v>
      </c>
      <c r="H153" s="202" t="n">
        <v>31.416</v>
      </c>
      <c r="I153" s="203"/>
      <c r="J153" s="204"/>
      <c r="K153" s="205"/>
      <c r="L153" s="24"/>
      <c r="M153" s="206"/>
      <c r="N153" s="207"/>
      <c r="O153" s="61"/>
      <c r="P153" s="208"/>
      <c r="Q153" s="208"/>
      <c r="R153" s="208"/>
      <c r="S153" s="208"/>
      <c r="T153" s="209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R153" s="210" t="s">
        <v>182</v>
      </c>
      <c r="AT153" s="210" t="s">
        <v>178</v>
      </c>
      <c r="AU153" s="210" t="s">
        <v>67</v>
      </c>
      <c r="AY153" s="3" t="s">
        <v>174</v>
      </c>
      <c r="BE153" s="211" t="n">
        <f aca="false">IF(N153="základná",J153,0)</f>
        <v>0</v>
      </c>
      <c r="BF153" s="211" t="n">
        <f aca="false">IF(N153="znížená",J153,0)</f>
        <v>0</v>
      </c>
      <c r="BG153" s="211" t="n">
        <f aca="false">IF(N153="zákl. prenesená",J153,0)</f>
        <v>0</v>
      </c>
      <c r="BH153" s="211" t="n">
        <f aca="false">IF(N153="zníž. prenesená",J153,0)</f>
        <v>0</v>
      </c>
      <c r="BI153" s="211" t="n">
        <f aca="false">IF(N153="nulová",J153,0)</f>
        <v>0</v>
      </c>
      <c r="BJ153" s="3" t="s">
        <v>67</v>
      </c>
      <c r="BK153" s="211" t="n">
        <f aca="false">ROUND(I153*H153,2)</f>
        <v>0</v>
      </c>
      <c r="BL153" s="3" t="s">
        <v>182</v>
      </c>
      <c r="BM153" s="210" t="s">
        <v>4</v>
      </c>
    </row>
    <row r="154" s="28" customFormat="true" ht="16.5" hidden="false" customHeight="true" outlineLevel="0" collapsed="false">
      <c r="A154" s="23"/>
      <c r="B154" s="197"/>
      <c r="C154" s="198" t="s">
        <v>640</v>
      </c>
      <c r="D154" s="198" t="s">
        <v>178</v>
      </c>
      <c r="E154" s="199" t="s">
        <v>4585</v>
      </c>
      <c r="F154" s="200" t="s">
        <v>4586</v>
      </c>
      <c r="G154" s="201" t="s">
        <v>181</v>
      </c>
      <c r="H154" s="202" t="n">
        <v>31.416</v>
      </c>
      <c r="I154" s="203"/>
      <c r="J154" s="204"/>
      <c r="K154" s="205"/>
      <c r="L154" s="24"/>
      <c r="M154" s="206"/>
      <c r="N154" s="207"/>
      <c r="O154" s="61"/>
      <c r="P154" s="208"/>
      <c r="Q154" s="208"/>
      <c r="R154" s="208"/>
      <c r="S154" s="208"/>
      <c r="T154" s="209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R154" s="210" t="s">
        <v>182</v>
      </c>
      <c r="AT154" s="210" t="s">
        <v>178</v>
      </c>
      <c r="AU154" s="210" t="s">
        <v>67</v>
      </c>
      <c r="AY154" s="3" t="s">
        <v>174</v>
      </c>
      <c r="BE154" s="211" t="n">
        <f aca="false">IF(N154="základná",J154,0)</f>
        <v>0</v>
      </c>
      <c r="BF154" s="211" t="n">
        <f aca="false">IF(N154="znížená",J154,0)</f>
        <v>0</v>
      </c>
      <c r="BG154" s="211" t="n">
        <f aca="false">IF(N154="zákl. prenesená",J154,0)</f>
        <v>0</v>
      </c>
      <c r="BH154" s="211" t="n">
        <f aca="false">IF(N154="zníž. prenesená",J154,0)</f>
        <v>0</v>
      </c>
      <c r="BI154" s="211" t="n">
        <f aca="false">IF(N154="nulová",J154,0)</f>
        <v>0</v>
      </c>
      <c r="BJ154" s="3" t="s">
        <v>67</v>
      </c>
      <c r="BK154" s="211" t="n">
        <f aca="false">ROUND(I154*H154,2)</f>
        <v>0</v>
      </c>
      <c r="BL154" s="3" t="s">
        <v>182</v>
      </c>
      <c r="BM154" s="210" t="s">
        <v>640</v>
      </c>
    </row>
    <row r="155" s="28" customFormat="true" ht="24" hidden="false" customHeight="true" outlineLevel="0" collapsed="false">
      <c r="A155" s="23"/>
      <c r="B155" s="197"/>
      <c r="C155" s="198" t="s">
        <v>643</v>
      </c>
      <c r="D155" s="198" t="s">
        <v>178</v>
      </c>
      <c r="E155" s="199" t="s">
        <v>4587</v>
      </c>
      <c r="F155" s="200" t="s">
        <v>4588</v>
      </c>
      <c r="G155" s="201" t="s">
        <v>181</v>
      </c>
      <c r="H155" s="202" t="n">
        <v>42.49</v>
      </c>
      <c r="I155" s="203"/>
      <c r="J155" s="204"/>
      <c r="K155" s="205"/>
      <c r="L155" s="24"/>
      <c r="M155" s="206"/>
      <c r="N155" s="207"/>
      <c r="O155" s="61"/>
      <c r="P155" s="208"/>
      <c r="Q155" s="208"/>
      <c r="R155" s="208"/>
      <c r="S155" s="208"/>
      <c r="T155" s="209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R155" s="210" t="s">
        <v>182</v>
      </c>
      <c r="AT155" s="210" t="s">
        <v>178</v>
      </c>
      <c r="AU155" s="210" t="s">
        <v>67</v>
      </c>
      <c r="AY155" s="3" t="s">
        <v>174</v>
      </c>
      <c r="BE155" s="211" t="n">
        <f aca="false">IF(N155="základná",J155,0)</f>
        <v>0</v>
      </c>
      <c r="BF155" s="211" t="n">
        <f aca="false">IF(N155="znížená",J155,0)</f>
        <v>0</v>
      </c>
      <c r="BG155" s="211" t="n">
        <f aca="false">IF(N155="zákl. prenesená",J155,0)</f>
        <v>0</v>
      </c>
      <c r="BH155" s="211" t="n">
        <f aca="false">IF(N155="zníž. prenesená",J155,0)</f>
        <v>0</v>
      </c>
      <c r="BI155" s="211" t="n">
        <f aca="false">IF(N155="nulová",J155,0)</f>
        <v>0</v>
      </c>
      <c r="BJ155" s="3" t="s">
        <v>67</v>
      </c>
      <c r="BK155" s="211" t="n">
        <f aca="false">ROUND(I155*H155,2)</f>
        <v>0</v>
      </c>
      <c r="BL155" s="3" t="s">
        <v>182</v>
      </c>
      <c r="BM155" s="210" t="s">
        <v>643</v>
      </c>
    </row>
    <row r="156" s="183" customFormat="true" ht="22.9" hidden="false" customHeight="true" outlineLevel="0" collapsed="false">
      <c r="B156" s="184"/>
      <c r="D156" s="185" t="s">
        <v>53</v>
      </c>
      <c r="E156" s="195" t="s">
        <v>741</v>
      </c>
      <c r="F156" s="248" t="s">
        <v>4589</v>
      </c>
      <c r="I156" s="187"/>
      <c r="J156" s="196"/>
      <c r="L156" s="184"/>
      <c r="M156" s="189"/>
      <c r="N156" s="190"/>
      <c r="O156" s="190"/>
      <c r="P156" s="191"/>
      <c r="Q156" s="190"/>
      <c r="R156" s="191"/>
      <c r="S156" s="190"/>
      <c r="T156" s="192"/>
      <c r="AR156" s="185" t="s">
        <v>61</v>
      </c>
      <c r="AT156" s="193" t="s">
        <v>53</v>
      </c>
      <c r="AU156" s="193" t="s">
        <v>61</v>
      </c>
      <c r="AY156" s="185" t="s">
        <v>174</v>
      </c>
      <c r="BK156" s="194" t="n">
        <f aca="false">SUM(BK157:BK192)</f>
        <v>0</v>
      </c>
    </row>
    <row r="157" s="28" customFormat="true" ht="24" hidden="false" customHeight="true" outlineLevel="0" collapsed="false">
      <c r="A157" s="23"/>
      <c r="B157" s="197"/>
      <c r="C157" s="198" t="s">
        <v>645</v>
      </c>
      <c r="D157" s="198" t="s">
        <v>178</v>
      </c>
      <c r="E157" s="199" t="s">
        <v>4590</v>
      </c>
      <c r="F157" s="200" t="s">
        <v>4591</v>
      </c>
      <c r="G157" s="201" t="s">
        <v>353</v>
      </c>
      <c r="H157" s="202" t="n">
        <v>13.5</v>
      </c>
      <c r="I157" s="203"/>
      <c r="J157" s="204"/>
      <c r="K157" s="205"/>
      <c r="L157" s="24"/>
      <c r="M157" s="206"/>
      <c r="N157" s="207"/>
      <c r="O157" s="61"/>
      <c r="P157" s="208"/>
      <c r="Q157" s="208"/>
      <c r="R157" s="208"/>
      <c r="S157" s="208"/>
      <c r="T157" s="209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R157" s="210" t="s">
        <v>182</v>
      </c>
      <c r="AT157" s="210" t="s">
        <v>178</v>
      </c>
      <c r="AU157" s="210" t="s">
        <v>67</v>
      </c>
      <c r="AY157" s="3" t="s">
        <v>174</v>
      </c>
      <c r="BE157" s="211" t="n">
        <f aca="false">IF(N157="základná",J157,0)</f>
        <v>0</v>
      </c>
      <c r="BF157" s="211" t="n">
        <f aca="false">IF(N157="znížená",J157,0)</f>
        <v>0</v>
      </c>
      <c r="BG157" s="211" t="n">
        <f aca="false">IF(N157="zákl. prenesená",J157,0)</f>
        <v>0</v>
      </c>
      <c r="BH157" s="211" t="n">
        <f aca="false">IF(N157="zníž. prenesená",J157,0)</f>
        <v>0</v>
      </c>
      <c r="BI157" s="211" t="n">
        <f aca="false">IF(N157="nulová",J157,0)</f>
        <v>0</v>
      </c>
      <c r="BJ157" s="3" t="s">
        <v>67</v>
      </c>
      <c r="BK157" s="211" t="n">
        <f aca="false">ROUND(I157*H157,2)</f>
        <v>0</v>
      </c>
      <c r="BL157" s="3" t="s">
        <v>182</v>
      </c>
      <c r="BM157" s="210" t="s">
        <v>645</v>
      </c>
    </row>
    <row r="158" customFormat="false" ht="24" hidden="false" customHeight="true" outlineLevel="0" collapsed="false">
      <c r="A158" s="23"/>
      <c r="B158" s="197"/>
      <c r="C158" s="250" t="s">
        <v>648</v>
      </c>
      <c r="D158" s="250" t="s">
        <v>435</v>
      </c>
      <c r="E158" s="251" t="s">
        <v>4592</v>
      </c>
      <c r="F158" s="252" t="s">
        <v>4593</v>
      </c>
      <c r="G158" s="253" t="s">
        <v>347</v>
      </c>
      <c r="H158" s="254" t="n">
        <v>1</v>
      </c>
      <c r="I158" s="255"/>
      <c r="J158" s="256"/>
      <c r="K158" s="257"/>
      <c r="L158" s="258"/>
      <c r="M158" s="259"/>
      <c r="N158" s="260"/>
      <c r="O158" s="61"/>
      <c r="P158" s="208"/>
      <c r="Q158" s="208"/>
      <c r="R158" s="208"/>
      <c r="S158" s="208"/>
      <c r="T158" s="209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R158" s="210" t="s">
        <v>741</v>
      </c>
      <c r="AT158" s="210" t="s">
        <v>435</v>
      </c>
      <c r="AU158" s="210" t="s">
        <v>67</v>
      </c>
      <c r="AY158" s="3" t="s">
        <v>174</v>
      </c>
      <c r="BE158" s="211" t="n">
        <f aca="false">IF(N158="základná",J158,0)</f>
        <v>0</v>
      </c>
      <c r="BF158" s="211" t="n">
        <f aca="false">IF(N158="znížená",J158,0)</f>
        <v>0</v>
      </c>
      <c r="BG158" s="211" t="n">
        <f aca="false">IF(N158="zákl. prenesená",J158,0)</f>
        <v>0</v>
      </c>
      <c r="BH158" s="211" t="n">
        <f aca="false">IF(N158="zníž. prenesená",J158,0)</f>
        <v>0</v>
      </c>
      <c r="BI158" s="211" t="n">
        <f aca="false">IF(N158="nulová",J158,0)</f>
        <v>0</v>
      </c>
      <c r="BJ158" s="3" t="s">
        <v>67</v>
      </c>
      <c r="BK158" s="211" t="n">
        <f aca="false">ROUND(I158*H158,2)</f>
        <v>0</v>
      </c>
      <c r="BL158" s="3" t="s">
        <v>182</v>
      </c>
      <c r="BM158" s="210" t="s">
        <v>648</v>
      </c>
    </row>
    <row r="159" customFormat="false" ht="24" hidden="false" customHeight="true" outlineLevel="0" collapsed="false">
      <c r="A159" s="23"/>
      <c r="B159" s="197"/>
      <c r="C159" s="250" t="s">
        <v>964</v>
      </c>
      <c r="D159" s="250" t="s">
        <v>435</v>
      </c>
      <c r="E159" s="251" t="s">
        <v>4594</v>
      </c>
      <c r="F159" s="252" t="s">
        <v>4595</v>
      </c>
      <c r="G159" s="253" t="s">
        <v>347</v>
      </c>
      <c r="H159" s="254" t="n">
        <v>1</v>
      </c>
      <c r="I159" s="255"/>
      <c r="J159" s="256"/>
      <c r="K159" s="257"/>
      <c r="L159" s="258"/>
      <c r="M159" s="259"/>
      <c r="N159" s="260"/>
      <c r="O159" s="61"/>
      <c r="P159" s="208"/>
      <c r="Q159" s="208"/>
      <c r="R159" s="208"/>
      <c r="S159" s="208"/>
      <c r="T159" s="209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R159" s="210" t="s">
        <v>741</v>
      </c>
      <c r="AT159" s="210" t="s">
        <v>435</v>
      </c>
      <c r="AU159" s="210" t="s">
        <v>67</v>
      </c>
      <c r="AY159" s="3" t="s">
        <v>174</v>
      </c>
      <c r="BE159" s="211" t="n">
        <f aca="false">IF(N159="základná",J159,0)</f>
        <v>0</v>
      </c>
      <c r="BF159" s="211" t="n">
        <f aca="false">IF(N159="znížená",J159,0)</f>
        <v>0</v>
      </c>
      <c r="BG159" s="211" t="n">
        <f aca="false">IF(N159="zákl. prenesená",J159,0)</f>
        <v>0</v>
      </c>
      <c r="BH159" s="211" t="n">
        <f aca="false">IF(N159="zníž. prenesená",J159,0)</f>
        <v>0</v>
      </c>
      <c r="BI159" s="211" t="n">
        <f aca="false">IF(N159="nulová",J159,0)</f>
        <v>0</v>
      </c>
      <c r="BJ159" s="3" t="s">
        <v>67</v>
      </c>
      <c r="BK159" s="211" t="n">
        <f aca="false">ROUND(I159*H159,2)</f>
        <v>0</v>
      </c>
      <c r="BL159" s="3" t="s">
        <v>182</v>
      </c>
      <c r="BM159" s="210" t="s">
        <v>964</v>
      </c>
    </row>
    <row r="160" customFormat="false" ht="24" hidden="false" customHeight="true" outlineLevel="0" collapsed="false">
      <c r="A160" s="23"/>
      <c r="B160" s="197"/>
      <c r="C160" s="250" t="s">
        <v>652</v>
      </c>
      <c r="D160" s="250" t="s">
        <v>435</v>
      </c>
      <c r="E160" s="251" t="s">
        <v>4596</v>
      </c>
      <c r="F160" s="252" t="s">
        <v>4597</v>
      </c>
      <c r="G160" s="253" t="s">
        <v>347</v>
      </c>
      <c r="H160" s="254" t="n">
        <v>1</v>
      </c>
      <c r="I160" s="255"/>
      <c r="J160" s="256"/>
      <c r="K160" s="257"/>
      <c r="L160" s="258"/>
      <c r="M160" s="259"/>
      <c r="N160" s="260"/>
      <c r="O160" s="61"/>
      <c r="P160" s="208"/>
      <c r="Q160" s="208"/>
      <c r="R160" s="208"/>
      <c r="S160" s="208"/>
      <c r="T160" s="209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R160" s="210" t="s">
        <v>741</v>
      </c>
      <c r="AT160" s="210" t="s">
        <v>435</v>
      </c>
      <c r="AU160" s="210" t="s">
        <v>67</v>
      </c>
      <c r="AY160" s="3" t="s">
        <v>174</v>
      </c>
      <c r="BE160" s="211" t="n">
        <f aca="false">IF(N160="základná",J160,0)</f>
        <v>0</v>
      </c>
      <c r="BF160" s="211" t="n">
        <f aca="false">IF(N160="znížená",J160,0)</f>
        <v>0</v>
      </c>
      <c r="BG160" s="211" t="n">
        <f aca="false">IF(N160="zákl. prenesená",J160,0)</f>
        <v>0</v>
      </c>
      <c r="BH160" s="211" t="n">
        <f aca="false">IF(N160="zníž. prenesená",J160,0)</f>
        <v>0</v>
      </c>
      <c r="BI160" s="211" t="n">
        <f aca="false">IF(N160="nulová",J160,0)</f>
        <v>0</v>
      </c>
      <c r="BJ160" s="3" t="s">
        <v>67</v>
      </c>
      <c r="BK160" s="211" t="n">
        <f aca="false">ROUND(I160*H160,2)</f>
        <v>0</v>
      </c>
      <c r="BL160" s="3" t="s">
        <v>182</v>
      </c>
      <c r="BM160" s="210" t="s">
        <v>652</v>
      </c>
    </row>
    <row r="161" customFormat="false" ht="24" hidden="false" customHeight="true" outlineLevel="0" collapsed="false">
      <c r="A161" s="23"/>
      <c r="B161" s="197"/>
      <c r="C161" s="250" t="s">
        <v>657</v>
      </c>
      <c r="D161" s="250" t="s">
        <v>435</v>
      </c>
      <c r="E161" s="251" t="s">
        <v>4598</v>
      </c>
      <c r="F161" s="252" t="s">
        <v>4599</v>
      </c>
      <c r="G161" s="253" t="s">
        <v>347</v>
      </c>
      <c r="H161" s="254" t="n">
        <v>2</v>
      </c>
      <c r="I161" s="255"/>
      <c r="J161" s="256"/>
      <c r="K161" s="257"/>
      <c r="L161" s="258"/>
      <c r="M161" s="259"/>
      <c r="N161" s="260"/>
      <c r="O161" s="61"/>
      <c r="P161" s="208"/>
      <c r="Q161" s="208"/>
      <c r="R161" s="208"/>
      <c r="S161" s="208"/>
      <c r="T161" s="209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R161" s="210" t="s">
        <v>741</v>
      </c>
      <c r="AT161" s="210" t="s">
        <v>435</v>
      </c>
      <c r="AU161" s="210" t="s">
        <v>67</v>
      </c>
      <c r="AY161" s="3" t="s">
        <v>174</v>
      </c>
      <c r="BE161" s="211" t="n">
        <f aca="false">IF(N161="základná",J161,0)</f>
        <v>0</v>
      </c>
      <c r="BF161" s="211" t="n">
        <f aca="false">IF(N161="znížená",J161,0)</f>
        <v>0</v>
      </c>
      <c r="BG161" s="211" t="n">
        <f aca="false">IF(N161="zákl. prenesená",J161,0)</f>
        <v>0</v>
      </c>
      <c r="BH161" s="211" t="n">
        <f aca="false">IF(N161="zníž. prenesená",J161,0)</f>
        <v>0</v>
      </c>
      <c r="BI161" s="211" t="n">
        <f aca="false">IF(N161="nulová",J161,0)</f>
        <v>0</v>
      </c>
      <c r="BJ161" s="3" t="s">
        <v>67</v>
      </c>
      <c r="BK161" s="211" t="n">
        <f aca="false">ROUND(I161*H161,2)</f>
        <v>0</v>
      </c>
      <c r="BL161" s="3" t="s">
        <v>182</v>
      </c>
      <c r="BM161" s="210" t="s">
        <v>657</v>
      </c>
    </row>
    <row r="162" customFormat="false" ht="24" hidden="false" customHeight="true" outlineLevel="0" collapsed="false">
      <c r="A162" s="23"/>
      <c r="B162" s="197"/>
      <c r="C162" s="198" t="s">
        <v>662</v>
      </c>
      <c r="D162" s="198" t="s">
        <v>178</v>
      </c>
      <c r="E162" s="199" t="s">
        <v>4600</v>
      </c>
      <c r="F162" s="200" t="s">
        <v>4601</v>
      </c>
      <c r="G162" s="201" t="s">
        <v>347</v>
      </c>
      <c r="H162" s="202" t="n">
        <v>1</v>
      </c>
      <c r="I162" s="203"/>
      <c r="J162" s="204"/>
      <c r="K162" s="205"/>
      <c r="L162" s="24"/>
      <c r="M162" s="206"/>
      <c r="N162" s="207"/>
      <c r="O162" s="61"/>
      <c r="P162" s="208"/>
      <c r="Q162" s="208"/>
      <c r="R162" s="208"/>
      <c r="S162" s="208"/>
      <c r="T162" s="209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R162" s="210" t="s">
        <v>182</v>
      </c>
      <c r="AT162" s="210" t="s">
        <v>178</v>
      </c>
      <c r="AU162" s="210" t="s">
        <v>67</v>
      </c>
      <c r="AY162" s="3" t="s">
        <v>174</v>
      </c>
      <c r="BE162" s="211" t="n">
        <f aca="false">IF(N162="základná",J162,0)</f>
        <v>0</v>
      </c>
      <c r="BF162" s="211" t="n">
        <f aca="false">IF(N162="znížená",J162,0)</f>
        <v>0</v>
      </c>
      <c r="BG162" s="211" t="n">
        <f aca="false">IF(N162="zákl. prenesená",J162,0)</f>
        <v>0</v>
      </c>
      <c r="BH162" s="211" t="n">
        <f aca="false">IF(N162="zníž. prenesená",J162,0)</f>
        <v>0</v>
      </c>
      <c r="BI162" s="211" t="n">
        <f aca="false">IF(N162="nulová",J162,0)</f>
        <v>0</v>
      </c>
      <c r="BJ162" s="3" t="s">
        <v>67</v>
      </c>
      <c r="BK162" s="211" t="n">
        <f aca="false">ROUND(I162*H162,2)</f>
        <v>0</v>
      </c>
      <c r="BL162" s="3" t="s">
        <v>182</v>
      </c>
      <c r="BM162" s="210" t="s">
        <v>662</v>
      </c>
    </row>
    <row r="163" customFormat="false" ht="24" hidden="false" customHeight="true" outlineLevel="0" collapsed="false">
      <c r="A163" s="23"/>
      <c r="B163" s="197"/>
      <c r="C163" s="198" t="s">
        <v>668</v>
      </c>
      <c r="D163" s="198" t="s">
        <v>178</v>
      </c>
      <c r="E163" s="199" t="s">
        <v>4602</v>
      </c>
      <c r="F163" s="200" t="s">
        <v>4603</v>
      </c>
      <c r="G163" s="201" t="s">
        <v>353</v>
      </c>
      <c r="H163" s="202" t="n">
        <v>33.6</v>
      </c>
      <c r="I163" s="203"/>
      <c r="J163" s="204"/>
      <c r="K163" s="205"/>
      <c r="L163" s="24"/>
      <c r="M163" s="206"/>
      <c r="N163" s="207"/>
      <c r="O163" s="61"/>
      <c r="P163" s="208"/>
      <c r="Q163" s="208"/>
      <c r="R163" s="208"/>
      <c r="S163" s="208"/>
      <c r="T163" s="209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R163" s="210" t="s">
        <v>182</v>
      </c>
      <c r="AT163" s="210" t="s">
        <v>178</v>
      </c>
      <c r="AU163" s="210" t="s">
        <v>67</v>
      </c>
      <c r="AY163" s="3" t="s">
        <v>174</v>
      </c>
      <c r="BE163" s="211" t="n">
        <f aca="false">IF(N163="základná",J163,0)</f>
        <v>0</v>
      </c>
      <c r="BF163" s="211" t="n">
        <f aca="false">IF(N163="znížená",J163,0)</f>
        <v>0</v>
      </c>
      <c r="BG163" s="211" t="n">
        <f aca="false">IF(N163="zákl. prenesená",J163,0)</f>
        <v>0</v>
      </c>
      <c r="BH163" s="211" t="n">
        <f aca="false">IF(N163="zníž. prenesená",J163,0)</f>
        <v>0</v>
      </c>
      <c r="BI163" s="211" t="n">
        <f aca="false">IF(N163="nulová",J163,0)</f>
        <v>0</v>
      </c>
      <c r="BJ163" s="3" t="s">
        <v>67</v>
      </c>
      <c r="BK163" s="211" t="n">
        <f aca="false">ROUND(I163*H163,2)</f>
        <v>0</v>
      </c>
      <c r="BL163" s="3" t="s">
        <v>182</v>
      </c>
      <c r="BM163" s="210" t="s">
        <v>668</v>
      </c>
    </row>
    <row r="164" customFormat="false" ht="24" hidden="false" customHeight="true" outlineLevel="0" collapsed="false">
      <c r="A164" s="23"/>
      <c r="B164" s="197"/>
      <c r="C164" s="250" t="s">
        <v>177</v>
      </c>
      <c r="D164" s="250" t="s">
        <v>435</v>
      </c>
      <c r="E164" s="251" t="s">
        <v>4604</v>
      </c>
      <c r="F164" s="252" t="s">
        <v>4605</v>
      </c>
      <c r="G164" s="253" t="s">
        <v>347</v>
      </c>
      <c r="H164" s="254" t="n">
        <v>3</v>
      </c>
      <c r="I164" s="255"/>
      <c r="J164" s="256"/>
      <c r="K164" s="257"/>
      <c r="L164" s="258"/>
      <c r="M164" s="259"/>
      <c r="N164" s="260"/>
      <c r="O164" s="61"/>
      <c r="P164" s="208"/>
      <c r="Q164" s="208"/>
      <c r="R164" s="208"/>
      <c r="S164" s="208"/>
      <c r="T164" s="209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R164" s="210" t="s">
        <v>741</v>
      </c>
      <c r="AT164" s="210" t="s">
        <v>435</v>
      </c>
      <c r="AU164" s="210" t="s">
        <v>67</v>
      </c>
      <c r="AY164" s="3" t="s">
        <v>174</v>
      </c>
      <c r="BE164" s="211" t="n">
        <f aca="false">IF(N164="základná",J164,0)</f>
        <v>0</v>
      </c>
      <c r="BF164" s="211" t="n">
        <f aca="false">IF(N164="znížená",J164,0)</f>
        <v>0</v>
      </c>
      <c r="BG164" s="211" t="n">
        <f aca="false">IF(N164="zákl. prenesená",J164,0)</f>
        <v>0</v>
      </c>
      <c r="BH164" s="211" t="n">
        <f aca="false">IF(N164="zníž. prenesená",J164,0)</f>
        <v>0</v>
      </c>
      <c r="BI164" s="211" t="n">
        <f aca="false">IF(N164="nulová",J164,0)</f>
        <v>0</v>
      </c>
      <c r="BJ164" s="3" t="s">
        <v>67</v>
      </c>
      <c r="BK164" s="211" t="n">
        <f aca="false">ROUND(I164*H164,2)</f>
        <v>0</v>
      </c>
      <c r="BL164" s="3" t="s">
        <v>182</v>
      </c>
      <c r="BM164" s="210" t="s">
        <v>177</v>
      </c>
    </row>
    <row r="165" customFormat="false" ht="24" hidden="false" customHeight="true" outlineLevel="0" collapsed="false">
      <c r="A165" s="23"/>
      <c r="B165" s="197"/>
      <c r="C165" s="250" t="s">
        <v>679</v>
      </c>
      <c r="D165" s="250" t="s">
        <v>435</v>
      </c>
      <c r="E165" s="251" t="s">
        <v>4606</v>
      </c>
      <c r="F165" s="252" t="s">
        <v>4607</v>
      </c>
      <c r="G165" s="253" t="s">
        <v>347</v>
      </c>
      <c r="H165" s="254" t="n">
        <v>3</v>
      </c>
      <c r="I165" s="255"/>
      <c r="J165" s="256"/>
      <c r="K165" s="257"/>
      <c r="L165" s="258"/>
      <c r="M165" s="259"/>
      <c r="N165" s="260"/>
      <c r="O165" s="61"/>
      <c r="P165" s="208"/>
      <c r="Q165" s="208"/>
      <c r="R165" s="208"/>
      <c r="S165" s="208"/>
      <c r="T165" s="209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R165" s="210" t="s">
        <v>741</v>
      </c>
      <c r="AT165" s="210" t="s">
        <v>435</v>
      </c>
      <c r="AU165" s="210" t="s">
        <v>67</v>
      </c>
      <c r="AY165" s="3" t="s">
        <v>174</v>
      </c>
      <c r="BE165" s="211" t="n">
        <f aca="false">IF(N165="základná",J165,0)</f>
        <v>0</v>
      </c>
      <c r="BF165" s="211" t="n">
        <f aca="false">IF(N165="znížená",J165,0)</f>
        <v>0</v>
      </c>
      <c r="BG165" s="211" t="n">
        <f aca="false">IF(N165="zákl. prenesená",J165,0)</f>
        <v>0</v>
      </c>
      <c r="BH165" s="211" t="n">
        <f aca="false">IF(N165="zníž. prenesená",J165,0)</f>
        <v>0</v>
      </c>
      <c r="BI165" s="211" t="n">
        <f aca="false">IF(N165="nulová",J165,0)</f>
        <v>0</v>
      </c>
      <c r="BJ165" s="3" t="s">
        <v>67</v>
      </c>
      <c r="BK165" s="211" t="n">
        <f aca="false">ROUND(I165*H165,2)</f>
        <v>0</v>
      </c>
      <c r="BL165" s="3" t="s">
        <v>182</v>
      </c>
      <c r="BM165" s="210" t="s">
        <v>679</v>
      </c>
    </row>
    <row r="166" customFormat="false" ht="24" hidden="false" customHeight="true" outlineLevel="0" collapsed="false">
      <c r="A166" s="23"/>
      <c r="B166" s="197"/>
      <c r="C166" s="250" t="s">
        <v>438</v>
      </c>
      <c r="D166" s="250" t="s">
        <v>435</v>
      </c>
      <c r="E166" s="251" t="s">
        <v>4608</v>
      </c>
      <c r="F166" s="252" t="s">
        <v>4609</v>
      </c>
      <c r="G166" s="253" t="s">
        <v>347</v>
      </c>
      <c r="H166" s="254" t="n">
        <v>3</v>
      </c>
      <c r="I166" s="255"/>
      <c r="J166" s="256"/>
      <c r="K166" s="257"/>
      <c r="L166" s="258"/>
      <c r="M166" s="259"/>
      <c r="N166" s="260"/>
      <c r="O166" s="61"/>
      <c r="P166" s="208"/>
      <c r="Q166" s="208"/>
      <c r="R166" s="208"/>
      <c r="S166" s="208"/>
      <c r="T166" s="209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R166" s="210" t="s">
        <v>741</v>
      </c>
      <c r="AT166" s="210" t="s">
        <v>435</v>
      </c>
      <c r="AU166" s="210" t="s">
        <v>67</v>
      </c>
      <c r="AY166" s="3" t="s">
        <v>174</v>
      </c>
      <c r="BE166" s="211" t="n">
        <f aca="false">IF(N166="základná",J166,0)</f>
        <v>0</v>
      </c>
      <c r="BF166" s="211" t="n">
        <f aca="false">IF(N166="znížená",J166,0)</f>
        <v>0</v>
      </c>
      <c r="BG166" s="211" t="n">
        <f aca="false">IF(N166="zákl. prenesená",J166,0)</f>
        <v>0</v>
      </c>
      <c r="BH166" s="211" t="n">
        <f aca="false">IF(N166="zníž. prenesená",J166,0)</f>
        <v>0</v>
      </c>
      <c r="BI166" s="211" t="n">
        <f aca="false">IF(N166="nulová",J166,0)</f>
        <v>0</v>
      </c>
      <c r="BJ166" s="3" t="s">
        <v>67</v>
      </c>
      <c r="BK166" s="211" t="n">
        <f aca="false">ROUND(I166*H166,2)</f>
        <v>0</v>
      </c>
      <c r="BL166" s="3" t="s">
        <v>182</v>
      </c>
      <c r="BM166" s="210" t="s">
        <v>438</v>
      </c>
    </row>
    <row r="167" customFormat="false" ht="24" hidden="false" customHeight="true" outlineLevel="0" collapsed="false">
      <c r="A167" s="23"/>
      <c r="B167" s="197"/>
      <c r="C167" s="250" t="s">
        <v>700</v>
      </c>
      <c r="D167" s="250" t="s">
        <v>435</v>
      </c>
      <c r="E167" s="251" t="s">
        <v>4610</v>
      </c>
      <c r="F167" s="252" t="s">
        <v>4611</v>
      </c>
      <c r="G167" s="253" t="s">
        <v>347</v>
      </c>
      <c r="H167" s="254" t="n">
        <v>3</v>
      </c>
      <c r="I167" s="255"/>
      <c r="J167" s="256"/>
      <c r="K167" s="257"/>
      <c r="L167" s="258"/>
      <c r="M167" s="259"/>
      <c r="N167" s="260"/>
      <c r="O167" s="61"/>
      <c r="P167" s="208"/>
      <c r="Q167" s="208"/>
      <c r="R167" s="208"/>
      <c r="S167" s="208"/>
      <c r="T167" s="209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R167" s="210" t="s">
        <v>741</v>
      </c>
      <c r="AT167" s="210" t="s">
        <v>435</v>
      </c>
      <c r="AU167" s="210" t="s">
        <v>67</v>
      </c>
      <c r="AY167" s="3" t="s">
        <v>174</v>
      </c>
      <c r="BE167" s="211" t="n">
        <f aca="false">IF(N167="základná",J167,0)</f>
        <v>0</v>
      </c>
      <c r="BF167" s="211" t="n">
        <f aca="false">IF(N167="znížená",J167,0)</f>
        <v>0</v>
      </c>
      <c r="BG167" s="211" t="n">
        <f aca="false">IF(N167="zákl. prenesená",J167,0)</f>
        <v>0</v>
      </c>
      <c r="BH167" s="211" t="n">
        <f aca="false">IF(N167="zníž. prenesená",J167,0)</f>
        <v>0</v>
      </c>
      <c r="BI167" s="211" t="n">
        <f aca="false">IF(N167="nulová",J167,0)</f>
        <v>0</v>
      </c>
      <c r="BJ167" s="3" t="s">
        <v>67</v>
      </c>
      <c r="BK167" s="211" t="n">
        <f aca="false">ROUND(I167*H167,2)</f>
        <v>0</v>
      </c>
      <c r="BL167" s="3" t="s">
        <v>182</v>
      </c>
      <c r="BM167" s="210" t="s">
        <v>700</v>
      </c>
    </row>
    <row r="168" customFormat="false" ht="24" hidden="false" customHeight="true" outlineLevel="0" collapsed="false">
      <c r="A168" s="23"/>
      <c r="B168" s="197"/>
      <c r="C168" s="250" t="s">
        <v>703</v>
      </c>
      <c r="D168" s="250" t="s">
        <v>435</v>
      </c>
      <c r="E168" s="251" t="s">
        <v>4612</v>
      </c>
      <c r="F168" s="252" t="s">
        <v>4613</v>
      </c>
      <c r="G168" s="253" t="s">
        <v>347</v>
      </c>
      <c r="H168" s="254" t="n">
        <v>2</v>
      </c>
      <c r="I168" s="255"/>
      <c r="J168" s="256"/>
      <c r="K168" s="257"/>
      <c r="L168" s="258"/>
      <c r="M168" s="259"/>
      <c r="N168" s="260"/>
      <c r="O168" s="61"/>
      <c r="P168" s="208"/>
      <c r="Q168" s="208"/>
      <c r="R168" s="208"/>
      <c r="S168" s="208"/>
      <c r="T168" s="209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R168" s="210" t="s">
        <v>741</v>
      </c>
      <c r="AT168" s="210" t="s">
        <v>435</v>
      </c>
      <c r="AU168" s="210" t="s">
        <v>67</v>
      </c>
      <c r="AY168" s="3" t="s">
        <v>174</v>
      </c>
      <c r="BE168" s="211" t="n">
        <f aca="false">IF(N168="základná",J168,0)</f>
        <v>0</v>
      </c>
      <c r="BF168" s="211" t="n">
        <f aca="false">IF(N168="znížená",J168,0)</f>
        <v>0</v>
      </c>
      <c r="BG168" s="211" t="n">
        <f aca="false">IF(N168="zákl. prenesená",J168,0)</f>
        <v>0</v>
      </c>
      <c r="BH168" s="211" t="n">
        <f aca="false">IF(N168="zníž. prenesená",J168,0)</f>
        <v>0</v>
      </c>
      <c r="BI168" s="211" t="n">
        <f aca="false">IF(N168="nulová",J168,0)</f>
        <v>0</v>
      </c>
      <c r="BJ168" s="3" t="s">
        <v>67</v>
      </c>
      <c r="BK168" s="211" t="n">
        <f aca="false">ROUND(I168*H168,2)</f>
        <v>0</v>
      </c>
      <c r="BL168" s="3" t="s">
        <v>182</v>
      </c>
      <c r="BM168" s="210" t="s">
        <v>703</v>
      </c>
    </row>
    <row r="169" customFormat="false" ht="16.5" hidden="false" customHeight="true" outlineLevel="0" collapsed="false">
      <c r="A169" s="23"/>
      <c r="B169" s="197"/>
      <c r="C169" s="198" t="s">
        <v>188</v>
      </c>
      <c r="D169" s="198" t="s">
        <v>178</v>
      </c>
      <c r="E169" s="199" t="s">
        <v>4614</v>
      </c>
      <c r="F169" s="200" t="s">
        <v>4615</v>
      </c>
      <c r="G169" s="201" t="s">
        <v>353</v>
      </c>
      <c r="H169" s="202" t="n">
        <v>13.5</v>
      </c>
      <c r="I169" s="203"/>
      <c r="J169" s="204"/>
      <c r="K169" s="205"/>
      <c r="L169" s="24"/>
      <c r="M169" s="206"/>
      <c r="N169" s="207"/>
      <c r="O169" s="61"/>
      <c r="P169" s="208"/>
      <c r="Q169" s="208"/>
      <c r="R169" s="208"/>
      <c r="S169" s="208"/>
      <c r="T169" s="209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R169" s="210" t="s">
        <v>182</v>
      </c>
      <c r="AT169" s="210" t="s">
        <v>178</v>
      </c>
      <c r="AU169" s="210" t="s">
        <v>67</v>
      </c>
      <c r="AY169" s="3" t="s">
        <v>174</v>
      </c>
      <c r="BE169" s="211" t="n">
        <f aca="false">IF(N169="základná",J169,0)</f>
        <v>0</v>
      </c>
      <c r="BF169" s="211" t="n">
        <f aca="false">IF(N169="znížená",J169,0)</f>
        <v>0</v>
      </c>
      <c r="BG169" s="211" t="n">
        <f aca="false">IF(N169="zákl. prenesená",J169,0)</f>
        <v>0</v>
      </c>
      <c r="BH169" s="211" t="n">
        <f aca="false">IF(N169="zníž. prenesená",J169,0)</f>
        <v>0</v>
      </c>
      <c r="BI169" s="211" t="n">
        <f aca="false">IF(N169="nulová",J169,0)</f>
        <v>0</v>
      </c>
      <c r="BJ169" s="3" t="s">
        <v>67</v>
      </c>
      <c r="BK169" s="211" t="n">
        <f aca="false">ROUND(I169*H169,2)</f>
        <v>0</v>
      </c>
      <c r="BL169" s="3" t="s">
        <v>182</v>
      </c>
      <c r="BM169" s="210" t="s">
        <v>188</v>
      </c>
    </row>
    <row r="170" customFormat="false" ht="16.5" hidden="false" customHeight="true" outlineLevel="0" collapsed="false">
      <c r="A170" s="23"/>
      <c r="B170" s="197"/>
      <c r="C170" s="198" t="s">
        <v>223</v>
      </c>
      <c r="D170" s="198" t="s">
        <v>178</v>
      </c>
      <c r="E170" s="199" t="s">
        <v>4616</v>
      </c>
      <c r="F170" s="200" t="s">
        <v>4617</v>
      </c>
      <c r="G170" s="201" t="s">
        <v>353</v>
      </c>
      <c r="H170" s="202" t="n">
        <v>33.6</v>
      </c>
      <c r="I170" s="203"/>
      <c r="J170" s="204"/>
      <c r="K170" s="205"/>
      <c r="L170" s="24"/>
      <c r="M170" s="206"/>
      <c r="N170" s="207"/>
      <c r="O170" s="61"/>
      <c r="P170" s="208"/>
      <c r="Q170" s="208"/>
      <c r="R170" s="208"/>
      <c r="S170" s="208"/>
      <c r="T170" s="209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R170" s="210" t="s">
        <v>182</v>
      </c>
      <c r="AT170" s="210" t="s">
        <v>178</v>
      </c>
      <c r="AU170" s="210" t="s">
        <v>67</v>
      </c>
      <c r="AY170" s="3" t="s">
        <v>174</v>
      </c>
      <c r="BE170" s="211" t="n">
        <f aca="false">IF(N170="základná",J170,0)</f>
        <v>0</v>
      </c>
      <c r="BF170" s="211" t="n">
        <f aca="false">IF(N170="znížená",J170,0)</f>
        <v>0</v>
      </c>
      <c r="BG170" s="211" t="n">
        <f aca="false">IF(N170="zákl. prenesená",J170,0)</f>
        <v>0</v>
      </c>
      <c r="BH170" s="211" t="n">
        <f aca="false">IF(N170="zníž. prenesená",J170,0)</f>
        <v>0</v>
      </c>
      <c r="BI170" s="211" t="n">
        <f aca="false">IF(N170="nulová",J170,0)</f>
        <v>0</v>
      </c>
      <c r="BJ170" s="3" t="s">
        <v>67</v>
      </c>
      <c r="BK170" s="211" t="n">
        <f aca="false">ROUND(I170*H170,2)</f>
        <v>0</v>
      </c>
      <c r="BL170" s="3" t="s">
        <v>182</v>
      </c>
      <c r="BM170" s="210" t="s">
        <v>223</v>
      </c>
    </row>
    <row r="171" customFormat="false" ht="24" hidden="false" customHeight="true" outlineLevel="0" collapsed="false">
      <c r="A171" s="23"/>
      <c r="B171" s="197"/>
      <c r="C171" s="198" t="s">
        <v>228</v>
      </c>
      <c r="D171" s="198" t="s">
        <v>178</v>
      </c>
      <c r="E171" s="199" t="s">
        <v>4618</v>
      </c>
      <c r="F171" s="200" t="s">
        <v>4619</v>
      </c>
      <c r="G171" s="201" t="s">
        <v>347</v>
      </c>
      <c r="H171" s="202" t="n">
        <v>2</v>
      </c>
      <c r="I171" s="203"/>
      <c r="J171" s="204"/>
      <c r="K171" s="205"/>
      <c r="L171" s="24"/>
      <c r="M171" s="206"/>
      <c r="N171" s="207"/>
      <c r="O171" s="61"/>
      <c r="P171" s="208"/>
      <c r="Q171" s="208"/>
      <c r="R171" s="208"/>
      <c r="S171" s="208"/>
      <c r="T171" s="209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R171" s="210" t="s">
        <v>182</v>
      </c>
      <c r="AT171" s="210" t="s">
        <v>178</v>
      </c>
      <c r="AU171" s="210" t="s">
        <v>67</v>
      </c>
      <c r="AY171" s="3" t="s">
        <v>174</v>
      </c>
      <c r="BE171" s="211" t="n">
        <f aca="false">IF(N171="základná",J171,0)</f>
        <v>0</v>
      </c>
      <c r="BF171" s="211" t="n">
        <f aca="false">IF(N171="znížená",J171,0)</f>
        <v>0</v>
      </c>
      <c r="BG171" s="211" t="n">
        <f aca="false">IF(N171="zákl. prenesená",J171,0)</f>
        <v>0</v>
      </c>
      <c r="BH171" s="211" t="n">
        <f aca="false">IF(N171="zníž. prenesená",J171,0)</f>
        <v>0</v>
      </c>
      <c r="BI171" s="211" t="n">
        <f aca="false">IF(N171="nulová",J171,0)</f>
        <v>0</v>
      </c>
      <c r="BJ171" s="3" t="s">
        <v>67</v>
      </c>
      <c r="BK171" s="211" t="n">
        <f aca="false">ROUND(I171*H171,2)</f>
        <v>0</v>
      </c>
      <c r="BL171" s="3" t="s">
        <v>182</v>
      </c>
      <c r="BM171" s="210" t="s">
        <v>228</v>
      </c>
    </row>
    <row r="172" customFormat="false" ht="24" hidden="false" customHeight="true" outlineLevel="0" collapsed="false">
      <c r="A172" s="23"/>
      <c r="B172" s="197"/>
      <c r="C172" s="250" t="s">
        <v>234</v>
      </c>
      <c r="D172" s="250" t="s">
        <v>435</v>
      </c>
      <c r="E172" s="251" t="s">
        <v>4620</v>
      </c>
      <c r="F172" s="252" t="s">
        <v>4621</v>
      </c>
      <c r="G172" s="253" t="s">
        <v>347</v>
      </c>
      <c r="H172" s="254" t="n">
        <v>1</v>
      </c>
      <c r="I172" s="255"/>
      <c r="J172" s="256"/>
      <c r="K172" s="257"/>
      <c r="L172" s="258"/>
      <c r="M172" s="259"/>
      <c r="N172" s="260"/>
      <c r="O172" s="61"/>
      <c r="P172" s="208"/>
      <c r="Q172" s="208"/>
      <c r="R172" s="208"/>
      <c r="S172" s="208"/>
      <c r="T172" s="209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R172" s="210" t="s">
        <v>741</v>
      </c>
      <c r="AT172" s="210" t="s">
        <v>435</v>
      </c>
      <c r="AU172" s="210" t="s">
        <v>67</v>
      </c>
      <c r="AY172" s="3" t="s">
        <v>174</v>
      </c>
      <c r="BE172" s="211" t="n">
        <f aca="false">IF(N172="základná",J172,0)</f>
        <v>0</v>
      </c>
      <c r="BF172" s="211" t="n">
        <f aca="false">IF(N172="znížená",J172,0)</f>
        <v>0</v>
      </c>
      <c r="BG172" s="211" t="n">
        <f aca="false">IF(N172="zákl. prenesená",J172,0)</f>
        <v>0</v>
      </c>
      <c r="BH172" s="211" t="n">
        <f aca="false">IF(N172="zníž. prenesená",J172,0)</f>
        <v>0</v>
      </c>
      <c r="BI172" s="211" t="n">
        <f aca="false">IF(N172="nulová",J172,0)</f>
        <v>0</v>
      </c>
      <c r="BJ172" s="3" t="s">
        <v>67</v>
      </c>
      <c r="BK172" s="211" t="n">
        <f aca="false">ROUND(I172*H172,2)</f>
        <v>0</v>
      </c>
      <c r="BL172" s="3" t="s">
        <v>182</v>
      </c>
      <c r="BM172" s="210" t="s">
        <v>234</v>
      </c>
    </row>
    <row r="173" customFormat="false" ht="24" hidden="false" customHeight="true" outlineLevel="0" collapsed="false">
      <c r="A173" s="23"/>
      <c r="B173" s="197"/>
      <c r="C173" s="250" t="s">
        <v>251</v>
      </c>
      <c r="D173" s="250" t="s">
        <v>435</v>
      </c>
      <c r="E173" s="251" t="s">
        <v>4622</v>
      </c>
      <c r="F173" s="252" t="s">
        <v>4623</v>
      </c>
      <c r="G173" s="253" t="s">
        <v>347</v>
      </c>
      <c r="H173" s="254" t="n">
        <v>1</v>
      </c>
      <c r="I173" s="255"/>
      <c r="J173" s="256"/>
      <c r="K173" s="257"/>
      <c r="L173" s="258"/>
      <c r="M173" s="259"/>
      <c r="N173" s="260"/>
      <c r="O173" s="61"/>
      <c r="P173" s="208"/>
      <c r="Q173" s="208"/>
      <c r="R173" s="208"/>
      <c r="S173" s="208"/>
      <c r="T173" s="209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R173" s="210" t="s">
        <v>741</v>
      </c>
      <c r="AT173" s="210" t="s">
        <v>435</v>
      </c>
      <c r="AU173" s="210" t="s">
        <v>67</v>
      </c>
      <c r="AY173" s="3" t="s">
        <v>174</v>
      </c>
      <c r="BE173" s="211" t="n">
        <f aca="false">IF(N173="základná",J173,0)</f>
        <v>0</v>
      </c>
      <c r="BF173" s="211" t="n">
        <f aca="false">IF(N173="znížená",J173,0)</f>
        <v>0</v>
      </c>
      <c r="BG173" s="211" t="n">
        <f aca="false">IF(N173="zákl. prenesená",J173,0)</f>
        <v>0</v>
      </c>
      <c r="BH173" s="211" t="n">
        <f aca="false">IF(N173="zníž. prenesená",J173,0)</f>
        <v>0</v>
      </c>
      <c r="BI173" s="211" t="n">
        <f aca="false">IF(N173="nulová",J173,0)</f>
        <v>0</v>
      </c>
      <c r="BJ173" s="3" t="s">
        <v>67</v>
      </c>
      <c r="BK173" s="211" t="n">
        <f aca="false">ROUND(I173*H173,2)</f>
        <v>0</v>
      </c>
      <c r="BL173" s="3" t="s">
        <v>182</v>
      </c>
      <c r="BM173" s="210" t="s">
        <v>251</v>
      </c>
    </row>
    <row r="174" customFormat="false" ht="24" hidden="false" customHeight="true" outlineLevel="0" collapsed="false">
      <c r="A174" s="23"/>
      <c r="B174" s="197"/>
      <c r="C174" s="198" t="s">
        <v>281</v>
      </c>
      <c r="D174" s="198" t="s">
        <v>178</v>
      </c>
      <c r="E174" s="199" t="s">
        <v>4624</v>
      </c>
      <c r="F174" s="200" t="s">
        <v>4625</v>
      </c>
      <c r="G174" s="201" t="s">
        <v>347</v>
      </c>
      <c r="H174" s="202" t="n">
        <v>2</v>
      </c>
      <c r="I174" s="203"/>
      <c r="J174" s="204"/>
      <c r="K174" s="205"/>
      <c r="L174" s="24"/>
      <c r="M174" s="206"/>
      <c r="N174" s="207"/>
      <c r="O174" s="61"/>
      <c r="P174" s="208"/>
      <c r="Q174" s="208"/>
      <c r="R174" s="208"/>
      <c r="S174" s="208"/>
      <c r="T174" s="209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R174" s="210" t="s">
        <v>182</v>
      </c>
      <c r="AT174" s="210" t="s">
        <v>178</v>
      </c>
      <c r="AU174" s="210" t="s">
        <v>67</v>
      </c>
      <c r="AY174" s="3" t="s">
        <v>174</v>
      </c>
      <c r="BE174" s="211" t="n">
        <f aca="false">IF(N174="základná",J174,0)</f>
        <v>0</v>
      </c>
      <c r="BF174" s="211" t="n">
        <f aca="false">IF(N174="znížená",J174,0)</f>
        <v>0</v>
      </c>
      <c r="BG174" s="211" t="n">
        <f aca="false">IF(N174="zákl. prenesená",J174,0)</f>
        <v>0</v>
      </c>
      <c r="BH174" s="211" t="n">
        <f aca="false">IF(N174="zníž. prenesená",J174,0)</f>
        <v>0</v>
      </c>
      <c r="BI174" s="211" t="n">
        <f aca="false">IF(N174="nulová",J174,0)</f>
        <v>0</v>
      </c>
      <c r="BJ174" s="3" t="s">
        <v>67</v>
      </c>
      <c r="BK174" s="211" t="n">
        <f aca="false">ROUND(I174*H174,2)</f>
        <v>0</v>
      </c>
      <c r="BL174" s="3" t="s">
        <v>182</v>
      </c>
      <c r="BM174" s="210" t="s">
        <v>281</v>
      </c>
    </row>
    <row r="175" customFormat="false" ht="24" hidden="false" customHeight="true" outlineLevel="0" collapsed="false">
      <c r="A175" s="23"/>
      <c r="B175" s="197"/>
      <c r="C175" s="250" t="s">
        <v>287</v>
      </c>
      <c r="D175" s="250" t="s">
        <v>435</v>
      </c>
      <c r="E175" s="251" t="s">
        <v>4626</v>
      </c>
      <c r="F175" s="252" t="s">
        <v>4627</v>
      </c>
      <c r="G175" s="253" t="s">
        <v>347</v>
      </c>
      <c r="H175" s="254" t="n">
        <v>2</v>
      </c>
      <c r="I175" s="255"/>
      <c r="J175" s="256"/>
      <c r="K175" s="257"/>
      <c r="L175" s="258"/>
      <c r="M175" s="259"/>
      <c r="N175" s="260"/>
      <c r="O175" s="61"/>
      <c r="P175" s="208"/>
      <c r="Q175" s="208"/>
      <c r="R175" s="208"/>
      <c r="S175" s="208"/>
      <c r="T175" s="209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R175" s="210" t="s">
        <v>741</v>
      </c>
      <c r="AT175" s="210" t="s">
        <v>435</v>
      </c>
      <c r="AU175" s="210" t="s">
        <v>67</v>
      </c>
      <c r="AY175" s="3" t="s">
        <v>174</v>
      </c>
      <c r="BE175" s="211" t="n">
        <f aca="false">IF(N175="základná",J175,0)</f>
        <v>0</v>
      </c>
      <c r="BF175" s="211" t="n">
        <f aca="false">IF(N175="znížená",J175,0)</f>
        <v>0</v>
      </c>
      <c r="BG175" s="211" t="n">
        <f aca="false">IF(N175="zákl. prenesená",J175,0)</f>
        <v>0</v>
      </c>
      <c r="BH175" s="211" t="n">
        <f aca="false">IF(N175="zníž. prenesená",J175,0)</f>
        <v>0</v>
      </c>
      <c r="BI175" s="211" t="n">
        <f aca="false">IF(N175="nulová",J175,0)</f>
        <v>0</v>
      </c>
      <c r="BJ175" s="3" t="s">
        <v>67</v>
      </c>
      <c r="BK175" s="211" t="n">
        <f aca="false">ROUND(I175*H175,2)</f>
        <v>0</v>
      </c>
      <c r="BL175" s="3" t="s">
        <v>182</v>
      </c>
      <c r="BM175" s="210" t="s">
        <v>287</v>
      </c>
    </row>
    <row r="176" customFormat="false" ht="24" hidden="false" customHeight="true" outlineLevel="0" collapsed="false">
      <c r="A176" s="23"/>
      <c r="B176" s="197"/>
      <c r="C176" s="198" t="s">
        <v>296</v>
      </c>
      <c r="D176" s="198" t="s">
        <v>178</v>
      </c>
      <c r="E176" s="199" t="s">
        <v>4628</v>
      </c>
      <c r="F176" s="200" t="s">
        <v>4629</v>
      </c>
      <c r="G176" s="201" t="s">
        <v>347</v>
      </c>
      <c r="H176" s="202" t="n">
        <v>2</v>
      </c>
      <c r="I176" s="203"/>
      <c r="J176" s="204"/>
      <c r="K176" s="205"/>
      <c r="L176" s="24"/>
      <c r="M176" s="206"/>
      <c r="N176" s="207"/>
      <c r="O176" s="61"/>
      <c r="P176" s="208"/>
      <c r="Q176" s="208"/>
      <c r="R176" s="208"/>
      <c r="S176" s="208"/>
      <c r="T176" s="209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R176" s="210" t="s">
        <v>182</v>
      </c>
      <c r="AT176" s="210" t="s">
        <v>178</v>
      </c>
      <c r="AU176" s="210" t="s">
        <v>67</v>
      </c>
      <c r="AY176" s="3" t="s">
        <v>174</v>
      </c>
      <c r="BE176" s="211" t="n">
        <f aca="false">IF(N176="základná",J176,0)</f>
        <v>0</v>
      </c>
      <c r="BF176" s="211" t="n">
        <f aca="false">IF(N176="znížená",J176,0)</f>
        <v>0</v>
      </c>
      <c r="BG176" s="211" t="n">
        <f aca="false">IF(N176="zákl. prenesená",J176,0)</f>
        <v>0</v>
      </c>
      <c r="BH176" s="211" t="n">
        <f aca="false">IF(N176="zníž. prenesená",J176,0)</f>
        <v>0</v>
      </c>
      <c r="BI176" s="211" t="n">
        <f aca="false">IF(N176="nulová",J176,0)</f>
        <v>0</v>
      </c>
      <c r="BJ176" s="3" t="s">
        <v>67</v>
      </c>
      <c r="BK176" s="211" t="n">
        <f aca="false">ROUND(I176*H176,2)</f>
        <v>0</v>
      </c>
      <c r="BL176" s="3" t="s">
        <v>182</v>
      </c>
      <c r="BM176" s="210" t="s">
        <v>296</v>
      </c>
    </row>
    <row r="177" customFormat="false" ht="16.5" hidden="false" customHeight="true" outlineLevel="0" collapsed="false">
      <c r="A177" s="23"/>
      <c r="B177" s="197"/>
      <c r="C177" s="250" t="s">
        <v>304</v>
      </c>
      <c r="D177" s="250" t="s">
        <v>435</v>
      </c>
      <c r="E177" s="251" t="s">
        <v>4630</v>
      </c>
      <c r="F177" s="252" t="s">
        <v>4631</v>
      </c>
      <c r="G177" s="253" t="s">
        <v>347</v>
      </c>
      <c r="H177" s="254" t="n">
        <v>1</v>
      </c>
      <c r="I177" s="255"/>
      <c r="J177" s="256"/>
      <c r="K177" s="257"/>
      <c r="L177" s="258"/>
      <c r="M177" s="259"/>
      <c r="N177" s="260"/>
      <c r="O177" s="61"/>
      <c r="P177" s="208"/>
      <c r="Q177" s="208"/>
      <c r="R177" s="208"/>
      <c r="S177" s="208"/>
      <c r="T177" s="209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R177" s="210" t="s">
        <v>741</v>
      </c>
      <c r="AT177" s="210" t="s">
        <v>435</v>
      </c>
      <c r="AU177" s="210" t="s">
        <v>67</v>
      </c>
      <c r="AY177" s="3" t="s">
        <v>174</v>
      </c>
      <c r="BE177" s="211" t="n">
        <f aca="false">IF(N177="základná",J177,0)</f>
        <v>0</v>
      </c>
      <c r="BF177" s="211" t="n">
        <f aca="false">IF(N177="znížená",J177,0)</f>
        <v>0</v>
      </c>
      <c r="BG177" s="211" t="n">
        <f aca="false">IF(N177="zákl. prenesená",J177,0)</f>
        <v>0</v>
      </c>
      <c r="BH177" s="211" t="n">
        <f aca="false">IF(N177="zníž. prenesená",J177,0)</f>
        <v>0</v>
      </c>
      <c r="BI177" s="211" t="n">
        <f aca="false">IF(N177="nulová",J177,0)</f>
        <v>0</v>
      </c>
      <c r="BJ177" s="3" t="s">
        <v>67</v>
      </c>
      <c r="BK177" s="211" t="n">
        <f aca="false">ROUND(I177*H177,2)</f>
        <v>0</v>
      </c>
      <c r="BL177" s="3" t="s">
        <v>182</v>
      </c>
      <c r="BM177" s="210" t="s">
        <v>304</v>
      </c>
    </row>
    <row r="178" customFormat="false" ht="16.5" hidden="false" customHeight="true" outlineLevel="0" collapsed="false">
      <c r="A178" s="23"/>
      <c r="B178" s="197"/>
      <c r="C178" s="250" t="s">
        <v>309</v>
      </c>
      <c r="D178" s="250" t="s">
        <v>435</v>
      </c>
      <c r="E178" s="251" t="s">
        <v>4632</v>
      </c>
      <c r="F178" s="252" t="s">
        <v>4633</v>
      </c>
      <c r="G178" s="253" t="s">
        <v>347</v>
      </c>
      <c r="H178" s="254" t="n">
        <v>2</v>
      </c>
      <c r="I178" s="255"/>
      <c r="J178" s="256"/>
      <c r="K178" s="257"/>
      <c r="L178" s="258"/>
      <c r="M178" s="259"/>
      <c r="N178" s="260"/>
      <c r="O178" s="61"/>
      <c r="P178" s="208"/>
      <c r="Q178" s="208"/>
      <c r="R178" s="208"/>
      <c r="S178" s="208"/>
      <c r="T178" s="209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R178" s="210" t="s">
        <v>741</v>
      </c>
      <c r="AT178" s="210" t="s">
        <v>435</v>
      </c>
      <c r="AU178" s="210" t="s">
        <v>67</v>
      </c>
      <c r="AY178" s="3" t="s">
        <v>174</v>
      </c>
      <c r="BE178" s="211" t="n">
        <f aca="false">IF(N178="základná",J178,0)</f>
        <v>0</v>
      </c>
      <c r="BF178" s="211" t="n">
        <f aca="false">IF(N178="znížená",J178,0)</f>
        <v>0</v>
      </c>
      <c r="BG178" s="211" t="n">
        <f aca="false">IF(N178="zákl. prenesená",J178,0)</f>
        <v>0</v>
      </c>
      <c r="BH178" s="211" t="n">
        <f aca="false">IF(N178="zníž. prenesená",J178,0)</f>
        <v>0</v>
      </c>
      <c r="BI178" s="211" t="n">
        <f aca="false">IF(N178="nulová",J178,0)</f>
        <v>0</v>
      </c>
      <c r="BJ178" s="3" t="s">
        <v>67</v>
      </c>
      <c r="BK178" s="211" t="n">
        <f aca="false">ROUND(I178*H178,2)</f>
        <v>0</v>
      </c>
      <c r="BL178" s="3" t="s">
        <v>182</v>
      </c>
      <c r="BM178" s="210" t="s">
        <v>309</v>
      </c>
    </row>
    <row r="179" customFormat="false" ht="24" hidden="false" customHeight="true" outlineLevel="0" collapsed="false">
      <c r="A179" s="23"/>
      <c r="B179" s="197"/>
      <c r="C179" s="250" t="s">
        <v>337</v>
      </c>
      <c r="D179" s="250" t="s">
        <v>435</v>
      </c>
      <c r="E179" s="251" t="s">
        <v>4634</v>
      </c>
      <c r="F179" s="252" t="s">
        <v>4635</v>
      </c>
      <c r="G179" s="253" t="s">
        <v>347</v>
      </c>
      <c r="H179" s="254" t="n">
        <v>2</v>
      </c>
      <c r="I179" s="255"/>
      <c r="J179" s="256"/>
      <c r="K179" s="257"/>
      <c r="L179" s="258"/>
      <c r="M179" s="259"/>
      <c r="N179" s="260"/>
      <c r="O179" s="61"/>
      <c r="P179" s="208"/>
      <c r="Q179" s="208"/>
      <c r="R179" s="208"/>
      <c r="S179" s="208"/>
      <c r="T179" s="209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R179" s="210" t="s">
        <v>741</v>
      </c>
      <c r="AT179" s="210" t="s">
        <v>435</v>
      </c>
      <c r="AU179" s="210" t="s">
        <v>67</v>
      </c>
      <c r="AY179" s="3" t="s">
        <v>174</v>
      </c>
      <c r="BE179" s="211" t="n">
        <f aca="false">IF(N179="základná",J179,0)</f>
        <v>0</v>
      </c>
      <c r="BF179" s="211" t="n">
        <f aca="false">IF(N179="znížená",J179,0)</f>
        <v>0</v>
      </c>
      <c r="BG179" s="211" t="n">
        <f aca="false">IF(N179="zákl. prenesená",J179,0)</f>
        <v>0</v>
      </c>
      <c r="BH179" s="211" t="n">
        <f aca="false">IF(N179="zníž. prenesená",J179,0)</f>
        <v>0</v>
      </c>
      <c r="BI179" s="211" t="n">
        <f aca="false">IF(N179="nulová",J179,0)</f>
        <v>0</v>
      </c>
      <c r="BJ179" s="3" t="s">
        <v>67</v>
      </c>
      <c r="BK179" s="211" t="n">
        <f aca="false">ROUND(I179*H179,2)</f>
        <v>0</v>
      </c>
      <c r="BL179" s="3" t="s">
        <v>182</v>
      </c>
      <c r="BM179" s="210" t="s">
        <v>337</v>
      </c>
    </row>
    <row r="180" customFormat="false" ht="24" hidden="false" customHeight="true" outlineLevel="0" collapsed="false">
      <c r="A180" s="23"/>
      <c r="B180" s="197"/>
      <c r="C180" s="198" t="s">
        <v>751</v>
      </c>
      <c r="D180" s="198" t="s">
        <v>178</v>
      </c>
      <c r="E180" s="199" t="s">
        <v>4636</v>
      </c>
      <c r="F180" s="200" t="s">
        <v>4637</v>
      </c>
      <c r="G180" s="201" t="s">
        <v>347</v>
      </c>
      <c r="H180" s="202" t="n">
        <v>1</v>
      </c>
      <c r="I180" s="203"/>
      <c r="J180" s="204"/>
      <c r="K180" s="205"/>
      <c r="L180" s="24"/>
      <c r="M180" s="206"/>
      <c r="N180" s="207"/>
      <c r="O180" s="61"/>
      <c r="P180" s="208"/>
      <c r="Q180" s="208"/>
      <c r="R180" s="208"/>
      <c r="S180" s="208"/>
      <c r="T180" s="209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R180" s="210" t="s">
        <v>182</v>
      </c>
      <c r="AT180" s="210" t="s">
        <v>178</v>
      </c>
      <c r="AU180" s="210" t="s">
        <v>67</v>
      </c>
      <c r="AY180" s="3" t="s">
        <v>174</v>
      </c>
      <c r="BE180" s="211" t="n">
        <f aca="false">IF(N180="základná",J180,0)</f>
        <v>0</v>
      </c>
      <c r="BF180" s="211" t="n">
        <f aca="false">IF(N180="znížená",J180,0)</f>
        <v>0</v>
      </c>
      <c r="BG180" s="211" t="n">
        <f aca="false">IF(N180="zákl. prenesená",J180,0)</f>
        <v>0</v>
      </c>
      <c r="BH180" s="211" t="n">
        <f aca="false">IF(N180="zníž. prenesená",J180,0)</f>
        <v>0</v>
      </c>
      <c r="BI180" s="211" t="n">
        <f aca="false">IF(N180="nulová",J180,0)</f>
        <v>0</v>
      </c>
      <c r="BJ180" s="3" t="s">
        <v>67</v>
      </c>
      <c r="BK180" s="211" t="n">
        <f aca="false">ROUND(I180*H180,2)</f>
        <v>0</v>
      </c>
      <c r="BL180" s="3" t="s">
        <v>182</v>
      </c>
      <c r="BM180" s="210" t="s">
        <v>751</v>
      </c>
    </row>
    <row r="181" customFormat="false" ht="24" hidden="false" customHeight="true" outlineLevel="0" collapsed="false">
      <c r="A181" s="23"/>
      <c r="B181" s="197"/>
      <c r="C181" s="250" t="s">
        <v>755</v>
      </c>
      <c r="D181" s="250" t="s">
        <v>435</v>
      </c>
      <c r="E181" s="251" t="s">
        <v>4638</v>
      </c>
      <c r="F181" s="252" t="s">
        <v>4639</v>
      </c>
      <c r="G181" s="253" t="s">
        <v>347</v>
      </c>
      <c r="H181" s="254" t="n">
        <v>1</v>
      </c>
      <c r="I181" s="255"/>
      <c r="J181" s="256"/>
      <c r="K181" s="257"/>
      <c r="L181" s="258"/>
      <c r="M181" s="259"/>
      <c r="N181" s="260"/>
      <c r="O181" s="61"/>
      <c r="P181" s="208"/>
      <c r="Q181" s="208"/>
      <c r="R181" s="208"/>
      <c r="S181" s="208"/>
      <c r="T181" s="209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R181" s="210" t="s">
        <v>741</v>
      </c>
      <c r="AT181" s="210" t="s">
        <v>435</v>
      </c>
      <c r="AU181" s="210" t="s">
        <v>67</v>
      </c>
      <c r="AY181" s="3" t="s">
        <v>174</v>
      </c>
      <c r="BE181" s="211" t="n">
        <f aca="false">IF(N181="základná",J181,0)</f>
        <v>0</v>
      </c>
      <c r="BF181" s="211" t="n">
        <f aca="false">IF(N181="znížená",J181,0)</f>
        <v>0</v>
      </c>
      <c r="BG181" s="211" t="n">
        <f aca="false">IF(N181="zákl. prenesená",J181,0)</f>
        <v>0</v>
      </c>
      <c r="BH181" s="211" t="n">
        <f aca="false">IF(N181="zníž. prenesená",J181,0)</f>
        <v>0</v>
      </c>
      <c r="BI181" s="211" t="n">
        <f aca="false">IF(N181="nulová",J181,0)</f>
        <v>0</v>
      </c>
      <c r="BJ181" s="3" t="s">
        <v>67</v>
      </c>
      <c r="BK181" s="211" t="n">
        <f aca="false">ROUND(I181*H181,2)</f>
        <v>0</v>
      </c>
      <c r="BL181" s="3" t="s">
        <v>182</v>
      </c>
      <c r="BM181" s="210" t="s">
        <v>755</v>
      </c>
    </row>
    <row r="182" customFormat="false" ht="24" hidden="false" customHeight="true" outlineLevel="0" collapsed="false">
      <c r="A182" s="23"/>
      <c r="B182" s="197"/>
      <c r="C182" s="250" t="s">
        <v>759</v>
      </c>
      <c r="D182" s="250" t="s">
        <v>435</v>
      </c>
      <c r="E182" s="251" t="s">
        <v>4640</v>
      </c>
      <c r="F182" s="252" t="s">
        <v>4641</v>
      </c>
      <c r="G182" s="253" t="s">
        <v>347</v>
      </c>
      <c r="H182" s="254" t="n">
        <v>1</v>
      </c>
      <c r="I182" s="255"/>
      <c r="J182" s="256"/>
      <c r="K182" s="257"/>
      <c r="L182" s="258"/>
      <c r="M182" s="259"/>
      <c r="N182" s="260"/>
      <c r="O182" s="61"/>
      <c r="P182" s="208"/>
      <c r="Q182" s="208"/>
      <c r="R182" s="208"/>
      <c r="S182" s="208"/>
      <c r="T182" s="209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R182" s="210" t="s">
        <v>741</v>
      </c>
      <c r="AT182" s="210" t="s">
        <v>435</v>
      </c>
      <c r="AU182" s="210" t="s">
        <v>67</v>
      </c>
      <c r="AY182" s="3" t="s">
        <v>174</v>
      </c>
      <c r="BE182" s="211" t="n">
        <f aca="false">IF(N182="základná",J182,0)</f>
        <v>0</v>
      </c>
      <c r="BF182" s="211" t="n">
        <f aca="false">IF(N182="znížená",J182,0)</f>
        <v>0</v>
      </c>
      <c r="BG182" s="211" t="n">
        <f aca="false">IF(N182="zákl. prenesená",J182,0)</f>
        <v>0</v>
      </c>
      <c r="BH182" s="211" t="n">
        <f aca="false">IF(N182="zníž. prenesená",J182,0)</f>
        <v>0</v>
      </c>
      <c r="BI182" s="211" t="n">
        <f aca="false">IF(N182="nulová",J182,0)</f>
        <v>0</v>
      </c>
      <c r="BJ182" s="3" t="s">
        <v>67</v>
      </c>
      <c r="BK182" s="211" t="n">
        <f aca="false">ROUND(I182*H182,2)</f>
        <v>0</v>
      </c>
      <c r="BL182" s="3" t="s">
        <v>182</v>
      </c>
      <c r="BM182" s="210" t="s">
        <v>759</v>
      </c>
    </row>
    <row r="183" customFormat="false" ht="24" hidden="false" customHeight="true" outlineLevel="0" collapsed="false">
      <c r="A183" s="23"/>
      <c r="B183" s="197"/>
      <c r="C183" s="250" t="s">
        <v>766</v>
      </c>
      <c r="D183" s="250" t="s">
        <v>435</v>
      </c>
      <c r="E183" s="251" t="s">
        <v>4642</v>
      </c>
      <c r="F183" s="252" t="s">
        <v>4643</v>
      </c>
      <c r="G183" s="253" t="s">
        <v>347</v>
      </c>
      <c r="H183" s="254" t="n">
        <v>1</v>
      </c>
      <c r="I183" s="255"/>
      <c r="J183" s="256"/>
      <c r="K183" s="257"/>
      <c r="L183" s="258"/>
      <c r="M183" s="259"/>
      <c r="N183" s="260"/>
      <c r="O183" s="61"/>
      <c r="P183" s="208"/>
      <c r="Q183" s="208"/>
      <c r="R183" s="208"/>
      <c r="S183" s="208"/>
      <c r="T183" s="209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R183" s="210" t="s">
        <v>741</v>
      </c>
      <c r="AT183" s="210" t="s">
        <v>435</v>
      </c>
      <c r="AU183" s="210" t="s">
        <v>67</v>
      </c>
      <c r="AY183" s="3" t="s">
        <v>174</v>
      </c>
      <c r="BE183" s="211" t="n">
        <f aca="false">IF(N183="základná",J183,0)</f>
        <v>0</v>
      </c>
      <c r="BF183" s="211" t="n">
        <f aca="false">IF(N183="znížená",J183,0)</f>
        <v>0</v>
      </c>
      <c r="BG183" s="211" t="n">
        <f aca="false">IF(N183="zákl. prenesená",J183,0)</f>
        <v>0</v>
      </c>
      <c r="BH183" s="211" t="n">
        <f aca="false">IF(N183="zníž. prenesená",J183,0)</f>
        <v>0</v>
      </c>
      <c r="BI183" s="211" t="n">
        <f aca="false">IF(N183="nulová",J183,0)</f>
        <v>0</v>
      </c>
      <c r="BJ183" s="3" t="s">
        <v>67</v>
      </c>
      <c r="BK183" s="211" t="n">
        <f aca="false">ROUND(I183*H183,2)</f>
        <v>0</v>
      </c>
      <c r="BL183" s="3" t="s">
        <v>182</v>
      </c>
      <c r="BM183" s="210" t="s">
        <v>766</v>
      </c>
    </row>
    <row r="184" customFormat="false" ht="24" hidden="false" customHeight="true" outlineLevel="0" collapsed="false">
      <c r="A184" s="23"/>
      <c r="B184" s="197"/>
      <c r="C184" s="250" t="s">
        <v>770</v>
      </c>
      <c r="D184" s="250" t="s">
        <v>435</v>
      </c>
      <c r="E184" s="251" t="s">
        <v>4644</v>
      </c>
      <c r="F184" s="252" t="s">
        <v>4645</v>
      </c>
      <c r="G184" s="253" t="s">
        <v>347</v>
      </c>
      <c r="H184" s="254" t="n">
        <v>1</v>
      </c>
      <c r="I184" s="255"/>
      <c r="J184" s="256"/>
      <c r="K184" s="257"/>
      <c r="L184" s="258"/>
      <c r="M184" s="259"/>
      <c r="N184" s="260"/>
      <c r="O184" s="61"/>
      <c r="P184" s="208"/>
      <c r="Q184" s="208"/>
      <c r="R184" s="208"/>
      <c r="S184" s="208"/>
      <c r="T184" s="209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R184" s="210" t="s">
        <v>741</v>
      </c>
      <c r="AT184" s="210" t="s">
        <v>435</v>
      </c>
      <c r="AU184" s="210" t="s">
        <v>67</v>
      </c>
      <c r="AY184" s="3" t="s">
        <v>174</v>
      </c>
      <c r="BE184" s="211" t="n">
        <f aca="false">IF(N184="základná",J184,0)</f>
        <v>0</v>
      </c>
      <c r="BF184" s="211" t="n">
        <f aca="false">IF(N184="znížená",J184,0)</f>
        <v>0</v>
      </c>
      <c r="BG184" s="211" t="n">
        <f aca="false">IF(N184="zákl. prenesená",J184,0)</f>
        <v>0</v>
      </c>
      <c r="BH184" s="211" t="n">
        <f aca="false">IF(N184="zníž. prenesená",J184,0)</f>
        <v>0</v>
      </c>
      <c r="BI184" s="211" t="n">
        <f aca="false">IF(N184="nulová",J184,0)</f>
        <v>0</v>
      </c>
      <c r="BJ184" s="3" t="s">
        <v>67</v>
      </c>
      <c r="BK184" s="211" t="n">
        <f aca="false">ROUND(I184*H184,2)</f>
        <v>0</v>
      </c>
      <c r="BL184" s="3" t="s">
        <v>182</v>
      </c>
      <c r="BM184" s="210" t="s">
        <v>770</v>
      </c>
    </row>
    <row r="185" customFormat="false" ht="24" hidden="false" customHeight="true" outlineLevel="0" collapsed="false">
      <c r="A185" s="23"/>
      <c r="B185" s="197"/>
      <c r="C185" s="198" t="s">
        <v>776</v>
      </c>
      <c r="D185" s="198" t="s">
        <v>178</v>
      </c>
      <c r="E185" s="199" t="s">
        <v>4646</v>
      </c>
      <c r="F185" s="200" t="s">
        <v>4647</v>
      </c>
      <c r="G185" s="201" t="s">
        <v>347</v>
      </c>
      <c r="H185" s="202" t="n">
        <v>2</v>
      </c>
      <c r="I185" s="203"/>
      <c r="J185" s="204"/>
      <c r="K185" s="205"/>
      <c r="L185" s="24"/>
      <c r="M185" s="206"/>
      <c r="N185" s="207"/>
      <c r="O185" s="61"/>
      <c r="P185" s="208"/>
      <c r="Q185" s="208"/>
      <c r="R185" s="208"/>
      <c r="S185" s="208"/>
      <c r="T185" s="209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R185" s="210" t="s">
        <v>182</v>
      </c>
      <c r="AT185" s="210" t="s">
        <v>178</v>
      </c>
      <c r="AU185" s="210" t="s">
        <v>67</v>
      </c>
      <c r="AY185" s="3" t="s">
        <v>174</v>
      </c>
      <c r="BE185" s="211" t="n">
        <f aca="false">IF(N185="základná",J185,0)</f>
        <v>0</v>
      </c>
      <c r="BF185" s="211" t="n">
        <f aca="false">IF(N185="znížená",J185,0)</f>
        <v>0</v>
      </c>
      <c r="BG185" s="211" t="n">
        <f aca="false">IF(N185="zákl. prenesená",J185,0)</f>
        <v>0</v>
      </c>
      <c r="BH185" s="211" t="n">
        <f aca="false">IF(N185="zníž. prenesená",J185,0)</f>
        <v>0</v>
      </c>
      <c r="BI185" s="211" t="n">
        <f aca="false">IF(N185="nulová",J185,0)</f>
        <v>0</v>
      </c>
      <c r="BJ185" s="3" t="s">
        <v>67</v>
      </c>
      <c r="BK185" s="211" t="n">
        <f aca="false">ROUND(I185*H185,2)</f>
        <v>0</v>
      </c>
      <c r="BL185" s="3" t="s">
        <v>182</v>
      </c>
      <c r="BM185" s="210" t="s">
        <v>776</v>
      </c>
    </row>
    <row r="186" customFormat="false" ht="16.5" hidden="false" customHeight="true" outlineLevel="0" collapsed="false">
      <c r="A186" s="23"/>
      <c r="B186" s="197"/>
      <c r="C186" s="250" t="s">
        <v>344</v>
      </c>
      <c r="D186" s="250" t="s">
        <v>435</v>
      </c>
      <c r="E186" s="251" t="s">
        <v>4648</v>
      </c>
      <c r="F186" s="252" t="s">
        <v>4649</v>
      </c>
      <c r="G186" s="253" t="s">
        <v>347</v>
      </c>
      <c r="H186" s="254" t="n">
        <v>2</v>
      </c>
      <c r="I186" s="255"/>
      <c r="J186" s="256"/>
      <c r="K186" s="257"/>
      <c r="L186" s="258"/>
      <c r="M186" s="259"/>
      <c r="N186" s="260"/>
      <c r="O186" s="61"/>
      <c r="P186" s="208"/>
      <c r="Q186" s="208"/>
      <c r="R186" s="208"/>
      <c r="S186" s="208"/>
      <c r="T186" s="209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R186" s="210" t="s">
        <v>741</v>
      </c>
      <c r="AT186" s="210" t="s">
        <v>435</v>
      </c>
      <c r="AU186" s="210" t="s">
        <v>67</v>
      </c>
      <c r="AY186" s="3" t="s">
        <v>174</v>
      </c>
      <c r="BE186" s="211" t="n">
        <f aca="false">IF(N186="základná",J186,0)</f>
        <v>0</v>
      </c>
      <c r="BF186" s="211" t="n">
        <f aca="false">IF(N186="znížená",J186,0)</f>
        <v>0</v>
      </c>
      <c r="BG186" s="211" t="n">
        <f aca="false">IF(N186="zákl. prenesená",J186,0)</f>
        <v>0</v>
      </c>
      <c r="BH186" s="211" t="n">
        <f aca="false">IF(N186="zníž. prenesená",J186,0)</f>
        <v>0</v>
      </c>
      <c r="BI186" s="211" t="n">
        <f aca="false">IF(N186="nulová",J186,0)</f>
        <v>0</v>
      </c>
      <c r="BJ186" s="3" t="s">
        <v>67</v>
      </c>
      <c r="BK186" s="211" t="n">
        <f aca="false">ROUND(I186*H186,2)</f>
        <v>0</v>
      </c>
      <c r="BL186" s="3" t="s">
        <v>182</v>
      </c>
      <c r="BM186" s="210" t="s">
        <v>344</v>
      </c>
    </row>
    <row r="187" customFormat="false" ht="24" hidden="false" customHeight="true" outlineLevel="0" collapsed="false">
      <c r="A187" s="23"/>
      <c r="B187" s="197"/>
      <c r="C187" s="198" t="s">
        <v>350</v>
      </c>
      <c r="D187" s="198" t="s">
        <v>178</v>
      </c>
      <c r="E187" s="199" t="s">
        <v>4650</v>
      </c>
      <c r="F187" s="200" t="s">
        <v>4651</v>
      </c>
      <c r="G187" s="201" t="s">
        <v>347</v>
      </c>
      <c r="H187" s="202" t="n">
        <v>1</v>
      </c>
      <c r="I187" s="203"/>
      <c r="J187" s="204"/>
      <c r="K187" s="205"/>
      <c r="L187" s="24"/>
      <c r="M187" s="206"/>
      <c r="N187" s="207"/>
      <c r="O187" s="61"/>
      <c r="P187" s="208"/>
      <c r="Q187" s="208"/>
      <c r="R187" s="208"/>
      <c r="S187" s="208"/>
      <c r="T187" s="209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R187" s="210" t="s">
        <v>182</v>
      </c>
      <c r="AT187" s="210" t="s">
        <v>178</v>
      </c>
      <c r="AU187" s="210" t="s">
        <v>67</v>
      </c>
      <c r="AY187" s="3" t="s">
        <v>174</v>
      </c>
      <c r="BE187" s="211" t="n">
        <f aca="false">IF(N187="základná",J187,0)</f>
        <v>0</v>
      </c>
      <c r="BF187" s="211" t="n">
        <f aca="false">IF(N187="znížená",J187,0)</f>
        <v>0</v>
      </c>
      <c r="BG187" s="211" t="n">
        <f aca="false">IF(N187="zákl. prenesená",J187,0)</f>
        <v>0</v>
      </c>
      <c r="BH187" s="211" t="n">
        <f aca="false">IF(N187="zníž. prenesená",J187,0)</f>
        <v>0</v>
      </c>
      <c r="BI187" s="211" t="n">
        <f aca="false">IF(N187="nulová",J187,0)</f>
        <v>0</v>
      </c>
      <c r="BJ187" s="3" t="s">
        <v>67</v>
      </c>
      <c r="BK187" s="211" t="n">
        <f aca="false">ROUND(I187*H187,2)</f>
        <v>0</v>
      </c>
      <c r="BL187" s="3" t="s">
        <v>182</v>
      </c>
      <c r="BM187" s="210" t="s">
        <v>350</v>
      </c>
    </row>
    <row r="188" customFormat="false" ht="16.5" hidden="false" customHeight="true" outlineLevel="0" collapsed="false">
      <c r="A188" s="23"/>
      <c r="B188" s="197"/>
      <c r="C188" s="250" t="s">
        <v>356</v>
      </c>
      <c r="D188" s="250" t="s">
        <v>435</v>
      </c>
      <c r="E188" s="251" t="s">
        <v>4652</v>
      </c>
      <c r="F188" s="252" t="s">
        <v>4653</v>
      </c>
      <c r="G188" s="253" t="s">
        <v>347</v>
      </c>
      <c r="H188" s="254" t="n">
        <v>1</v>
      </c>
      <c r="I188" s="255"/>
      <c r="J188" s="256"/>
      <c r="K188" s="257"/>
      <c r="L188" s="258"/>
      <c r="M188" s="259"/>
      <c r="N188" s="260"/>
      <c r="O188" s="61"/>
      <c r="P188" s="208"/>
      <c r="Q188" s="208"/>
      <c r="R188" s="208"/>
      <c r="S188" s="208"/>
      <c r="T188" s="209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R188" s="210" t="s">
        <v>741</v>
      </c>
      <c r="AT188" s="210" t="s">
        <v>435</v>
      </c>
      <c r="AU188" s="210" t="s">
        <v>67</v>
      </c>
      <c r="AY188" s="3" t="s">
        <v>174</v>
      </c>
      <c r="BE188" s="211" t="n">
        <f aca="false">IF(N188="základná",J188,0)</f>
        <v>0</v>
      </c>
      <c r="BF188" s="211" t="n">
        <f aca="false">IF(N188="znížená",J188,0)</f>
        <v>0</v>
      </c>
      <c r="BG188" s="211" t="n">
        <f aca="false">IF(N188="zákl. prenesená",J188,0)</f>
        <v>0</v>
      </c>
      <c r="BH188" s="211" t="n">
        <f aca="false">IF(N188="zníž. prenesená",J188,0)</f>
        <v>0</v>
      </c>
      <c r="BI188" s="211" t="n">
        <f aca="false">IF(N188="nulová",J188,0)</f>
        <v>0</v>
      </c>
      <c r="BJ188" s="3" t="s">
        <v>67</v>
      </c>
      <c r="BK188" s="211" t="n">
        <f aca="false">ROUND(I188*H188,2)</f>
        <v>0</v>
      </c>
      <c r="BL188" s="3" t="s">
        <v>182</v>
      </c>
      <c r="BM188" s="210" t="s">
        <v>356</v>
      </c>
    </row>
    <row r="189" customFormat="false" ht="16.5" hidden="false" customHeight="true" outlineLevel="0" collapsed="false">
      <c r="A189" s="23"/>
      <c r="B189" s="197"/>
      <c r="C189" s="198" t="s">
        <v>361</v>
      </c>
      <c r="D189" s="198" t="s">
        <v>178</v>
      </c>
      <c r="E189" s="199" t="s">
        <v>4654</v>
      </c>
      <c r="F189" s="200" t="s">
        <v>4655</v>
      </c>
      <c r="G189" s="201" t="s">
        <v>353</v>
      </c>
      <c r="H189" s="202" t="n">
        <v>10</v>
      </c>
      <c r="I189" s="203"/>
      <c r="J189" s="204"/>
      <c r="K189" s="205"/>
      <c r="L189" s="24"/>
      <c r="M189" s="206"/>
      <c r="N189" s="207"/>
      <c r="O189" s="61"/>
      <c r="P189" s="208"/>
      <c r="Q189" s="208"/>
      <c r="R189" s="208"/>
      <c r="S189" s="208"/>
      <c r="T189" s="209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R189" s="210" t="s">
        <v>182</v>
      </c>
      <c r="AT189" s="210" t="s">
        <v>178</v>
      </c>
      <c r="AU189" s="210" t="s">
        <v>67</v>
      </c>
      <c r="AY189" s="3" t="s">
        <v>174</v>
      </c>
      <c r="BE189" s="211" t="n">
        <f aca="false">IF(N189="základná",J189,0)</f>
        <v>0</v>
      </c>
      <c r="BF189" s="211" t="n">
        <f aca="false">IF(N189="znížená",J189,0)</f>
        <v>0</v>
      </c>
      <c r="BG189" s="211" t="n">
        <f aca="false">IF(N189="zákl. prenesená",J189,0)</f>
        <v>0</v>
      </c>
      <c r="BH189" s="211" t="n">
        <f aca="false">IF(N189="zníž. prenesená",J189,0)</f>
        <v>0</v>
      </c>
      <c r="BI189" s="211" t="n">
        <f aca="false">IF(N189="nulová",J189,0)</f>
        <v>0</v>
      </c>
      <c r="BJ189" s="3" t="s">
        <v>67</v>
      </c>
      <c r="BK189" s="211" t="n">
        <f aca="false">ROUND(I189*H189,2)</f>
        <v>0</v>
      </c>
      <c r="BL189" s="3" t="s">
        <v>182</v>
      </c>
      <c r="BM189" s="210" t="s">
        <v>361</v>
      </c>
    </row>
    <row r="190" customFormat="false" ht="24" hidden="false" customHeight="true" outlineLevel="0" collapsed="false">
      <c r="A190" s="23"/>
      <c r="B190" s="197"/>
      <c r="C190" s="250" t="s">
        <v>366</v>
      </c>
      <c r="D190" s="250" t="s">
        <v>435</v>
      </c>
      <c r="E190" s="251" t="s">
        <v>4656</v>
      </c>
      <c r="F190" s="252" t="s">
        <v>4657</v>
      </c>
      <c r="G190" s="253" t="s">
        <v>353</v>
      </c>
      <c r="H190" s="254" t="n">
        <v>10</v>
      </c>
      <c r="I190" s="255"/>
      <c r="J190" s="256"/>
      <c r="K190" s="257"/>
      <c r="L190" s="258"/>
      <c r="M190" s="259"/>
      <c r="N190" s="260"/>
      <c r="O190" s="61"/>
      <c r="P190" s="208"/>
      <c r="Q190" s="208"/>
      <c r="R190" s="208"/>
      <c r="S190" s="208"/>
      <c r="T190" s="209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R190" s="210" t="s">
        <v>741</v>
      </c>
      <c r="AT190" s="210" t="s">
        <v>435</v>
      </c>
      <c r="AU190" s="210" t="s">
        <v>67</v>
      </c>
      <c r="AY190" s="3" t="s">
        <v>174</v>
      </c>
      <c r="BE190" s="211" t="n">
        <f aca="false">IF(N190="základná",J190,0)</f>
        <v>0</v>
      </c>
      <c r="BF190" s="211" t="n">
        <f aca="false">IF(N190="znížená",J190,0)</f>
        <v>0</v>
      </c>
      <c r="BG190" s="211" t="n">
        <f aca="false">IF(N190="zákl. prenesená",J190,0)</f>
        <v>0</v>
      </c>
      <c r="BH190" s="211" t="n">
        <f aca="false">IF(N190="zníž. prenesená",J190,0)</f>
        <v>0</v>
      </c>
      <c r="BI190" s="211" t="n">
        <f aca="false">IF(N190="nulová",J190,0)</f>
        <v>0</v>
      </c>
      <c r="BJ190" s="3" t="s">
        <v>67</v>
      </c>
      <c r="BK190" s="211" t="n">
        <f aca="false">ROUND(I190*H190,2)</f>
        <v>0</v>
      </c>
      <c r="BL190" s="3" t="s">
        <v>182</v>
      </c>
      <c r="BM190" s="210" t="s">
        <v>366</v>
      </c>
    </row>
    <row r="191" customFormat="false" ht="24" hidden="false" customHeight="true" outlineLevel="0" collapsed="false">
      <c r="A191" s="23"/>
      <c r="B191" s="197"/>
      <c r="C191" s="198" t="s">
        <v>371</v>
      </c>
      <c r="D191" s="198" t="s">
        <v>178</v>
      </c>
      <c r="E191" s="199" t="s">
        <v>4658</v>
      </c>
      <c r="F191" s="200" t="s">
        <v>4659</v>
      </c>
      <c r="G191" s="201" t="s">
        <v>347</v>
      </c>
      <c r="H191" s="202" t="n">
        <v>6</v>
      </c>
      <c r="I191" s="203"/>
      <c r="J191" s="204"/>
      <c r="K191" s="205"/>
      <c r="L191" s="24"/>
      <c r="M191" s="206"/>
      <c r="N191" s="207"/>
      <c r="O191" s="61"/>
      <c r="P191" s="208"/>
      <c r="Q191" s="208"/>
      <c r="R191" s="208"/>
      <c r="S191" s="208"/>
      <c r="T191" s="209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R191" s="210" t="s">
        <v>182</v>
      </c>
      <c r="AT191" s="210" t="s">
        <v>178</v>
      </c>
      <c r="AU191" s="210" t="s">
        <v>67</v>
      </c>
      <c r="AY191" s="3" t="s">
        <v>174</v>
      </c>
      <c r="BE191" s="211" t="n">
        <f aca="false">IF(N191="základná",J191,0)</f>
        <v>0</v>
      </c>
      <c r="BF191" s="211" t="n">
        <f aca="false">IF(N191="znížená",J191,0)</f>
        <v>0</v>
      </c>
      <c r="BG191" s="211" t="n">
        <f aca="false">IF(N191="zákl. prenesená",J191,0)</f>
        <v>0</v>
      </c>
      <c r="BH191" s="211" t="n">
        <f aca="false">IF(N191="zníž. prenesená",J191,0)</f>
        <v>0</v>
      </c>
      <c r="BI191" s="211" t="n">
        <f aca="false">IF(N191="nulová",J191,0)</f>
        <v>0</v>
      </c>
      <c r="BJ191" s="3" t="s">
        <v>67</v>
      </c>
      <c r="BK191" s="211" t="n">
        <f aca="false">ROUND(I191*H191,2)</f>
        <v>0</v>
      </c>
      <c r="BL191" s="3" t="s">
        <v>182</v>
      </c>
      <c r="BM191" s="210" t="s">
        <v>371</v>
      </c>
    </row>
    <row r="192" customFormat="false" ht="16.5" hidden="false" customHeight="true" outlineLevel="0" collapsed="false">
      <c r="A192" s="23"/>
      <c r="B192" s="197"/>
      <c r="C192" s="198" t="s">
        <v>376</v>
      </c>
      <c r="D192" s="198" t="s">
        <v>178</v>
      </c>
      <c r="E192" s="199" t="s">
        <v>4660</v>
      </c>
      <c r="F192" s="200" t="s">
        <v>4661</v>
      </c>
      <c r="G192" s="201" t="s">
        <v>347</v>
      </c>
      <c r="H192" s="202" t="n">
        <v>2</v>
      </c>
      <c r="I192" s="203"/>
      <c r="J192" s="204"/>
      <c r="K192" s="205"/>
      <c r="L192" s="24"/>
      <c r="M192" s="206"/>
      <c r="N192" s="207"/>
      <c r="O192" s="61"/>
      <c r="P192" s="208"/>
      <c r="Q192" s="208"/>
      <c r="R192" s="208"/>
      <c r="S192" s="208"/>
      <c r="T192" s="209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R192" s="210" t="s">
        <v>182</v>
      </c>
      <c r="AT192" s="210" t="s">
        <v>178</v>
      </c>
      <c r="AU192" s="210" t="s">
        <v>67</v>
      </c>
      <c r="AY192" s="3" t="s">
        <v>174</v>
      </c>
      <c r="BE192" s="211" t="n">
        <f aca="false">IF(N192="základná",J192,0)</f>
        <v>0</v>
      </c>
      <c r="BF192" s="211" t="n">
        <f aca="false">IF(N192="znížená",J192,0)</f>
        <v>0</v>
      </c>
      <c r="BG192" s="211" t="n">
        <f aca="false">IF(N192="zákl. prenesená",J192,0)</f>
        <v>0</v>
      </c>
      <c r="BH192" s="211" t="n">
        <f aca="false">IF(N192="zníž. prenesená",J192,0)</f>
        <v>0</v>
      </c>
      <c r="BI192" s="211" t="n">
        <f aca="false">IF(N192="nulová",J192,0)</f>
        <v>0</v>
      </c>
      <c r="BJ192" s="3" t="s">
        <v>67</v>
      </c>
      <c r="BK192" s="211" t="n">
        <f aca="false">ROUND(I192*H192,2)</f>
        <v>0</v>
      </c>
      <c r="BL192" s="3" t="s">
        <v>182</v>
      </c>
      <c r="BM192" s="210" t="s">
        <v>376</v>
      </c>
    </row>
    <row r="193" s="183" customFormat="true" ht="22.9" hidden="false" customHeight="true" outlineLevel="0" collapsed="false">
      <c r="B193" s="184"/>
      <c r="D193" s="185" t="s">
        <v>53</v>
      </c>
      <c r="E193" s="195" t="s">
        <v>342</v>
      </c>
      <c r="F193" s="248" t="s">
        <v>343</v>
      </c>
      <c r="I193" s="187"/>
      <c r="J193" s="196"/>
      <c r="L193" s="184"/>
      <c r="M193" s="189"/>
      <c r="N193" s="190"/>
      <c r="O193" s="190"/>
      <c r="P193" s="191"/>
      <c r="Q193" s="190"/>
      <c r="R193" s="191"/>
      <c r="S193" s="190"/>
      <c r="T193" s="192"/>
      <c r="AR193" s="185" t="s">
        <v>61</v>
      </c>
      <c r="AT193" s="193" t="s">
        <v>53</v>
      </c>
      <c r="AU193" s="193" t="s">
        <v>61</v>
      </c>
      <c r="AY193" s="185" t="s">
        <v>174</v>
      </c>
      <c r="BK193" s="194" t="n">
        <f aca="false">SUM(BK194:BK195)</f>
        <v>0</v>
      </c>
    </row>
    <row r="194" s="28" customFormat="true" ht="16.5" hidden="false" customHeight="true" outlineLevel="0" collapsed="false">
      <c r="A194" s="23"/>
      <c r="B194" s="197"/>
      <c r="C194" s="198" t="s">
        <v>382</v>
      </c>
      <c r="D194" s="198" t="s">
        <v>178</v>
      </c>
      <c r="E194" s="199" t="s">
        <v>403</v>
      </c>
      <c r="F194" s="200" t="s">
        <v>404</v>
      </c>
      <c r="G194" s="201" t="s">
        <v>395</v>
      </c>
      <c r="H194" s="202" t="n">
        <v>27.412</v>
      </c>
      <c r="I194" s="203"/>
      <c r="J194" s="204"/>
      <c r="K194" s="205"/>
      <c r="L194" s="24"/>
      <c r="M194" s="206"/>
      <c r="N194" s="207"/>
      <c r="O194" s="61"/>
      <c r="P194" s="208"/>
      <c r="Q194" s="208"/>
      <c r="R194" s="208"/>
      <c r="S194" s="208"/>
      <c r="T194" s="209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R194" s="210" t="s">
        <v>182</v>
      </c>
      <c r="AT194" s="210" t="s">
        <v>178</v>
      </c>
      <c r="AU194" s="210" t="s">
        <v>67</v>
      </c>
      <c r="AY194" s="3" t="s">
        <v>174</v>
      </c>
      <c r="BE194" s="211" t="n">
        <f aca="false">IF(N194="základná",J194,0)</f>
        <v>0</v>
      </c>
      <c r="BF194" s="211" t="n">
        <f aca="false">IF(N194="znížená",J194,0)</f>
        <v>0</v>
      </c>
      <c r="BG194" s="211" t="n">
        <f aca="false">IF(N194="zákl. prenesená",J194,0)</f>
        <v>0</v>
      </c>
      <c r="BH194" s="211" t="n">
        <f aca="false">IF(N194="zníž. prenesená",J194,0)</f>
        <v>0</v>
      </c>
      <c r="BI194" s="211" t="n">
        <f aca="false">IF(N194="nulová",J194,0)</f>
        <v>0</v>
      </c>
      <c r="BJ194" s="3" t="s">
        <v>67</v>
      </c>
      <c r="BK194" s="211" t="n">
        <f aca="false">ROUND(I194*H194,2)</f>
        <v>0</v>
      </c>
      <c r="BL194" s="3" t="s">
        <v>182</v>
      </c>
      <c r="BM194" s="210" t="s">
        <v>382</v>
      </c>
    </row>
    <row r="195" s="28" customFormat="true" ht="24" hidden="false" customHeight="true" outlineLevel="0" collapsed="false">
      <c r="A195" s="23"/>
      <c r="B195" s="197"/>
      <c r="C195" s="198" t="s">
        <v>387</v>
      </c>
      <c r="D195" s="198" t="s">
        <v>178</v>
      </c>
      <c r="E195" s="199" t="s">
        <v>407</v>
      </c>
      <c r="F195" s="200" t="s">
        <v>4105</v>
      </c>
      <c r="G195" s="201" t="s">
        <v>395</v>
      </c>
      <c r="H195" s="202" t="n">
        <v>246.708</v>
      </c>
      <c r="I195" s="203"/>
      <c r="J195" s="204"/>
      <c r="K195" s="205"/>
      <c r="L195" s="24"/>
      <c r="M195" s="206"/>
      <c r="N195" s="207"/>
      <c r="O195" s="61"/>
      <c r="P195" s="208"/>
      <c r="Q195" s="208"/>
      <c r="R195" s="208"/>
      <c r="S195" s="208"/>
      <c r="T195" s="209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R195" s="210" t="s">
        <v>182</v>
      </c>
      <c r="AT195" s="210" t="s">
        <v>178</v>
      </c>
      <c r="AU195" s="210" t="s">
        <v>67</v>
      </c>
      <c r="AY195" s="3" t="s">
        <v>174</v>
      </c>
      <c r="BE195" s="211" t="n">
        <f aca="false">IF(N195="základná",J195,0)</f>
        <v>0</v>
      </c>
      <c r="BF195" s="211" t="n">
        <f aca="false">IF(N195="znížená",J195,0)</f>
        <v>0</v>
      </c>
      <c r="BG195" s="211" t="n">
        <f aca="false">IF(N195="zákl. prenesená",J195,0)</f>
        <v>0</v>
      </c>
      <c r="BH195" s="211" t="n">
        <f aca="false">IF(N195="zníž. prenesená",J195,0)</f>
        <v>0</v>
      </c>
      <c r="BI195" s="211" t="n">
        <f aca="false">IF(N195="nulová",J195,0)</f>
        <v>0</v>
      </c>
      <c r="BJ195" s="3" t="s">
        <v>67</v>
      </c>
      <c r="BK195" s="211" t="n">
        <f aca="false">ROUND(I195*H195,2)</f>
        <v>0</v>
      </c>
      <c r="BL195" s="3" t="s">
        <v>182</v>
      </c>
      <c r="BM195" s="210" t="s">
        <v>387</v>
      </c>
    </row>
    <row r="196" s="183" customFormat="true" ht="22.9" hidden="false" customHeight="true" outlineLevel="0" collapsed="false">
      <c r="B196" s="184"/>
      <c r="D196" s="185" t="s">
        <v>53</v>
      </c>
      <c r="E196" s="195" t="s">
        <v>2290</v>
      </c>
      <c r="F196" s="248" t="s">
        <v>2291</v>
      </c>
      <c r="I196" s="187"/>
      <c r="J196" s="196"/>
      <c r="L196" s="184"/>
      <c r="M196" s="189"/>
      <c r="N196" s="190"/>
      <c r="O196" s="190"/>
      <c r="P196" s="191"/>
      <c r="Q196" s="190"/>
      <c r="R196" s="191"/>
      <c r="S196" s="190"/>
      <c r="T196" s="192"/>
      <c r="AR196" s="185" t="s">
        <v>61</v>
      </c>
      <c r="AT196" s="193" t="s">
        <v>53</v>
      </c>
      <c r="AU196" s="193" t="s">
        <v>61</v>
      </c>
      <c r="AY196" s="185" t="s">
        <v>174</v>
      </c>
      <c r="BK196" s="194" t="n">
        <f aca="false">BK197</f>
        <v>0</v>
      </c>
    </row>
    <row r="197" s="28" customFormat="true" ht="24" hidden="false" customHeight="true" outlineLevel="0" collapsed="false">
      <c r="A197" s="23"/>
      <c r="B197" s="197"/>
      <c r="C197" s="198" t="s">
        <v>821</v>
      </c>
      <c r="D197" s="198" t="s">
        <v>178</v>
      </c>
      <c r="E197" s="199" t="s">
        <v>4662</v>
      </c>
      <c r="F197" s="200" t="s">
        <v>4663</v>
      </c>
      <c r="G197" s="201" t="s">
        <v>395</v>
      </c>
      <c r="H197" s="202" t="n">
        <v>184.455</v>
      </c>
      <c r="I197" s="203"/>
      <c r="J197" s="204"/>
      <c r="K197" s="205"/>
      <c r="L197" s="24"/>
      <c r="M197" s="206"/>
      <c r="N197" s="207"/>
      <c r="O197" s="61"/>
      <c r="P197" s="208"/>
      <c r="Q197" s="208"/>
      <c r="R197" s="208"/>
      <c r="S197" s="208"/>
      <c r="T197" s="209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R197" s="210" t="s">
        <v>182</v>
      </c>
      <c r="AT197" s="210" t="s">
        <v>178</v>
      </c>
      <c r="AU197" s="210" t="s">
        <v>67</v>
      </c>
      <c r="AY197" s="3" t="s">
        <v>174</v>
      </c>
      <c r="BE197" s="211" t="n">
        <f aca="false">IF(N197="základná",J197,0)</f>
        <v>0</v>
      </c>
      <c r="BF197" s="211" t="n">
        <f aca="false">IF(N197="znížená",J197,0)</f>
        <v>0</v>
      </c>
      <c r="BG197" s="211" t="n">
        <f aca="false">IF(N197="zákl. prenesená",J197,0)</f>
        <v>0</v>
      </c>
      <c r="BH197" s="211" t="n">
        <f aca="false">IF(N197="zníž. prenesená",J197,0)</f>
        <v>0</v>
      </c>
      <c r="BI197" s="211" t="n">
        <f aca="false">IF(N197="nulová",J197,0)</f>
        <v>0</v>
      </c>
      <c r="BJ197" s="3" t="s">
        <v>67</v>
      </c>
      <c r="BK197" s="211" t="n">
        <f aca="false">ROUND(I197*H197,2)</f>
        <v>0</v>
      </c>
      <c r="BL197" s="3" t="s">
        <v>182</v>
      </c>
      <c r="BM197" s="210" t="s">
        <v>821</v>
      </c>
    </row>
    <row r="198" s="183" customFormat="true" ht="25.9" hidden="false" customHeight="true" outlineLevel="0" collapsed="false">
      <c r="B198" s="184"/>
      <c r="D198" s="185" t="s">
        <v>53</v>
      </c>
      <c r="E198" s="186" t="s">
        <v>435</v>
      </c>
      <c r="F198" s="186" t="s">
        <v>3108</v>
      </c>
      <c r="I198" s="187"/>
      <c r="J198" s="188"/>
      <c r="L198" s="184"/>
      <c r="M198" s="189"/>
      <c r="N198" s="190"/>
      <c r="O198" s="190"/>
      <c r="P198" s="191"/>
      <c r="Q198" s="190"/>
      <c r="R198" s="191"/>
      <c r="S198" s="190"/>
      <c r="T198" s="192"/>
      <c r="AR198" s="185" t="s">
        <v>182</v>
      </c>
      <c r="AT198" s="193" t="s">
        <v>53</v>
      </c>
      <c r="AU198" s="193" t="s">
        <v>54</v>
      </c>
      <c r="AY198" s="185" t="s">
        <v>174</v>
      </c>
      <c r="BK198" s="194" t="n">
        <f aca="false">BK199+BK201</f>
        <v>0</v>
      </c>
    </row>
    <row r="199" customFormat="false" ht="22.9" hidden="false" customHeight="true" outlineLevel="0" collapsed="false">
      <c r="A199" s="183"/>
      <c r="B199" s="184"/>
      <c r="C199" s="183"/>
      <c r="D199" s="185" t="s">
        <v>53</v>
      </c>
      <c r="E199" s="195" t="s">
        <v>4164</v>
      </c>
      <c r="F199" s="195" t="s">
        <v>4165</v>
      </c>
      <c r="G199" s="183"/>
      <c r="H199" s="183"/>
      <c r="I199" s="187"/>
      <c r="J199" s="196"/>
      <c r="K199" s="183"/>
      <c r="L199" s="184"/>
      <c r="M199" s="189"/>
      <c r="N199" s="190"/>
      <c r="O199" s="190"/>
      <c r="P199" s="191"/>
      <c r="Q199" s="190"/>
      <c r="R199" s="191"/>
      <c r="S199" s="190"/>
      <c r="T199" s="192"/>
      <c r="U199" s="183"/>
      <c r="V199" s="183"/>
      <c r="W199" s="183"/>
      <c r="X199" s="183"/>
      <c r="Y199" s="183"/>
      <c r="Z199" s="183"/>
      <c r="AA199" s="183"/>
      <c r="AB199" s="183"/>
      <c r="AC199" s="183"/>
      <c r="AD199" s="183"/>
      <c r="AE199" s="183"/>
      <c r="AR199" s="185" t="s">
        <v>182</v>
      </c>
      <c r="AT199" s="193" t="s">
        <v>53</v>
      </c>
      <c r="AU199" s="193" t="s">
        <v>61</v>
      </c>
      <c r="AY199" s="185" t="s">
        <v>174</v>
      </c>
      <c r="BK199" s="194" t="n">
        <f aca="false">BK200</f>
        <v>0</v>
      </c>
    </row>
    <row r="200" s="28" customFormat="true" ht="24" hidden="false" customHeight="true" outlineLevel="0" collapsed="false">
      <c r="A200" s="23"/>
      <c r="B200" s="197"/>
      <c r="C200" s="198" t="s">
        <v>827</v>
      </c>
      <c r="D200" s="198" t="s">
        <v>178</v>
      </c>
      <c r="E200" s="199" t="s">
        <v>4664</v>
      </c>
      <c r="F200" s="274" t="s">
        <v>4665</v>
      </c>
      <c r="G200" s="201" t="s">
        <v>353</v>
      </c>
      <c r="H200" s="202" t="n">
        <v>10</v>
      </c>
      <c r="I200" s="203"/>
      <c r="J200" s="204"/>
      <c r="K200" s="205"/>
      <c r="L200" s="24"/>
      <c r="M200" s="206"/>
      <c r="N200" s="207"/>
      <c r="O200" s="61"/>
      <c r="P200" s="208"/>
      <c r="Q200" s="208"/>
      <c r="R200" s="208"/>
      <c r="S200" s="208"/>
      <c r="T200" s="209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R200" s="210" t="s">
        <v>838</v>
      </c>
      <c r="AT200" s="210" t="s">
        <v>178</v>
      </c>
      <c r="AU200" s="210" t="s">
        <v>67</v>
      </c>
      <c r="AY200" s="3" t="s">
        <v>174</v>
      </c>
      <c r="BE200" s="211" t="n">
        <f aca="false">IF(N200="základná",J200,0)</f>
        <v>0</v>
      </c>
      <c r="BF200" s="211" t="n">
        <f aca="false">IF(N200="znížená",J200,0)</f>
        <v>0</v>
      </c>
      <c r="BG200" s="211" t="n">
        <f aca="false">IF(N200="zákl. prenesená",J200,0)</f>
        <v>0</v>
      </c>
      <c r="BH200" s="211" t="n">
        <f aca="false">IF(N200="zníž. prenesená",J200,0)</f>
        <v>0</v>
      </c>
      <c r="BI200" s="211" t="n">
        <f aca="false">IF(N200="nulová",J200,0)</f>
        <v>0</v>
      </c>
      <c r="BJ200" s="3" t="s">
        <v>67</v>
      </c>
      <c r="BK200" s="211" t="n">
        <f aca="false">ROUND(I200*H200,2)</f>
        <v>0</v>
      </c>
      <c r="BL200" s="3" t="s">
        <v>838</v>
      </c>
      <c r="BM200" s="210" t="s">
        <v>827</v>
      </c>
    </row>
    <row r="201" s="183" customFormat="true" ht="22.9" hidden="false" customHeight="true" outlineLevel="0" collapsed="false">
      <c r="B201" s="184"/>
      <c r="D201" s="185" t="s">
        <v>53</v>
      </c>
      <c r="E201" s="195" t="s">
        <v>4666</v>
      </c>
      <c r="F201" s="195" t="s">
        <v>4667</v>
      </c>
      <c r="I201" s="187"/>
      <c r="J201" s="196"/>
      <c r="L201" s="184"/>
      <c r="M201" s="189"/>
      <c r="N201" s="190"/>
      <c r="O201" s="190"/>
      <c r="P201" s="191"/>
      <c r="Q201" s="190"/>
      <c r="R201" s="191"/>
      <c r="S201" s="190"/>
      <c r="T201" s="192"/>
      <c r="AR201" s="185" t="s">
        <v>182</v>
      </c>
      <c r="AT201" s="193" t="s">
        <v>53</v>
      </c>
      <c r="AU201" s="193" t="s">
        <v>61</v>
      </c>
      <c r="AY201" s="185" t="s">
        <v>174</v>
      </c>
      <c r="BK201" s="194" t="n">
        <f aca="false">SUM(BK202:BK203)</f>
        <v>0</v>
      </c>
    </row>
    <row r="202" s="28" customFormat="true" ht="24" hidden="false" customHeight="true" outlineLevel="0" collapsed="false">
      <c r="A202" s="23"/>
      <c r="B202" s="197"/>
      <c r="C202" s="198" t="s">
        <v>833</v>
      </c>
      <c r="D202" s="198" t="s">
        <v>178</v>
      </c>
      <c r="E202" s="199" t="s">
        <v>4668</v>
      </c>
      <c r="F202" s="274" t="s">
        <v>4669</v>
      </c>
      <c r="G202" s="201" t="s">
        <v>353</v>
      </c>
      <c r="H202" s="202" t="n">
        <v>47.5</v>
      </c>
      <c r="I202" s="203"/>
      <c r="J202" s="204"/>
      <c r="K202" s="205"/>
      <c r="L202" s="24"/>
      <c r="M202" s="206"/>
      <c r="N202" s="207"/>
      <c r="O202" s="61"/>
      <c r="P202" s="208"/>
      <c r="Q202" s="208"/>
      <c r="R202" s="208"/>
      <c r="S202" s="208"/>
      <c r="T202" s="209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R202" s="210" t="s">
        <v>838</v>
      </c>
      <c r="AT202" s="210" t="s">
        <v>178</v>
      </c>
      <c r="AU202" s="210" t="s">
        <v>67</v>
      </c>
      <c r="AY202" s="3" t="s">
        <v>174</v>
      </c>
      <c r="BE202" s="211" t="n">
        <f aca="false">IF(N202="základná",J202,0)</f>
        <v>0</v>
      </c>
      <c r="BF202" s="211" t="n">
        <f aca="false">IF(N202="znížená",J202,0)</f>
        <v>0</v>
      </c>
      <c r="BG202" s="211" t="n">
        <f aca="false">IF(N202="zákl. prenesená",J202,0)</f>
        <v>0</v>
      </c>
      <c r="BH202" s="211" t="n">
        <f aca="false">IF(N202="zníž. prenesená",J202,0)</f>
        <v>0</v>
      </c>
      <c r="BI202" s="211" t="n">
        <f aca="false">IF(N202="nulová",J202,0)</f>
        <v>0</v>
      </c>
      <c r="BJ202" s="3" t="s">
        <v>67</v>
      </c>
      <c r="BK202" s="211" t="n">
        <f aca="false">ROUND(I202*H202,2)</f>
        <v>0</v>
      </c>
      <c r="BL202" s="3" t="s">
        <v>838</v>
      </c>
      <c r="BM202" s="210" t="s">
        <v>833</v>
      </c>
    </row>
    <row r="203" customFormat="false" ht="24" hidden="false" customHeight="true" outlineLevel="0" collapsed="false">
      <c r="A203" s="23"/>
      <c r="B203" s="197"/>
      <c r="C203" s="250" t="s">
        <v>838</v>
      </c>
      <c r="D203" s="250" t="s">
        <v>435</v>
      </c>
      <c r="E203" s="251" t="s">
        <v>4670</v>
      </c>
      <c r="F203" s="282" t="s">
        <v>4671</v>
      </c>
      <c r="G203" s="253" t="s">
        <v>353</v>
      </c>
      <c r="H203" s="254" t="n">
        <v>47.5</v>
      </c>
      <c r="I203" s="255"/>
      <c r="J203" s="256"/>
      <c r="K203" s="257"/>
      <c r="L203" s="258"/>
      <c r="M203" s="283"/>
      <c r="N203" s="284"/>
      <c r="O203" s="263"/>
      <c r="P203" s="264"/>
      <c r="Q203" s="264"/>
      <c r="R203" s="264"/>
      <c r="S203" s="264"/>
      <c r="T203" s="265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R203" s="210" t="s">
        <v>2584</v>
      </c>
      <c r="AT203" s="210" t="s">
        <v>435</v>
      </c>
      <c r="AU203" s="210" t="s">
        <v>67</v>
      </c>
      <c r="AY203" s="3" t="s">
        <v>174</v>
      </c>
      <c r="BE203" s="211" t="n">
        <f aca="false">IF(N203="základná",J203,0)</f>
        <v>0</v>
      </c>
      <c r="BF203" s="211" t="n">
        <f aca="false">IF(N203="znížená",J203,0)</f>
        <v>0</v>
      </c>
      <c r="BG203" s="211" t="n">
        <f aca="false">IF(N203="zákl. prenesená",J203,0)</f>
        <v>0</v>
      </c>
      <c r="BH203" s="211" t="n">
        <f aca="false">IF(N203="zníž. prenesená",J203,0)</f>
        <v>0</v>
      </c>
      <c r="BI203" s="211" t="n">
        <f aca="false">IF(N203="nulová",J203,0)</f>
        <v>0</v>
      </c>
      <c r="BJ203" s="3" t="s">
        <v>67</v>
      </c>
      <c r="BK203" s="211" t="n">
        <f aca="false">ROUND(I203*H203,2)</f>
        <v>0</v>
      </c>
      <c r="BL203" s="3" t="s">
        <v>838</v>
      </c>
      <c r="BM203" s="210" t="s">
        <v>838</v>
      </c>
    </row>
    <row r="204" customFormat="false" ht="6.95" hidden="false" customHeight="true" outlineLevel="0" collapsed="false">
      <c r="A204" s="23"/>
      <c r="B204" s="45"/>
      <c r="C204" s="46"/>
      <c r="D204" s="46"/>
      <c r="E204" s="46"/>
      <c r="F204" s="46"/>
      <c r="G204" s="46"/>
      <c r="H204" s="46"/>
      <c r="I204" s="152"/>
      <c r="J204" s="46"/>
      <c r="K204" s="46"/>
      <c r="L204" s="24"/>
      <c r="M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</row>
  </sheetData>
  <autoFilter ref="C128:K203"/>
  <mergeCells count="15">
    <mergeCell ref="L2:V2"/>
    <mergeCell ref="E7:H7"/>
    <mergeCell ref="E9:H9"/>
    <mergeCell ref="E11:H11"/>
    <mergeCell ref="E13:H13"/>
    <mergeCell ref="E22:H22"/>
    <mergeCell ref="E31:H31"/>
    <mergeCell ref="E80:H80"/>
    <mergeCell ref="E82:H82"/>
    <mergeCell ref="E84:H84"/>
    <mergeCell ref="E86:H86"/>
    <mergeCell ref="E115:H115"/>
    <mergeCell ref="E117:H11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M44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" activeCellId="0" sqref="E2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117" width="20.15"/>
    <col collapsed="false" customWidth="true" hidden="false" outlineLevel="0" max="10" min="10" style="0" width="20.15"/>
    <col collapsed="false" customWidth="false" hidden="true" outlineLevel="0" max="11" min="11" style="0" width="8.5"/>
    <col collapsed="false" customWidth="true" hidden="true" outlineLevel="0" max="12" min="12" style="0" width="7.99"/>
    <col collapsed="false" customWidth="false" hidden="true" outlineLevel="0" max="20" min="13" style="0" width="8.5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8.5"/>
  </cols>
  <sheetData>
    <row r="1" customFormat="false" ht="11.25" hidden="false" customHeight="false" outlineLevel="0" collapsed="false">
      <c r="I1" s="0"/>
    </row>
    <row r="2" customFormat="false" ht="36.95" hidden="false" customHeight="true" outlineLevel="0" collapsed="false">
      <c r="I2" s="0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68</v>
      </c>
      <c r="AZ2" s="118" t="s">
        <v>117</v>
      </c>
      <c r="BA2" s="118"/>
      <c r="BB2" s="118"/>
      <c r="BC2" s="118" t="s">
        <v>118</v>
      </c>
      <c r="BD2" s="118" t="s">
        <v>6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119"/>
      <c r="J3" s="5"/>
      <c r="K3" s="5"/>
      <c r="L3" s="6"/>
      <c r="AT3" s="3" t="s">
        <v>54</v>
      </c>
      <c r="AZ3" s="118" t="s">
        <v>119</v>
      </c>
      <c r="BA3" s="118"/>
      <c r="BB3" s="118"/>
      <c r="BC3" s="118" t="s">
        <v>120</v>
      </c>
      <c r="BD3" s="118" t="s">
        <v>67</v>
      </c>
    </row>
    <row r="4" customFormat="false" ht="24.95" hidden="false" customHeight="true" outlineLevel="0" collapsed="false">
      <c r="B4" s="6"/>
      <c r="D4" s="7" t="s">
        <v>121</v>
      </c>
      <c r="I4" s="0"/>
      <c r="L4" s="6"/>
      <c r="M4" s="120"/>
      <c r="AT4" s="3" t="s">
        <v>1</v>
      </c>
      <c r="AZ4" s="118" t="s">
        <v>122</v>
      </c>
      <c r="BA4" s="118"/>
      <c r="BB4" s="118"/>
      <c r="BC4" s="118" t="s">
        <v>123</v>
      </c>
      <c r="BD4" s="118" t="s">
        <v>67</v>
      </c>
    </row>
    <row r="5" customFormat="false" ht="6.95" hidden="false" customHeight="true" outlineLevel="0" collapsed="false">
      <c r="B5" s="6"/>
      <c r="I5" s="0"/>
      <c r="L5" s="6"/>
      <c r="AZ5" s="118" t="s">
        <v>124</v>
      </c>
      <c r="BA5" s="118"/>
      <c r="BB5" s="118"/>
      <c r="BC5" s="118" t="s">
        <v>125</v>
      </c>
      <c r="BD5" s="118" t="s">
        <v>67</v>
      </c>
    </row>
    <row r="6" customFormat="false" ht="12" hidden="false" customHeight="true" outlineLevel="0" collapsed="false">
      <c r="B6" s="6"/>
      <c r="D6" s="15" t="s">
        <v>9</v>
      </c>
      <c r="I6" s="0"/>
      <c r="L6" s="6"/>
      <c r="AZ6" s="118" t="s">
        <v>126</v>
      </c>
      <c r="BA6" s="118"/>
      <c r="BB6" s="118"/>
      <c r="BC6" s="118" t="s">
        <v>127</v>
      </c>
      <c r="BD6" s="118" t="s">
        <v>67</v>
      </c>
    </row>
    <row r="7" customFormat="false" ht="16.5" hidden="false" customHeight="true" outlineLevel="0" collapsed="false">
      <c r="B7" s="6"/>
      <c r="E7" s="121" t="str">
        <f aca="false">'Rekapitulácia stavby'!K6</f>
        <v>Budova OU Banská Bystrica, Rekonštrukcia a modernizácia</v>
      </c>
      <c r="F7" s="121"/>
      <c r="G7" s="121"/>
      <c r="H7" s="121"/>
      <c r="I7" s="0"/>
      <c r="L7" s="6"/>
      <c r="AZ7" s="118" t="s">
        <v>128</v>
      </c>
      <c r="BA7" s="118"/>
      <c r="BB7" s="118"/>
      <c r="BC7" s="118" t="s">
        <v>129</v>
      </c>
      <c r="BD7" s="118" t="s">
        <v>67</v>
      </c>
    </row>
    <row r="8" customFormat="false" ht="12" hidden="false" customHeight="true" outlineLevel="0" collapsed="false">
      <c r="B8" s="6"/>
      <c r="D8" s="15" t="s">
        <v>130</v>
      </c>
      <c r="I8" s="0"/>
      <c r="L8" s="6"/>
      <c r="AZ8" s="118" t="s">
        <v>131</v>
      </c>
      <c r="BA8" s="118"/>
      <c r="BB8" s="118"/>
      <c r="BC8" s="118" t="s">
        <v>132</v>
      </c>
      <c r="BD8" s="118" t="s">
        <v>67</v>
      </c>
    </row>
    <row r="9" s="28" customFormat="true" ht="16.5" hidden="false" customHeight="true" outlineLevel="0" collapsed="false">
      <c r="A9" s="23"/>
      <c r="B9" s="24"/>
      <c r="C9" s="23"/>
      <c r="D9" s="23"/>
      <c r="E9" s="121" t="s">
        <v>133</v>
      </c>
      <c r="F9" s="121"/>
      <c r="G9" s="121"/>
      <c r="H9" s="121"/>
      <c r="I9" s="122"/>
      <c r="J9" s="23"/>
      <c r="K9" s="23"/>
      <c r="L9" s="4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Z9" s="118" t="s">
        <v>134</v>
      </c>
      <c r="BA9" s="118"/>
      <c r="BB9" s="118"/>
      <c r="BC9" s="118" t="s">
        <v>135</v>
      </c>
      <c r="BD9" s="118" t="s">
        <v>67</v>
      </c>
    </row>
    <row r="10" customFormat="false" ht="12" hidden="false" customHeight="true" outlineLevel="0" collapsed="false">
      <c r="A10" s="23"/>
      <c r="B10" s="24"/>
      <c r="C10" s="23"/>
      <c r="D10" s="15" t="s">
        <v>136</v>
      </c>
      <c r="E10" s="23"/>
      <c r="F10" s="23"/>
      <c r="G10" s="23"/>
      <c r="H10" s="23"/>
      <c r="I10" s="122"/>
      <c r="J10" s="23"/>
      <c r="K10" s="23"/>
      <c r="L10" s="4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Z10" s="118" t="s">
        <v>137</v>
      </c>
      <c r="BA10" s="118"/>
      <c r="BB10" s="118"/>
      <c r="BC10" s="118" t="s">
        <v>138</v>
      </c>
      <c r="BD10" s="118" t="s">
        <v>67</v>
      </c>
    </row>
    <row r="11" customFormat="false" ht="16.5" hidden="false" customHeight="true" outlineLevel="0" collapsed="false">
      <c r="A11" s="23"/>
      <c r="B11" s="24"/>
      <c r="C11" s="23"/>
      <c r="D11" s="23"/>
      <c r="E11" s="123" t="s">
        <v>139</v>
      </c>
      <c r="F11" s="123"/>
      <c r="G11" s="123"/>
      <c r="H11" s="123"/>
      <c r="I11" s="122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Z11" s="118" t="s">
        <v>140</v>
      </c>
      <c r="BA11" s="118"/>
      <c r="BB11" s="118"/>
      <c r="BC11" s="118" t="s">
        <v>141</v>
      </c>
      <c r="BD11" s="118" t="s">
        <v>67</v>
      </c>
    </row>
    <row r="12" customFormat="false" ht="11.25" hidden="false" customHeight="false" outlineLevel="0" collapsed="false">
      <c r="A12" s="23"/>
      <c r="B12" s="24"/>
      <c r="C12" s="23"/>
      <c r="D12" s="23"/>
      <c r="E12" s="23"/>
      <c r="F12" s="23"/>
      <c r="G12" s="23"/>
      <c r="H12" s="23"/>
      <c r="I12" s="122"/>
      <c r="J12" s="23"/>
      <c r="K12" s="23"/>
      <c r="L12" s="40"/>
      <c r="M12" s="28"/>
      <c r="N12" s="28"/>
      <c r="O12" s="28"/>
      <c r="P12" s="28"/>
      <c r="Q12" s="28"/>
      <c r="R12" s="28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Z12" s="118" t="s">
        <v>142</v>
      </c>
      <c r="BA12" s="118"/>
      <c r="BB12" s="118"/>
      <c r="BC12" s="118" t="s">
        <v>143</v>
      </c>
      <c r="BD12" s="118" t="s">
        <v>67</v>
      </c>
    </row>
    <row r="13" customFormat="false" ht="12" hidden="false" customHeight="true" outlineLevel="0" collapsed="false">
      <c r="A13" s="23"/>
      <c r="B13" s="24"/>
      <c r="C13" s="23"/>
      <c r="D13" s="15" t="s">
        <v>11</v>
      </c>
      <c r="E13" s="23"/>
      <c r="F13" s="16"/>
      <c r="G13" s="23"/>
      <c r="H13" s="23"/>
      <c r="I13" s="124" t="s">
        <v>12</v>
      </c>
      <c r="J13" s="16"/>
      <c r="K13" s="23"/>
      <c r="L13" s="40"/>
      <c r="M13" s="28"/>
      <c r="N13" s="28"/>
      <c r="O13" s="28"/>
      <c r="P13" s="28"/>
      <c r="Q13" s="28"/>
      <c r="R13" s="28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Z13" s="118" t="s">
        <v>144</v>
      </c>
      <c r="BA13" s="118"/>
      <c r="BB13" s="118"/>
      <c r="BC13" s="118" t="s">
        <v>145</v>
      </c>
      <c r="BD13" s="118" t="s">
        <v>67</v>
      </c>
    </row>
    <row r="14" customFormat="false" ht="12" hidden="false" customHeight="true" outlineLevel="0" collapsed="false">
      <c r="A14" s="23"/>
      <c r="B14" s="24"/>
      <c r="C14" s="23"/>
      <c r="D14" s="15" t="s">
        <v>13</v>
      </c>
      <c r="E14" s="23"/>
      <c r="F14" s="16" t="s">
        <v>14</v>
      </c>
      <c r="G14" s="23"/>
      <c r="H14" s="23"/>
      <c r="I14" s="124" t="s">
        <v>15</v>
      </c>
      <c r="J14" s="125"/>
      <c r="K14" s="23"/>
      <c r="L14" s="40"/>
      <c r="M14" s="28"/>
      <c r="N14" s="28"/>
      <c r="O14" s="28"/>
      <c r="P14" s="28"/>
      <c r="Q14" s="28"/>
      <c r="R14" s="28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Z14" s="118" t="s">
        <v>146</v>
      </c>
      <c r="BA14" s="118"/>
      <c r="BB14" s="118"/>
      <c r="BC14" s="118" t="s">
        <v>147</v>
      </c>
      <c r="BD14" s="118" t="s">
        <v>67</v>
      </c>
    </row>
    <row r="15" customFormat="false" ht="10.9" hidden="false" customHeight="true" outlineLevel="0" collapsed="false">
      <c r="A15" s="23"/>
      <c r="B15" s="24"/>
      <c r="C15" s="23"/>
      <c r="D15" s="23"/>
      <c r="E15" s="23"/>
      <c r="F15" s="23"/>
      <c r="G15" s="23"/>
      <c r="H15" s="23"/>
      <c r="I15" s="122"/>
      <c r="J15" s="23"/>
      <c r="K15" s="23"/>
      <c r="L15" s="40"/>
      <c r="M15" s="28"/>
      <c r="N15" s="28"/>
      <c r="O15" s="28"/>
      <c r="P15" s="28"/>
      <c r="Q15" s="28"/>
      <c r="R15" s="28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Z15" s="118" t="s">
        <v>148</v>
      </c>
      <c r="BA15" s="118"/>
      <c r="BB15" s="118"/>
      <c r="BC15" s="118" t="s">
        <v>149</v>
      </c>
      <c r="BD15" s="118" t="s">
        <v>67</v>
      </c>
    </row>
    <row r="16" customFormat="false" ht="12" hidden="false" customHeight="true" outlineLevel="0" collapsed="false">
      <c r="A16" s="23"/>
      <c r="B16" s="24"/>
      <c r="C16" s="23"/>
      <c r="D16" s="15" t="s">
        <v>16</v>
      </c>
      <c r="E16" s="23"/>
      <c r="F16" s="23"/>
      <c r="G16" s="23"/>
      <c r="H16" s="23"/>
      <c r="I16" s="124" t="s">
        <v>17</v>
      </c>
      <c r="J16" s="16" t="str">
        <f aca="false">'Rekapitulácia stavby'!AN10</f>
        <v>00 151 866</v>
      </c>
      <c r="K16" s="23"/>
      <c r="L16" s="40"/>
      <c r="M16" s="28"/>
      <c r="N16" s="28"/>
      <c r="O16" s="28"/>
      <c r="P16" s="28"/>
      <c r="Q16" s="28"/>
      <c r="R16" s="28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customFormat="false" ht="18" hidden="false" customHeight="true" outlineLevel="0" collapsed="false">
      <c r="A17" s="23"/>
      <c r="B17" s="24"/>
      <c r="C17" s="23"/>
      <c r="D17" s="23"/>
      <c r="E17" s="16" t="s">
        <v>19</v>
      </c>
      <c r="F17" s="23"/>
      <c r="G17" s="23"/>
      <c r="H17" s="23"/>
      <c r="I17" s="124" t="s">
        <v>20</v>
      </c>
      <c r="J17" s="16" t="n">
        <f aca="false">'Rekapitulácia stavby'!AN11</f>
        <v>2020571520</v>
      </c>
      <c r="K17" s="23"/>
      <c r="L17" s="40"/>
      <c r="M17" s="28"/>
      <c r="N17" s="28"/>
      <c r="O17" s="28"/>
      <c r="P17" s="28"/>
      <c r="Q17" s="28"/>
      <c r="R17" s="28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customFormat="false" ht="6.95" hidden="false" customHeight="true" outlineLevel="0" collapsed="false">
      <c r="A18" s="23"/>
      <c r="B18" s="24"/>
      <c r="C18" s="23"/>
      <c r="D18" s="23"/>
      <c r="E18" s="23"/>
      <c r="F18" s="23"/>
      <c r="G18" s="23"/>
      <c r="H18" s="23"/>
      <c r="I18" s="122"/>
      <c r="J18" s="23"/>
      <c r="K18" s="23"/>
      <c r="L18" s="40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customFormat="false" ht="12" hidden="false" customHeight="true" outlineLevel="0" collapsed="false">
      <c r="A19" s="23"/>
      <c r="B19" s="24"/>
      <c r="C19" s="23"/>
      <c r="D19" s="15" t="s">
        <v>21</v>
      </c>
      <c r="E19" s="23"/>
      <c r="F19" s="23"/>
      <c r="G19" s="23"/>
      <c r="H19" s="23"/>
      <c r="I19" s="124" t="s">
        <v>17</v>
      </c>
      <c r="J19" s="17"/>
      <c r="K19" s="23"/>
      <c r="L19" s="4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customFormat="false" ht="18" hidden="false" customHeight="true" outlineLevel="0" collapsed="false">
      <c r="A20" s="23"/>
      <c r="B20" s="24"/>
      <c r="C20" s="23"/>
      <c r="D20" s="23"/>
      <c r="E20" s="126"/>
      <c r="F20" s="126"/>
      <c r="G20" s="126"/>
      <c r="H20" s="126"/>
      <c r="I20" s="124" t="s">
        <v>22</v>
      </c>
      <c r="J20" s="17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customFormat="false" ht="6.95" hidden="false" customHeight="true" outlineLevel="0" collapsed="false">
      <c r="A21" s="23"/>
      <c r="B21" s="24"/>
      <c r="C21" s="23"/>
      <c r="D21" s="23"/>
      <c r="E21" s="23"/>
      <c r="F21" s="23"/>
      <c r="G21" s="23"/>
      <c r="H21" s="23"/>
      <c r="I21" s="122"/>
      <c r="J21" s="23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customFormat="false" ht="12" hidden="false" customHeight="true" outlineLevel="0" collapsed="false">
      <c r="A22" s="23"/>
      <c r="B22" s="24"/>
      <c r="C22" s="23"/>
      <c r="D22" s="15" t="s">
        <v>23</v>
      </c>
      <c r="E22" s="23"/>
      <c r="F22" s="23"/>
      <c r="G22" s="23"/>
      <c r="H22" s="23"/>
      <c r="I22" s="124" t="s">
        <v>17</v>
      </c>
      <c r="J22" s="16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customFormat="false" ht="18" hidden="false" customHeight="true" outlineLevel="0" collapsed="false">
      <c r="A23" s="23"/>
      <c r="B23" s="24"/>
      <c r="C23" s="23"/>
      <c r="D23" s="23"/>
      <c r="E23" s="16"/>
      <c r="F23" s="23"/>
      <c r="G23" s="23"/>
      <c r="H23" s="23"/>
      <c r="I23" s="124" t="s">
        <v>22</v>
      </c>
      <c r="J23" s="16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customFormat="false" ht="6.95" hidden="false" customHeight="true" outlineLevel="0" collapsed="false">
      <c r="A24" s="23"/>
      <c r="B24" s="24"/>
      <c r="C24" s="23"/>
      <c r="D24" s="23"/>
      <c r="E24" s="23"/>
      <c r="F24" s="23"/>
      <c r="G24" s="23"/>
      <c r="H24" s="23"/>
      <c r="I24" s="122"/>
      <c r="J24" s="23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customFormat="false" ht="12" hidden="false" customHeight="true" outlineLevel="0" collapsed="false">
      <c r="A25" s="23"/>
      <c r="B25" s="24"/>
      <c r="C25" s="23"/>
      <c r="D25" s="15" t="s">
        <v>25</v>
      </c>
      <c r="E25" s="23"/>
      <c r="F25" s="23"/>
      <c r="G25" s="23"/>
      <c r="H25" s="23"/>
      <c r="I25" s="124" t="s">
        <v>17</v>
      </c>
      <c r="J25" s="16"/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customFormat="false" ht="18" hidden="false" customHeight="true" outlineLevel="0" collapsed="false">
      <c r="A26" s="23"/>
      <c r="B26" s="24"/>
      <c r="C26" s="23"/>
      <c r="D26" s="23"/>
      <c r="E26" s="16"/>
      <c r="F26" s="23"/>
      <c r="G26" s="23"/>
      <c r="H26" s="23"/>
      <c r="I26" s="124" t="s">
        <v>22</v>
      </c>
      <c r="J26" s="16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customFormat="false" ht="6.95" hidden="false" customHeight="true" outlineLevel="0" collapsed="false">
      <c r="A27" s="23"/>
      <c r="B27" s="24"/>
      <c r="C27" s="23"/>
      <c r="D27" s="23"/>
      <c r="E27" s="23"/>
      <c r="F27" s="23"/>
      <c r="G27" s="23"/>
      <c r="H27" s="23"/>
      <c r="I27" s="122"/>
      <c r="J27" s="23"/>
      <c r="K27" s="2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customFormat="false" ht="12" hidden="false" customHeight="true" outlineLevel="0" collapsed="false">
      <c r="A28" s="23"/>
      <c r="B28" s="24"/>
      <c r="C28" s="23"/>
      <c r="D28" s="15" t="s">
        <v>26</v>
      </c>
      <c r="E28" s="23"/>
      <c r="F28" s="23"/>
      <c r="G28" s="23"/>
      <c r="H28" s="23"/>
      <c r="I28" s="122"/>
      <c r="J28" s="23"/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131" customFormat="true" ht="16.5" hidden="false" customHeight="true" outlineLevel="0" collapsed="false">
      <c r="A29" s="127"/>
      <c r="B29" s="128"/>
      <c r="C29" s="127"/>
      <c r="D29" s="127"/>
      <c r="E29" s="21"/>
      <c r="F29" s="21"/>
      <c r="G29" s="21"/>
      <c r="H29" s="21"/>
      <c r="I29" s="129"/>
      <c r="J29" s="127"/>
      <c r="K29" s="127"/>
      <c r="L29" s="130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</row>
    <row r="30" s="28" customFormat="true" ht="6.95" hidden="false" customHeight="true" outlineLevel="0" collapsed="false">
      <c r="A30" s="23"/>
      <c r="B30" s="24"/>
      <c r="C30" s="23"/>
      <c r="D30" s="23"/>
      <c r="E30" s="23"/>
      <c r="F30" s="23"/>
      <c r="G30" s="23"/>
      <c r="H30" s="23"/>
      <c r="I30" s="122"/>
      <c r="J30" s="23"/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customFormat="false" ht="6.95" hidden="false" customHeight="true" outlineLevel="0" collapsed="false">
      <c r="A31" s="23"/>
      <c r="B31" s="24"/>
      <c r="C31" s="23"/>
      <c r="D31" s="73"/>
      <c r="E31" s="73"/>
      <c r="F31" s="73"/>
      <c r="G31" s="73"/>
      <c r="H31" s="73"/>
      <c r="I31" s="132"/>
      <c r="J31" s="73"/>
      <c r="K31" s="73"/>
      <c r="L31" s="4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customFormat="false" ht="25.5" hidden="false" customHeight="true" outlineLevel="0" collapsed="false">
      <c r="A32" s="23"/>
      <c r="B32" s="24"/>
      <c r="C32" s="23"/>
      <c r="D32" s="133" t="s">
        <v>27</v>
      </c>
      <c r="E32" s="23"/>
      <c r="F32" s="23"/>
      <c r="G32" s="23"/>
      <c r="H32" s="23"/>
      <c r="I32" s="122"/>
      <c r="J32" s="134"/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customFormat="false" ht="6.95" hidden="false" customHeight="true" outlineLevel="0" collapsed="false">
      <c r="A33" s="23"/>
      <c r="B33" s="24"/>
      <c r="C33" s="23"/>
      <c r="D33" s="73"/>
      <c r="E33" s="73"/>
      <c r="F33" s="73"/>
      <c r="G33" s="73"/>
      <c r="H33" s="73"/>
      <c r="I33" s="132"/>
      <c r="J33" s="73"/>
      <c r="K33" s="7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customFormat="false" ht="14.45" hidden="false" customHeight="true" outlineLevel="0" collapsed="false">
      <c r="A34" s="23"/>
      <c r="B34" s="24"/>
      <c r="C34" s="23"/>
      <c r="D34" s="23"/>
      <c r="E34" s="23"/>
      <c r="F34" s="135" t="s">
        <v>29</v>
      </c>
      <c r="G34" s="23"/>
      <c r="H34" s="23"/>
      <c r="I34" s="136" t="s">
        <v>28</v>
      </c>
      <c r="J34" s="135" t="s">
        <v>30</v>
      </c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customFormat="false" ht="14.45" hidden="false" customHeight="true" outlineLevel="0" collapsed="false">
      <c r="A35" s="23"/>
      <c r="B35" s="24"/>
      <c r="C35" s="23"/>
      <c r="D35" s="137" t="s">
        <v>31</v>
      </c>
      <c r="E35" s="15" t="s">
        <v>32</v>
      </c>
      <c r="F35" s="138"/>
      <c r="G35" s="23"/>
      <c r="H35" s="23"/>
      <c r="I35" s="139" t="n">
        <v>0.2</v>
      </c>
      <c r="J35" s="138"/>
      <c r="K35" s="2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customFormat="false" ht="14.45" hidden="false" customHeight="true" outlineLevel="0" collapsed="false">
      <c r="A36" s="23"/>
      <c r="B36" s="24"/>
      <c r="C36" s="23"/>
      <c r="D36" s="23"/>
      <c r="E36" s="15" t="s">
        <v>33</v>
      </c>
      <c r="F36" s="138"/>
      <c r="G36" s="23"/>
      <c r="H36" s="23"/>
      <c r="I36" s="139" t="n">
        <v>0.2</v>
      </c>
      <c r="J36" s="138"/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customFormat="false" ht="14.45" hidden="true" customHeight="true" outlineLevel="0" collapsed="false">
      <c r="A37" s="23"/>
      <c r="B37" s="24"/>
      <c r="C37" s="23"/>
      <c r="D37" s="23"/>
      <c r="E37" s="15" t="s">
        <v>34</v>
      </c>
      <c r="F37" s="138" t="n">
        <f aca="false">ROUND((SUM(BG121:BG439)),2)</f>
        <v>0</v>
      </c>
      <c r="G37" s="23"/>
      <c r="H37" s="23"/>
      <c r="I37" s="139" t="n">
        <v>0.2</v>
      </c>
      <c r="J37" s="138"/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customFormat="false" ht="14.45" hidden="true" customHeight="true" outlineLevel="0" collapsed="false">
      <c r="A38" s="23"/>
      <c r="B38" s="24"/>
      <c r="C38" s="23"/>
      <c r="D38" s="23"/>
      <c r="E38" s="15" t="s">
        <v>35</v>
      </c>
      <c r="F38" s="138" t="n">
        <f aca="false">ROUND((SUM(BH121:BH439)),2)</f>
        <v>0</v>
      </c>
      <c r="G38" s="23"/>
      <c r="H38" s="23"/>
      <c r="I38" s="139" t="n">
        <v>0.2</v>
      </c>
      <c r="J38" s="138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5" hidden="true" customHeight="true" outlineLevel="0" collapsed="false">
      <c r="A39" s="23"/>
      <c r="B39" s="24"/>
      <c r="C39" s="23"/>
      <c r="D39" s="23"/>
      <c r="E39" s="15" t="s">
        <v>36</v>
      </c>
      <c r="F39" s="138" t="n">
        <f aca="false">ROUND((SUM(BI121:BI439)),2)</f>
        <v>0</v>
      </c>
      <c r="G39" s="23"/>
      <c r="H39" s="23"/>
      <c r="I39" s="139" t="n">
        <v>0</v>
      </c>
      <c r="J39" s="138"/>
      <c r="K39" s="23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customFormat="false" ht="6.95" hidden="false" customHeight="true" outlineLevel="0" collapsed="false">
      <c r="A40" s="23"/>
      <c r="B40" s="24"/>
      <c r="C40" s="23"/>
      <c r="D40" s="23"/>
      <c r="E40" s="23"/>
      <c r="F40" s="23"/>
      <c r="G40" s="23"/>
      <c r="H40" s="23"/>
      <c r="I40" s="122"/>
      <c r="J40" s="23"/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25.5" hidden="false" customHeight="true" outlineLevel="0" collapsed="false">
      <c r="A41" s="23"/>
      <c r="B41" s="24"/>
      <c r="C41" s="140"/>
      <c r="D41" s="141" t="s">
        <v>37</v>
      </c>
      <c r="E41" s="64"/>
      <c r="F41" s="64"/>
      <c r="G41" s="142" t="s">
        <v>38</v>
      </c>
      <c r="H41" s="143" t="s">
        <v>39</v>
      </c>
      <c r="I41" s="144"/>
      <c r="J41" s="145"/>
      <c r="K41" s="146"/>
      <c r="L41" s="40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customFormat="false" ht="14.45" hidden="false" customHeight="true" outlineLevel="0" collapsed="false">
      <c r="B42" s="6"/>
      <c r="I42" s="0"/>
      <c r="L42" s="6"/>
    </row>
    <row r="43" s="28" customFormat="true" ht="14.45" hidden="false" customHeight="true" outlineLevel="0" collapsed="false">
      <c r="B43" s="40"/>
      <c r="D43" s="41" t="s">
        <v>40</v>
      </c>
      <c r="E43" s="42"/>
      <c r="F43" s="42"/>
      <c r="G43" s="41" t="s">
        <v>41</v>
      </c>
      <c r="H43" s="42"/>
      <c r="I43" s="147"/>
      <c r="J43" s="42"/>
      <c r="K43" s="42"/>
      <c r="L43" s="40"/>
    </row>
    <row r="44" customFormat="false" ht="11.25" hidden="false" customHeight="false" outlineLevel="0" collapsed="false">
      <c r="B44" s="6"/>
      <c r="I44" s="0"/>
      <c r="L44" s="6"/>
    </row>
    <row r="45" customFormat="false" ht="11.25" hidden="false" customHeight="false" outlineLevel="0" collapsed="false">
      <c r="B45" s="6"/>
      <c r="I45" s="0"/>
      <c r="L45" s="6"/>
    </row>
    <row r="46" customFormat="false" ht="11.25" hidden="false" customHeight="false" outlineLevel="0" collapsed="false">
      <c r="B46" s="6"/>
      <c r="I46" s="0"/>
      <c r="L46" s="6"/>
    </row>
    <row r="47" customFormat="false" ht="11.25" hidden="false" customHeight="false" outlineLevel="0" collapsed="false">
      <c r="B47" s="6"/>
      <c r="I47" s="0"/>
      <c r="L47" s="6"/>
    </row>
    <row r="48" customFormat="false" ht="11.25" hidden="false" customHeight="false" outlineLevel="0" collapsed="false">
      <c r="B48" s="6"/>
      <c r="I48" s="0"/>
      <c r="L48" s="6"/>
    </row>
    <row r="49" customFormat="false" ht="11.25" hidden="false" customHeight="false" outlineLevel="0" collapsed="false">
      <c r="B49" s="6"/>
      <c r="I49" s="0"/>
      <c r="L49" s="6"/>
    </row>
    <row r="50" customFormat="false" ht="11.25" hidden="false" customHeight="false" outlineLevel="0" collapsed="false">
      <c r="B50" s="6"/>
      <c r="I50" s="0"/>
      <c r="L50" s="6"/>
    </row>
    <row r="51" customFormat="false" ht="11.25" hidden="false" customHeight="false" outlineLevel="0" collapsed="false">
      <c r="B51" s="6"/>
      <c r="I51" s="0"/>
      <c r="L51" s="6"/>
    </row>
    <row r="52" customFormat="false" ht="11.25" hidden="false" customHeight="false" outlineLevel="0" collapsed="false">
      <c r="B52" s="6"/>
      <c r="I52" s="0"/>
      <c r="L52" s="6"/>
    </row>
    <row r="53" customFormat="false" ht="11.25" hidden="false" customHeight="false" outlineLevel="0" collapsed="false">
      <c r="B53" s="6"/>
      <c r="I53" s="0"/>
      <c r="L53" s="6"/>
    </row>
    <row r="54" s="28" customFormat="true" ht="12.75" hidden="false" customHeight="false" outlineLevel="0" collapsed="false">
      <c r="A54" s="23"/>
      <c r="B54" s="24"/>
      <c r="C54" s="23"/>
      <c r="D54" s="43" t="s">
        <v>42</v>
      </c>
      <c r="E54" s="26"/>
      <c r="F54" s="148" t="s">
        <v>43</v>
      </c>
      <c r="G54" s="43" t="s">
        <v>42</v>
      </c>
      <c r="H54" s="26"/>
      <c r="I54" s="149"/>
      <c r="J54" s="150" t="s">
        <v>43</v>
      </c>
      <c r="K54" s="26"/>
      <c r="L54" s="40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</row>
    <row r="55" customFormat="false" ht="11.25" hidden="false" customHeight="false" outlineLevel="0" collapsed="false">
      <c r="B55" s="6"/>
      <c r="I55" s="0"/>
      <c r="L55" s="6"/>
    </row>
    <row r="56" customFormat="false" ht="11.25" hidden="false" customHeight="false" outlineLevel="0" collapsed="false">
      <c r="B56" s="6"/>
      <c r="I56" s="0"/>
      <c r="L56" s="6"/>
    </row>
    <row r="57" customFormat="false" ht="11.25" hidden="false" customHeight="false" outlineLevel="0" collapsed="false">
      <c r="B57" s="6"/>
      <c r="I57" s="0"/>
      <c r="L57" s="6"/>
    </row>
    <row r="58" s="28" customFormat="true" ht="12.75" hidden="false" customHeight="false" outlineLevel="0" collapsed="false">
      <c r="A58" s="23"/>
      <c r="B58" s="24"/>
      <c r="C58" s="23"/>
      <c r="D58" s="41" t="s">
        <v>44</v>
      </c>
      <c r="E58" s="44"/>
      <c r="F58" s="44"/>
      <c r="G58" s="41" t="s">
        <v>45</v>
      </c>
      <c r="H58" s="44"/>
      <c r="I58" s="151"/>
      <c r="J58" s="44"/>
      <c r="K58" s="44"/>
      <c r="L58" s="40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</row>
    <row r="59" customFormat="false" ht="11.25" hidden="false" customHeight="false" outlineLevel="0" collapsed="false">
      <c r="B59" s="6"/>
      <c r="I59" s="0"/>
      <c r="L59" s="6"/>
    </row>
    <row r="60" customFormat="false" ht="11.25" hidden="false" customHeight="false" outlineLevel="0" collapsed="false">
      <c r="B60" s="6"/>
      <c r="I60" s="0"/>
      <c r="L60" s="6"/>
    </row>
    <row r="61" customFormat="false" ht="11.25" hidden="false" customHeight="false" outlineLevel="0" collapsed="false">
      <c r="B61" s="6"/>
      <c r="I61" s="0"/>
      <c r="L61" s="6"/>
    </row>
    <row r="62" customFormat="false" ht="11.25" hidden="false" customHeight="false" outlineLevel="0" collapsed="false">
      <c r="B62" s="6"/>
      <c r="I62" s="0"/>
      <c r="L62" s="6"/>
    </row>
    <row r="63" customFormat="false" ht="11.25" hidden="false" customHeight="false" outlineLevel="0" collapsed="false">
      <c r="B63" s="6"/>
      <c r="I63" s="0"/>
      <c r="L63" s="6"/>
    </row>
    <row r="64" customFormat="false" ht="11.25" hidden="false" customHeight="false" outlineLevel="0" collapsed="false">
      <c r="B64" s="6"/>
      <c r="I64" s="0"/>
      <c r="L64" s="6"/>
    </row>
    <row r="65" customFormat="false" ht="11.25" hidden="false" customHeight="false" outlineLevel="0" collapsed="false">
      <c r="B65" s="6"/>
      <c r="I65" s="0"/>
      <c r="L65" s="6"/>
    </row>
    <row r="66" customFormat="false" ht="11.25" hidden="false" customHeight="false" outlineLevel="0" collapsed="false">
      <c r="B66" s="6"/>
      <c r="I66" s="0"/>
      <c r="L66" s="6"/>
    </row>
    <row r="67" customFormat="false" ht="11.25" hidden="false" customHeight="false" outlineLevel="0" collapsed="false">
      <c r="B67" s="6"/>
      <c r="I67" s="0"/>
      <c r="L67" s="6"/>
    </row>
    <row r="68" customFormat="false" ht="11.25" hidden="false" customHeight="false" outlineLevel="0" collapsed="false">
      <c r="B68" s="6"/>
      <c r="I68" s="0"/>
      <c r="L68" s="6"/>
    </row>
    <row r="69" s="28" customFormat="true" ht="12.75" hidden="false" customHeight="false" outlineLevel="0" collapsed="false">
      <c r="A69" s="23"/>
      <c r="B69" s="24"/>
      <c r="C69" s="23"/>
      <c r="D69" s="43" t="s">
        <v>42</v>
      </c>
      <c r="E69" s="26"/>
      <c r="F69" s="148" t="s">
        <v>43</v>
      </c>
      <c r="G69" s="43" t="s">
        <v>42</v>
      </c>
      <c r="H69" s="26"/>
      <c r="I69" s="149"/>
      <c r="J69" s="150" t="s">
        <v>43</v>
      </c>
      <c r="K69" s="26"/>
      <c r="L69" s="40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</row>
    <row r="70" customFormat="false" ht="14.45" hidden="false" customHeight="true" outlineLevel="0" collapsed="false">
      <c r="A70" s="23"/>
      <c r="B70" s="45"/>
      <c r="C70" s="46"/>
      <c r="D70" s="46"/>
      <c r="E70" s="46"/>
      <c r="F70" s="46"/>
      <c r="G70" s="46"/>
      <c r="H70" s="46"/>
      <c r="I70" s="152"/>
      <c r="J70" s="46"/>
      <c r="K70" s="46"/>
      <c r="L70" s="40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</row>
    <row r="71" customFormat="false" ht="11.25" hidden="false" customHeight="false" outlineLevel="0" collapsed="false">
      <c r="I71" s="0"/>
    </row>
    <row r="74" s="28" customFormat="true" ht="6.95" hidden="true" customHeight="true" outlineLevel="0" collapsed="false">
      <c r="A74" s="23"/>
      <c r="B74" s="47"/>
      <c r="C74" s="48"/>
      <c r="D74" s="48"/>
      <c r="E74" s="48"/>
      <c r="F74" s="48"/>
      <c r="G74" s="48"/>
      <c r="H74" s="48"/>
      <c r="I74" s="153"/>
      <c r="J74" s="48"/>
      <c r="K74" s="48"/>
      <c r="L74" s="40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</row>
    <row r="75" customFormat="false" ht="24.95" hidden="true" customHeight="true" outlineLevel="0" collapsed="false">
      <c r="A75" s="23"/>
      <c r="B75" s="24"/>
      <c r="C75" s="7" t="s">
        <v>150</v>
      </c>
      <c r="D75" s="23"/>
      <c r="E75" s="23"/>
      <c r="F75" s="23"/>
      <c r="G75" s="23"/>
      <c r="H75" s="23"/>
      <c r="I75" s="122"/>
      <c r="J75" s="23"/>
      <c r="K75" s="23"/>
      <c r="L75" s="40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</row>
    <row r="76" customFormat="false" ht="6.95" hidden="true" customHeight="true" outlineLevel="0" collapsed="false">
      <c r="A76" s="23"/>
      <c r="B76" s="24"/>
      <c r="C76" s="23"/>
      <c r="D76" s="23"/>
      <c r="E76" s="23"/>
      <c r="F76" s="23"/>
      <c r="G76" s="23"/>
      <c r="H76" s="23"/>
      <c r="I76" s="122"/>
      <c r="J76" s="23"/>
      <c r="K76" s="23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customFormat="false" ht="12" hidden="true" customHeight="true" outlineLevel="0" collapsed="false">
      <c r="A77" s="23"/>
      <c r="B77" s="24"/>
      <c r="C77" s="15" t="s">
        <v>9</v>
      </c>
      <c r="D77" s="23"/>
      <c r="E77" s="23"/>
      <c r="F77" s="23"/>
      <c r="G77" s="23"/>
      <c r="H77" s="23"/>
      <c r="I77" s="122"/>
      <c r="J77" s="23"/>
      <c r="K77" s="23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customFormat="false" ht="16.5" hidden="true" customHeight="true" outlineLevel="0" collapsed="false">
      <c r="A78" s="23"/>
      <c r="B78" s="24"/>
      <c r="C78" s="23"/>
      <c r="D78" s="23"/>
      <c r="E78" s="121" t="str">
        <f aca="false">E7</f>
        <v>Budova OU Banská Bystrica, Rekonštrukcia a modernizácia</v>
      </c>
      <c r="F78" s="121"/>
      <c r="G78" s="121"/>
      <c r="H78" s="121"/>
      <c r="I78" s="122"/>
      <c r="J78" s="23"/>
      <c r="K78" s="23"/>
      <c r="L78" s="40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customFormat="false" ht="12" hidden="true" customHeight="true" outlineLevel="0" collapsed="false">
      <c r="B79" s="6"/>
      <c r="C79" s="15" t="s">
        <v>130</v>
      </c>
      <c r="I79" s="0"/>
      <c r="L79" s="6"/>
    </row>
    <row r="80" s="28" customFormat="true" ht="16.5" hidden="true" customHeight="true" outlineLevel="0" collapsed="false">
      <c r="A80" s="23"/>
      <c r="B80" s="24"/>
      <c r="C80" s="23"/>
      <c r="D80" s="23"/>
      <c r="E80" s="121" t="s">
        <v>133</v>
      </c>
      <c r="F80" s="121"/>
      <c r="G80" s="121"/>
      <c r="H80" s="121"/>
      <c r="I80" s="122"/>
      <c r="J80" s="23"/>
      <c r="K80" s="23"/>
      <c r="L80" s="40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customFormat="false" ht="12" hidden="true" customHeight="true" outlineLevel="0" collapsed="false">
      <c r="A81" s="23"/>
      <c r="B81" s="24"/>
      <c r="C81" s="15" t="s">
        <v>136</v>
      </c>
      <c r="D81" s="23"/>
      <c r="E81" s="23"/>
      <c r="F81" s="23"/>
      <c r="G81" s="23"/>
      <c r="H81" s="23"/>
      <c r="I81" s="122"/>
      <c r="J81" s="23"/>
      <c r="K81" s="23"/>
      <c r="L81" s="40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customFormat="false" ht="16.5" hidden="true" customHeight="true" outlineLevel="0" collapsed="false">
      <c r="A82" s="23"/>
      <c r="B82" s="24"/>
      <c r="C82" s="23"/>
      <c r="D82" s="23"/>
      <c r="E82" s="123" t="str">
        <f aca="false">E11</f>
        <v>01.1a - Zateplenie obvodového plášťa (architekúra a statika)</v>
      </c>
      <c r="F82" s="123"/>
      <c r="G82" s="123"/>
      <c r="H82" s="123"/>
      <c r="I82" s="122"/>
      <c r="J82" s="23"/>
      <c r="K82" s="23"/>
      <c r="L82" s="40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customFormat="false" ht="6.95" hidden="tru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122"/>
      <c r="J83" s="23"/>
      <c r="K83" s="23"/>
      <c r="L83" s="40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customFormat="false" ht="12" hidden="true" customHeight="true" outlineLevel="0" collapsed="false">
      <c r="A84" s="23"/>
      <c r="B84" s="24"/>
      <c r="C84" s="15" t="s">
        <v>13</v>
      </c>
      <c r="D84" s="23"/>
      <c r="E84" s="23"/>
      <c r="F84" s="16" t="str">
        <f aca="false">F14</f>
        <v>Skuteckého 19, Banská Bystrica</v>
      </c>
      <c r="G84" s="23"/>
      <c r="H84" s="23"/>
      <c r="I84" s="124" t="s">
        <v>15</v>
      </c>
      <c r="J84" s="125" t="str">
        <f aca="false">IF(J14="","",J14)</f>
        <v/>
      </c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customFormat="false" ht="6.95" hidden="true" customHeight="true" outlineLevel="0" collapsed="false">
      <c r="A85" s="23"/>
      <c r="B85" s="24"/>
      <c r="C85" s="23"/>
      <c r="D85" s="23"/>
      <c r="E85" s="23"/>
      <c r="F85" s="23"/>
      <c r="G85" s="23"/>
      <c r="H85" s="23"/>
      <c r="I85" s="122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customFormat="false" ht="27.95" hidden="true" customHeight="true" outlineLevel="0" collapsed="false">
      <c r="A86" s="23"/>
      <c r="B86" s="24"/>
      <c r="C86" s="15" t="s">
        <v>16</v>
      </c>
      <c r="D86" s="23"/>
      <c r="E86" s="23"/>
      <c r="F86" s="16" t="str">
        <f aca="false">E17</f>
        <v>MV SR, Pribinova 2, Bratislava</v>
      </c>
      <c r="G86" s="23"/>
      <c r="H86" s="23"/>
      <c r="I86" s="124" t="s">
        <v>23</v>
      </c>
      <c r="J86" s="154" t="n">
        <f aca="false">E23</f>
        <v>0</v>
      </c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customFormat="false" ht="15.2" hidden="true" customHeight="true" outlineLevel="0" collapsed="false">
      <c r="A87" s="23"/>
      <c r="B87" s="24"/>
      <c r="C87" s="15" t="s">
        <v>21</v>
      </c>
      <c r="D87" s="23"/>
      <c r="E87" s="23"/>
      <c r="F87" s="16" t="str">
        <f aca="false">IF(E20="","",E20)</f>
        <v/>
      </c>
      <c r="G87" s="23"/>
      <c r="H87" s="23"/>
      <c r="I87" s="124" t="s">
        <v>25</v>
      </c>
      <c r="J87" s="154" t="n">
        <f aca="false">E26</f>
        <v>0</v>
      </c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customFormat="false" ht="10.35" hidden="tru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122"/>
      <c r="J88" s="23"/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customFormat="false" ht="29.25" hidden="true" customHeight="true" outlineLevel="0" collapsed="false">
      <c r="A89" s="23"/>
      <c r="B89" s="24"/>
      <c r="C89" s="155" t="s">
        <v>151</v>
      </c>
      <c r="D89" s="140"/>
      <c r="E89" s="140"/>
      <c r="F89" s="140"/>
      <c r="G89" s="140"/>
      <c r="H89" s="140"/>
      <c r="I89" s="156"/>
      <c r="J89" s="157" t="s">
        <v>152</v>
      </c>
      <c r="K89" s="140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customFormat="false" ht="10.35" hidden="true" customHeight="true" outlineLevel="0" collapsed="false">
      <c r="A90" s="23"/>
      <c r="B90" s="24"/>
      <c r="C90" s="23"/>
      <c r="D90" s="23"/>
      <c r="E90" s="23"/>
      <c r="F90" s="23"/>
      <c r="G90" s="23"/>
      <c r="H90" s="23"/>
      <c r="I90" s="122"/>
      <c r="J90" s="23"/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customFormat="false" ht="22.9" hidden="true" customHeight="true" outlineLevel="0" collapsed="false">
      <c r="A91" s="23"/>
      <c r="B91" s="24"/>
      <c r="C91" s="158" t="s">
        <v>153</v>
      </c>
      <c r="D91" s="23"/>
      <c r="E91" s="23"/>
      <c r="F91" s="23"/>
      <c r="G91" s="23"/>
      <c r="H91" s="23"/>
      <c r="I91" s="122"/>
      <c r="J91" s="134" t="n">
        <f aca="false">J121</f>
        <v>0</v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U91" s="3" t="s">
        <v>154</v>
      </c>
    </row>
    <row r="92" s="159" customFormat="true" ht="24.95" hidden="true" customHeight="true" outlineLevel="0" collapsed="false">
      <c r="B92" s="160"/>
      <c r="D92" s="161" t="s">
        <v>155</v>
      </c>
      <c r="E92" s="162"/>
      <c r="F92" s="162"/>
      <c r="G92" s="162"/>
      <c r="H92" s="162"/>
      <c r="I92" s="163"/>
      <c r="J92" s="164" t="n">
        <f aca="false">J122</f>
        <v>0</v>
      </c>
      <c r="L92" s="160"/>
    </row>
    <row r="93" s="102" customFormat="true" ht="19.9" hidden="true" customHeight="true" outlineLevel="0" collapsed="false">
      <c r="B93" s="165"/>
      <c r="D93" s="166" t="s">
        <v>156</v>
      </c>
      <c r="E93" s="167"/>
      <c r="F93" s="167"/>
      <c r="G93" s="167"/>
      <c r="H93" s="167"/>
      <c r="I93" s="168"/>
      <c r="J93" s="169" t="n">
        <f aca="false">J123</f>
        <v>0</v>
      </c>
      <c r="L93" s="165"/>
    </row>
    <row r="94" s="102" customFormat="true" ht="19.9" hidden="true" customHeight="true" outlineLevel="0" collapsed="false">
      <c r="B94" s="165"/>
      <c r="D94" s="166" t="s">
        <v>157</v>
      </c>
      <c r="E94" s="167"/>
      <c r="F94" s="167"/>
      <c r="G94" s="167"/>
      <c r="H94" s="167"/>
      <c r="I94" s="168"/>
      <c r="J94" s="169" t="n">
        <f aca="false">J287</f>
        <v>0</v>
      </c>
      <c r="L94" s="165"/>
    </row>
    <row r="95" s="159" customFormat="true" ht="24.95" hidden="true" customHeight="true" outlineLevel="0" collapsed="false">
      <c r="B95" s="160"/>
      <c r="D95" s="161" t="s">
        <v>158</v>
      </c>
      <c r="E95" s="162"/>
      <c r="F95" s="162"/>
      <c r="G95" s="162"/>
      <c r="H95" s="162"/>
      <c r="I95" s="163"/>
      <c r="J95" s="164" t="n">
        <f aca="false">J318</f>
        <v>0</v>
      </c>
      <c r="L95" s="160"/>
    </row>
    <row r="96" s="102" customFormat="true" ht="19.9" hidden="true" customHeight="true" outlineLevel="0" collapsed="false">
      <c r="B96" s="165"/>
      <c r="D96" s="166" t="s">
        <v>159</v>
      </c>
      <c r="E96" s="167"/>
      <c r="F96" s="167"/>
      <c r="G96" s="167"/>
      <c r="H96" s="167"/>
      <c r="I96" s="168"/>
      <c r="J96" s="169" t="n">
        <f aca="false">J319</f>
        <v>0</v>
      </c>
      <c r="L96" s="165"/>
    </row>
    <row r="97" s="102" customFormat="true" ht="19.9" hidden="true" customHeight="true" outlineLevel="0" collapsed="false">
      <c r="B97" s="165"/>
      <c r="D97" s="166" t="s">
        <v>160</v>
      </c>
      <c r="E97" s="167"/>
      <c r="F97" s="167"/>
      <c r="G97" s="167"/>
      <c r="H97" s="167"/>
      <c r="I97" s="168"/>
      <c r="J97" s="169" t="n">
        <f aca="false">J346</f>
        <v>0</v>
      </c>
      <c r="L97" s="165"/>
    </row>
    <row r="98" s="102" customFormat="true" ht="19.9" hidden="true" customHeight="true" outlineLevel="0" collapsed="false">
      <c r="B98" s="165"/>
      <c r="D98" s="166" t="s">
        <v>161</v>
      </c>
      <c r="E98" s="167"/>
      <c r="F98" s="167"/>
      <c r="G98" s="167"/>
      <c r="H98" s="167"/>
      <c r="I98" s="168"/>
      <c r="J98" s="169" t="n">
        <f aca="false">J373</f>
        <v>0</v>
      </c>
      <c r="L98" s="165"/>
    </row>
    <row r="99" s="102" customFormat="true" ht="19.9" hidden="true" customHeight="true" outlineLevel="0" collapsed="false">
      <c r="B99" s="165"/>
      <c r="D99" s="166" t="s">
        <v>162</v>
      </c>
      <c r="E99" s="167"/>
      <c r="F99" s="167"/>
      <c r="G99" s="167"/>
      <c r="H99" s="167"/>
      <c r="I99" s="168"/>
      <c r="J99" s="169" t="n">
        <f aca="false">J383</f>
        <v>0</v>
      </c>
      <c r="L99" s="165"/>
    </row>
    <row r="100" s="102" customFormat="true" ht="19.9" hidden="true" customHeight="true" outlineLevel="0" collapsed="false">
      <c r="B100" s="165"/>
      <c r="D100" s="166" t="s">
        <v>163</v>
      </c>
      <c r="E100" s="167"/>
      <c r="F100" s="167"/>
      <c r="G100" s="167"/>
      <c r="H100" s="167"/>
      <c r="I100" s="168"/>
      <c r="J100" s="169" t="n">
        <f aca="false">J389</f>
        <v>0</v>
      </c>
      <c r="L100" s="165"/>
    </row>
    <row r="101" s="159" customFormat="true" ht="24.95" hidden="true" customHeight="true" outlineLevel="0" collapsed="false">
      <c r="B101" s="160"/>
      <c r="D101" s="161" t="s">
        <v>164</v>
      </c>
      <c r="E101" s="162"/>
      <c r="F101" s="162"/>
      <c r="G101" s="162"/>
      <c r="H101" s="162"/>
      <c r="I101" s="163"/>
      <c r="J101" s="164" t="n">
        <f aca="false">J433</f>
        <v>0</v>
      </c>
      <c r="L101" s="160"/>
    </row>
    <row r="102" s="159" customFormat="true" ht="24.95" hidden="true" customHeight="true" outlineLevel="0" collapsed="false">
      <c r="B102" s="160"/>
      <c r="D102" s="161" t="s">
        <v>165</v>
      </c>
      <c r="E102" s="162"/>
      <c r="F102" s="162"/>
      <c r="G102" s="162"/>
      <c r="H102" s="162"/>
      <c r="I102" s="163"/>
      <c r="J102" s="164" t="n">
        <f aca="false">J436</f>
        <v>0</v>
      </c>
      <c r="L102" s="160"/>
    </row>
    <row r="103" s="28" customFormat="true" ht="21.95" hidden="true" customHeight="true" outlineLevel="0" collapsed="false">
      <c r="A103" s="23"/>
      <c r="B103" s="24"/>
      <c r="C103" s="23"/>
      <c r="D103" s="23"/>
      <c r="E103" s="23"/>
      <c r="F103" s="23"/>
      <c r="G103" s="23"/>
      <c r="H103" s="23"/>
      <c r="I103" s="122"/>
      <c r="J103" s="23"/>
      <c r="K103" s="23"/>
      <c r="L103" s="40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</row>
    <row r="104" customFormat="false" ht="6.95" hidden="true" customHeight="true" outlineLevel="0" collapsed="false">
      <c r="A104" s="23"/>
      <c r="B104" s="45"/>
      <c r="C104" s="46"/>
      <c r="D104" s="46"/>
      <c r="E104" s="46"/>
      <c r="F104" s="46"/>
      <c r="G104" s="46"/>
      <c r="H104" s="46"/>
      <c r="I104" s="152"/>
      <c r="J104" s="46"/>
      <c r="K104" s="46"/>
      <c r="L104" s="40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</row>
    <row r="105" customFormat="false" ht="11.25" hidden="true" customHeight="false" outlineLevel="0" collapsed="false">
      <c r="I105" s="0"/>
    </row>
    <row r="108" s="28" customFormat="true" ht="6.95" hidden="false" customHeight="true" outlineLevel="0" collapsed="false">
      <c r="A108" s="23"/>
      <c r="B108" s="47"/>
      <c r="C108" s="48"/>
      <c r="D108" s="48"/>
      <c r="E108" s="48"/>
      <c r="F108" s="48"/>
      <c r="G108" s="48"/>
      <c r="H108" s="48"/>
      <c r="I108" s="153"/>
      <c r="J108" s="48"/>
      <c r="K108" s="48"/>
      <c r="L108" s="40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</row>
    <row r="109" customFormat="false" ht="24.95" hidden="false" customHeight="true" outlineLevel="0" collapsed="false">
      <c r="A109" s="23"/>
      <c r="B109" s="24"/>
      <c r="C109" s="7" t="s">
        <v>166</v>
      </c>
      <c r="D109" s="23"/>
      <c r="E109" s="23"/>
      <c r="F109" s="23"/>
      <c r="G109" s="23"/>
      <c r="H109" s="23"/>
      <c r="I109" s="122"/>
      <c r="J109" s="23"/>
      <c r="K109" s="23"/>
      <c r="L109" s="40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</row>
    <row r="110" customFormat="false" ht="12" hidden="false" customHeight="true" outlineLevel="0" collapsed="false">
      <c r="A110" s="23"/>
      <c r="B110" s="24"/>
      <c r="C110" s="15" t="s">
        <v>9</v>
      </c>
      <c r="D110" s="23"/>
      <c r="E110" s="23"/>
      <c r="F110" s="23"/>
      <c r="G110" s="23"/>
      <c r="H110" s="23"/>
      <c r="I110" s="122"/>
      <c r="J110" s="23"/>
      <c r="K110" s="23"/>
      <c r="L110" s="40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</row>
    <row r="111" customFormat="false" ht="16.5" hidden="false" customHeight="true" outlineLevel="0" collapsed="false">
      <c r="A111" s="23"/>
      <c r="B111" s="24"/>
      <c r="C111" s="23"/>
      <c r="D111" s="23"/>
      <c r="E111" s="121" t="str">
        <f aca="false">E7</f>
        <v>Budova OU Banská Bystrica, Rekonštrukcia a modernizácia</v>
      </c>
      <c r="F111" s="121"/>
      <c r="G111" s="121"/>
      <c r="H111" s="121"/>
      <c r="I111" s="122"/>
      <c r="J111" s="23"/>
      <c r="K111" s="23"/>
      <c r="L111" s="40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</row>
    <row r="112" customFormat="false" ht="12" hidden="false" customHeight="true" outlineLevel="0" collapsed="false">
      <c r="B112" s="6"/>
      <c r="C112" s="15" t="s">
        <v>130</v>
      </c>
      <c r="I112" s="0"/>
      <c r="L112" s="6"/>
    </row>
    <row r="113" s="28" customFormat="true" ht="16.5" hidden="false" customHeight="true" outlineLevel="0" collapsed="false">
      <c r="A113" s="23"/>
      <c r="B113" s="24"/>
      <c r="C113" s="23"/>
      <c r="D113" s="23"/>
      <c r="E113" s="121" t="s">
        <v>133</v>
      </c>
      <c r="F113" s="121"/>
      <c r="G113" s="121"/>
      <c r="H113" s="121"/>
      <c r="I113" s="122"/>
      <c r="J113" s="23"/>
      <c r="K113" s="23"/>
      <c r="L113" s="40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</row>
    <row r="114" customFormat="false" ht="12" hidden="false" customHeight="true" outlineLevel="0" collapsed="false">
      <c r="A114" s="23"/>
      <c r="B114" s="24"/>
      <c r="C114" s="15" t="s">
        <v>136</v>
      </c>
      <c r="D114" s="23"/>
      <c r="E114" s="23"/>
      <c r="F114" s="23"/>
      <c r="G114" s="23"/>
      <c r="H114" s="23"/>
      <c r="I114" s="122"/>
      <c r="J114" s="23"/>
      <c r="K114" s="23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customFormat="false" ht="16.5" hidden="false" customHeight="true" outlineLevel="0" collapsed="false">
      <c r="A115" s="23"/>
      <c r="B115" s="24"/>
      <c r="C115" s="23"/>
      <c r="D115" s="23"/>
      <c r="E115" s="123" t="str">
        <f aca="false">E11</f>
        <v>01.1a - Zateplenie obvodového plášťa (architekúra a statika)</v>
      </c>
      <c r="F115" s="123"/>
      <c r="G115" s="123"/>
      <c r="H115" s="123"/>
      <c r="I115" s="122"/>
      <c r="J115" s="23"/>
      <c r="K115" s="23"/>
      <c r="L115" s="40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</row>
    <row r="116" customFormat="false" ht="6.95" hidden="false" customHeight="true" outlineLevel="0" collapsed="false">
      <c r="A116" s="23"/>
      <c r="B116" s="24"/>
      <c r="C116" s="23"/>
      <c r="D116" s="23"/>
      <c r="E116" s="23"/>
      <c r="F116" s="23"/>
      <c r="G116" s="23"/>
      <c r="H116" s="23"/>
      <c r="I116" s="122"/>
      <c r="J116" s="23"/>
      <c r="K116" s="23"/>
      <c r="L116" s="40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</row>
    <row r="117" customFormat="false" ht="12" hidden="false" customHeight="true" outlineLevel="0" collapsed="false">
      <c r="A117" s="23"/>
      <c r="B117" s="24"/>
      <c r="C117" s="15" t="s">
        <v>13</v>
      </c>
      <c r="D117" s="23"/>
      <c r="E117" s="23"/>
      <c r="F117" s="16" t="str">
        <f aca="false">F14</f>
        <v>Skuteckého 19, Banská Bystrica</v>
      </c>
      <c r="G117" s="23"/>
      <c r="H117" s="23"/>
      <c r="I117" s="124" t="s">
        <v>15</v>
      </c>
      <c r="J117" s="125" t="str">
        <f aca="false">IF(J14="","",J14)</f>
        <v/>
      </c>
      <c r="K117" s="23"/>
      <c r="L117" s="40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</row>
    <row r="118" customFormat="false" ht="27.95" hidden="false" customHeight="true" outlineLevel="0" collapsed="false">
      <c r="A118" s="23"/>
      <c r="B118" s="24"/>
      <c r="C118" s="15" t="s">
        <v>16</v>
      </c>
      <c r="D118" s="23"/>
      <c r="E118" s="23"/>
      <c r="F118" s="16" t="str">
        <f aca="false">E17</f>
        <v>MV SR, Pribinova 2, Bratislava</v>
      </c>
      <c r="G118" s="23"/>
      <c r="H118" s="23"/>
      <c r="I118" s="124" t="s">
        <v>23</v>
      </c>
      <c r="J118" s="154"/>
      <c r="K118" s="23"/>
      <c r="L118" s="40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</row>
    <row r="119" customFormat="false" ht="15.2" hidden="false" customHeight="true" outlineLevel="0" collapsed="false">
      <c r="A119" s="23"/>
      <c r="B119" s="24"/>
      <c r="C119" s="15" t="s">
        <v>21</v>
      </c>
      <c r="D119" s="23"/>
      <c r="E119" s="23"/>
      <c r="F119" s="16"/>
      <c r="G119" s="23"/>
      <c r="H119" s="23"/>
      <c r="I119" s="124" t="s">
        <v>25</v>
      </c>
      <c r="J119" s="154"/>
      <c r="K119" s="23"/>
      <c r="L119" s="40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</row>
    <row r="120" s="178" customFormat="true" ht="29.25" hidden="false" customHeight="true" outlineLevel="0" collapsed="false">
      <c r="A120" s="170"/>
      <c r="B120" s="171"/>
      <c r="C120" s="172" t="s">
        <v>167</v>
      </c>
      <c r="D120" s="173" t="s">
        <v>51</v>
      </c>
      <c r="E120" s="173" t="s">
        <v>47</v>
      </c>
      <c r="F120" s="173" t="s">
        <v>48</v>
      </c>
      <c r="G120" s="173" t="s">
        <v>168</v>
      </c>
      <c r="H120" s="173" t="s">
        <v>169</v>
      </c>
      <c r="I120" s="174" t="s">
        <v>170</v>
      </c>
      <c r="J120" s="175" t="s">
        <v>152</v>
      </c>
      <c r="K120" s="176" t="s">
        <v>171</v>
      </c>
      <c r="L120" s="177"/>
      <c r="M120" s="69"/>
      <c r="N120" s="70"/>
      <c r="O120" s="70"/>
      <c r="P120" s="70"/>
      <c r="Q120" s="70"/>
      <c r="R120" s="70"/>
      <c r="S120" s="70"/>
      <c r="T120" s="71"/>
      <c r="U120" s="170"/>
      <c r="V120" s="170"/>
      <c r="W120" s="170"/>
      <c r="X120" s="170"/>
      <c r="Y120" s="170"/>
      <c r="Z120" s="170"/>
      <c r="AA120" s="170"/>
      <c r="AB120" s="170"/>
      <c r="AC120" s="170"/>
      <c r="AD120" s="170"/>
      <c r="AE120" s="170"/>
    </row>
    <row r="121" s="28" customFormat="true" ht="22.9" hidden="false" customHeight="true" outlineLevel="0" collapsed="false">
      <c r="A121" s="23"/>
      <c r="B121" s="24"/>
      <c r="C121" s="77" t="s">
        <v>153</v>
      </c>
      <c r="D121" s="23"/>
      <c r="E121" s="23"/>
      <c r="F121" s="23"/>
      <c r="G121" s="23"/>
      <c r="H121" s="23"/>
      <c r="I121" s="122"/>
      <c r="J121" s="179"/>
      <c r="K121" s="23"/>
      <c r="L121" s="24"/>
      <c r="M121" s="72"/>
      <c r="N121" s="59"/>
      <c r="O121" s="73"/>
      <c r="P121" s="180"/>
      <c r="Q121" s="73"/>
      <c r="R121" s="180"/>
      <c r="S121" s="73"/>
      <c r="T121" s="181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T121" s="3" t="s">
        <v>53</v>
      </c>
      <c r="AU121" s="3" t="s">
        <v>154</v>
      </c>
      <c r="BK121" s="182" t="n">
        <f aca="false">BK122+BK318+BK433+BK436</f>
        <v>0</v>
      </c>
    </row>
    <row r="122" s="183" customFormat="true" ht="25.9" hidden="false" customHeight="true" outlineLevel="0" collapsed="false">
      <c r="B122" s="184"/>
      <c r="D122" s="185" t="s">
        <v>53</v>
      </c>
      <c r="E122" s="186" t="s">
        <v>172</v>
      </c>
      <c r="F122" s="186" t="s">
        <v>173</v>
      </c>
      <c r="I122" s="187"/>
      <c r="J122" s="188"/>
      <c r="L122" s="184"/>
      <c r="M122" s="189"/>
      <c r="N122" s="190"/>
      <c r="O122" s="190"/>
      <c r="P122" s="191"/>
      <c r="Q122" s="190"/>
      <c r="R122" s="191"/>
      <c r="S122" s="190"/>
      <c r="T122" s="192"/>
      <c r="AR122" s="185" t="s">
        <v>61</v>
      </c>
      <c r="AT122" s="193" t="s">
        <v>53</v>
      </c>
      <c r="AU122" s="193" t="s">
        <v>54</v>
      </c>
      <c r="AY122" s="185" t="s">
        <v>174</v>
      </c>
      <c r="BK122" s="194" t="n">
        <f aca="false">BK123+BK287</f>
        <v>0</v>
      </c>
    </row>
    <row r="123" customFormat="false" ht="22.9" hidden="false" customHeight="true" outlineLevel="0" collapsed="false">
      <c r="A123" s="183"/>
      <c r="B123" s="184"/>
      <c r="C123" s="183"/>
      <c r="D123" s="185" t="s">
        <v>53</v>
      </c>
      <c r="E123" s="195" t="s">
        <v>175</v>
      </c>
      <c r="F123" s="195" t="s">
        <v>176</v>
      </c>
      <c r="G123" s="183"/>
      <c r="H123" s="183"/>
      <c r="I123" s="187"/>
      <c r="J123" s="196"/>
      <c r="K123" s="183"/>
      <c r="L123" s="184"/>
      <c r="M123" s="189"/>
      <c r="N123" s="190"/>
      <c r="O123" s="190"/>
      <c r="P123" s="191"/>
      <c r="Q123" s="190"/>
      <c r="R123" s="191"/>
      <c r="S123" s="190"/>
      <c r="T123" s="192"/>
      <c r="U123" s="183"/>
      <c r="V123" s="183"/>
      <c r="W123" s="183"/>
      <c r="X123" s="183"/>
      <c r="Y123" s="183"/>
      <c r="Z123" s="183"/>
      <c r="AA123" s="183"/>
      <c r="AB123" s="183"/>
      <c r="AC123" s="183"/>
      <c r="AD123" s="183"/>
      <c r="AE123" s="183"/>
      <c r="AR123" s="185" t="s">
        <v>61</v>
      </c>
      <c r="AT123" s="193" t="s">
        <v>53</v>
      </c>
      <c r="AU123" s="193" t="s">
        <v>61</v>
      </c>
      <c r="AY123" s="185" t="s">
        <v>174</v>
      </c>
      <c r="BK123" s="194" t="n">
        <f aca="false">SUM(BK124:BK286)</f>
        <v>0</v>
      </c>
    </row>
    <row r="124" s="28" customFormat="true" ht="48" hidden="false" customHeight="false" outlineLevel="0" collapsed="false">
      <c r="A124" s="23"/>
      <c r="B124" s="197"/>
      <c r="C124" s="198" t="s">
        <v>177</v>
      </c>
      <c r="D124" s="198" t="s">
        <v>178</v>
      </c>
      <c r="E124" s="199" t="s">
        <v>179</v>
      </c>
      <c r="F124" s="200" t="s">
        <v>180</v>
      </c>
      <c r="G124" s="201" t="s">
        <v>181</v>
      </c>
      <c r="H124" s="202" t="n">
        <v>790.232</v>
      </c>
      <c r="I124" s="203"/>
      <c r="J124" s="204"/>
      <c r="K124" s="205"/>
      <c r="L124" s="24"/>
      <c r="M124" s="206"/>
      <c r="N124" s="207"/>
      <c r="O124" s="61"/>
      <c r="P124" s="208"/>
      <c r="Q124" s="208"/>
      <c r="R124" s="208"/>
      <c r="S124" s="208"/>
      <c r="T124" s="209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R124" s="210" t="s">
        <v>182</v>
      </c>
      <c r="AT124" s="210" t="s">
        <v>178</v>
      </c>
      <c r="AU124" s="210" t="s">
        <v>67</v>
      </c>
      <c r="AY124" s="3" t="s">
        <v>174</v>
      </c>
      <c r="BE124" s="211" t="n">
        <f aca="false">IF(N124="základná",J124,0)</f>
        <v>0</v>
      </c>
      <c r="BF124" s="211" t="n">
        <f aca="false">IF(N124="znížená",J124,0)</f>
        <v>0</v>
      </c>
      <c r="BG124" s="211" t="n">
        <f aca="false">IF(N124="zákl. prenesená",J124,0)</f>
        <v>0</v>
      </c>
      <c r="BH124" s="211" t="n">
        <f aca="false">IF(N124="zníž. prenesená",J124,0)</f>
        <v>0</v>
      </c>
      <c r="BI124" s="211" t="n">
        <f aca="false">IF(N124="nulová",J124,0)</f>
        <v>0</v>
      </c>
      <c r="BJ124" s="3" t="s">
        <v>67</v>
      </c>
      <c r="BK124" s="211" t="n">
        <f aca="false">ROUND(I124*H124,2)</f>
        <v>0</v>
      </c>
      <c r="BL124" s="3" t="s">
        <v>182</v>
      </c>
      <c r="BM124" s="210" t="s">
        <v>183</v>
      </c>
    </row>
    <row r="125" s="212" customFormat="true" ht="11.25" hidden="false" customHeight="false" outlineLevel="0" collapsed="false">
      <c r="B125" s="213"/>
      <c r="D125" s="214" t="s">
        <v>184</v>
      </c>
      <c r="E125" s="215"/>
      <c r="F125" s="216" t="s">
        <v>117</v>
      </c>
      <c r="H125" s="217" t="n">
        <v>1028.534</v>
      </c>
      <c r="I125" s="218"/>
      <c r="L125" s="213"/>
      <c r="M125" s="219"/>
      <c r="N125" s="220"/>
      <c r="O125" s="220"/>
      <c r="P125" s="220"/>
      <c r="Q125" s="220"/>
      <c r="R125" s="220"/>
      <c r="S125" s="220"/>
      <c r="T125" s="221"/>
      <c r="AT125" s="215" t="s">
        <v>184</v>
      </c>
      <c r="AU125" s="215" t="s">
        <v>67</v>
      </c>
      <c r="AV125" s="212" t="s">
        <v>67</v>
      </c>
      <c r="AW125" s="212" t="s">
        <v>24</v>
      </c>
      <c r="AX125" s="212" t="s">
        <v>54</v>
      </c>
      <c r="AY125" s="215" t="s">
        <v>174</v>
      </c>
    </row>
    <row r="126" s="212" customFormat="true" ht="11.25" hidden="false" customHeight="false" outlineLevel="0" collapsed="false">
      <c r="B126" s="213"/>
      <c r="D126" s="214" t="s">
        <v>184</v>
      </c>
      <c r="E126" s="215"/>
      <c r="F126" s="216" t="s">
        <v>122</v>
      </c>
      <c r="H126" s="217" t="n">
        <v>20.935</v>
      </c>
      <c r="I126" s="218"/>
      <c r="L126" s="213"/>
      <c r="M126" s="219"/>
      <c r="N126" s="220"/>
      <c r="O126" s="220"/>
      <c r="P126" s="220"/>
      <c r="Q126" s="220"/>
      <c r="R126" s="220"/>
      <c r="S126" s="220"/>
      <c r="T126" s="221"/>
      <c r="AT126" s="215" t="s">
        <v>184</v>
      </c>
      <c r="AU126" s="215" t="s">
        <v>67</v>
      </c>
      <c r="AV126" s="212" t="s">
        <v>67</v>
      </c>
      <c r="AW126" s="212" t="s">
        <v>24</v>
      </c>
      <c r="AX126" s="212" t="s">
        <v>54</v>
      </c>
      <c r="AY126" s="215" t="s">
        <v>174</v>
      </c>
    </row>
    <row r="127" s="212" customFormat="true" ht="11.25" hidden="false" customHeight="false" outlineLevel="0" collapsed="false">
      <c r="B127" s="213"/>
      <c r="D127" s="214" t="s">
        <v>184</v>
      </c>
      <c r="E127" s="215"/>
      <c r="F127" s="216" t="s">
        <v>124</v>
      </c>
      <c r="H127" s="217" t="n">
        <v>349.546</v>
      </c>
      <c r="I127" s="218"/>
      <c r="L127" s="213"/>
      <c r="M127" s="219"/>
      <c r="N127" s="220"/>
      <c r="O127" s="220"/>
      <c r="P127" s="220"/>
      <c r="Q127" s="220"/>
      <c r="R127" s="220"/>
      <c r="S127" s="220"/>
      <c r="T127" s="221"/>
      <c r="AT127" s="215" t="s">
        <v>184</v>
      </c>
      <c r="AU127" s="215" t="s">
        <v>67</v>
      </c>
      <c r="AV127" s="212" t="s">
        <v>67</v>
      </c>
      <c r="AW127" s="212" t="s">
        <v>24</v>
      </c>
      <c r="AX127" s="212" t="s">
        <v>54</v>
      </c>
      <c r="AY127" s="215" t="s">
        <v>174</v>
      </c>
    </row>
    <row r="128" s="212" customFormat="true" ht="11.25" hidden="false" customHeight="false" outlineLevel="0" collapsed="false">
      <c r="B128" s="213"/>
      <c r="D128" s="214" t="s">
        <v>184</v>
      </c>
      <c r="E128" s="215"/>
      <c r="F128" s="216" t="s">
        <v>126</v>
      </c>
      <c r="H128" s="217" t="n">
        <v>7.095</v>
      </c>
      <c r="I128" s="218"/>
      <c r="L128" s="213"/>
      <c r="M128" s="219"/>
      <c r="N128" s="220"/>
      <c r="O128" s="220"/>
      <c r="P128" s="220"/>
      <c r="Q128" s="220"/>
      <c r="R128" s="220"/>
      <c r="S128" s="220"/>
      <c r="T128" s="221"/>
      <c r="AT128" s="215" t="s">
        <v>184</v>
      </c>
      <c r="AU128" s="215" t="s">
        <v>67</v>
      </c>
      <c r="AV128" s="212" t="s">
        <v>67</v>
      </c>
      <c r="AW128" s="212" t="s">
        <v>24</v>
      </c>
      <c r="AX128" s="212" t="s">
        <v>54</v>
      </c>
      <c r="AY128" s="215" t="s">
        <v>174</v>
      </c>
    </row>
    <row r="129" s="212" customFormat="true" ht="11.25" hidden="false" customHeight="false" outlineLevel="0" collapsed="false">
      <c r="B129" s="213"/>
      <c r="D129" s="214" t="s">
        <v>184</v>
      </c>
      <c r="E129" s="215"/>
      <c r="F129" s="216" t="s">
        <v>128</v>
      </c>
      <c r="H129" s="217" t="n">
        <v>34.05</v>
      </c>
      <c r="I129" s="218"/>
      <c r="L129" s="213"/>
      <c r="M129" s="219"/>
      <c r="N129" s="220"/>
      <c r="O129" s="220"/>
      <c r="P129" s="220"/>
      <c r="Q129" s="220"/>
      <c r="R129" s="220"/>
      <c r="S129" s="220"/>
      <c r="T129" s="221"/>
      <c r="AT129" s="215" t="s">
        <v>184</v>
      </c>
      <c r="AU129" s="215" t="s">
        <v>67</v>
      </c>
      <c r="AV129" s="212" t="s">
        <v>67</v>
      </c>
      <c r="AW129" s="212" t="s">
        <v>24</v>
      </c>
      <c r="AX129" s="212" t="s">
        <v>54</v>
      </c>
      <c r="AY129" s="215" t="s">
        <v>174</v>
      </c>
    </row>
    <row r="130" s="212" customFormat="true" ht="11.25" hidden="false" customHeight="false" outlineLevel="0" collapsed="false">
      <c r="B130" s="213"/>
      <c r="D130" s="214" t="s">
        <v>184</v>
      </c>
      <c r="E130" s="215"/>
      <c r="F130" s="216" t="s">
        <v>131</v>
      </c>
      <c r="H130" s="217" t="n">
        <v>9.849</v>
      </c>
      <c r="I130" s="218"/>
      <c r="L130" s="213"/>
      <c r="M130" s="219"/>
      <c r="N130" s="220"/>
      <c r="O130" s="220"/>
      <c r="P130" s="220"/>
      <c r="Q130" s="220"/>
      <c r="R130" s="220"/>
      <c r="S130" s="220"/>
      <c r="T130" s="221"/>
      <c r="AT130" s="215" t="s">
        <v>184</v>
      </c>
      <c r="AU130" s="215" t="s">
        <v>67</v>
      </c>
      <c r="AV130" s="212" t="s">
        <v>67</v>
      </c>
      <c r="AW130" s="212" t="s">
        <v>24</v>
      </c>
      <c r="AX130" s="212" t="s">
        <v>54</v>
      </c>
      <c r="AY130" s="215" t="s">
        <v>174</v>
      </c>
    </row>
    <row r="131" s="212" customFormat="true" ht="11.25" hidden="false" customHeight="false" outlineLevel="0" collapsed="false">
      <c r="B131" s="213"/>
      <c r="D131" s="214" t="s">
        <v>184</v>
      </c>
      <c r="E131" s="215"/>
      <c r="F131" s="216" t="s">
        <v>134</v>
      </c>
      <c r="H131" s="217" t="n">
        <v>5.522</v>
      </c>
      <c r="I131" s="218"/>
      <c r="L131" s="213"/>
      <c r="M131" s="219"/>
      <c r="N131" s="220"/>
      <c r="O131" s="220"/>
      <c r="P131" s="220"/>
      <c r="Q131" s="220"/>
      <c r="R131" s="220"/>
      <c r="S131" s="220"/>
      <c r="T131" s="221"/>
      <c r="AT131" s="215" t="s">
        <v>184</v>
      </c>
      <c r="AU131" s="215" t="s">
        <v>67</v>
      </c>
      <c r="AV131" s="212" t="s">
        <v>67</v>
      </c>
      <c r="AW131" s="212" t="s">
        <v>24</v>
      </c>
      <c r="AX131" s="212" t="s">
        <v>54</v>
      </c>
      <c r="AY131" s="215" t="s">
        <v>174</v>
      </c>
    </row>
    <row r="132" s="212" customFormat="true" ht="11.25" hidden="false" customHeight="false" outlineLevel="0" collapsed="false">
      <c r="B132" s="213"/>
      <c r="D132" s="214" t="s">
        <v>184</v>
      </c>
      <c r="E132" s="215"/>
      <c r="F132" s="216" t="s">
        <v>137</v>
      </c>
      <c r="H132" s="217" t="n">
        <v>48.808</v>
      </c>
      <c r="I132" s="218"/>
      <c r="L132" s="213"/>
      <c r="M132" s="219"/>
      <c r="N132" s="220"/>
      <c r="O132" s="220"/>
      <c r="P132" s="220"/>
      <c r="Q132" s="220"/>
      <c r="R132" s="220"/>
      <c r="S132" s="220"/>
      <c r="T132" s="221"/>
      <c r="AT132" s="215" t="s">
        <v>184</v>
      </c>
      <c r="AU132" s="215" t="s">
        <v>67</v>
      </c>
      <c r="AV132" s="212" t="s">
        <v>67</v>
      </c>
      <c r="AW132" s="212" t="s">
        <v>24</v>
      </c>
      <c r="AX132" s="212" t="s">
        <v>54</v>
      </c>
      <c r="AY132" s="215" t="s">
        <v>174</v>
      </c>
    </row>
    <row r="133" s="212" customFormat="true" ht="11.25" hidden="false" customHeight="false" outlineLevel="0" collapsed="false">
      <c r="B133" s="213"/>
      <c r="D133" s="214" t="s">
        <v>184</v>
      </c>
      <c r="E133" s="215"/>
      <c r="F133" s="216" t="s">
        <v>119</v>
      </c>
      <c r="H133" s="217" t="n">
        <v>0.639</v>
      </c>
      <c r="I133" s="218"/>
      <c r="L133" s="213"/>
      <c r="M133" s="219"/>
      <c r="N133" s="220"/>
      <c r="O133" s="220"/>
      <c r="P133" s="220"/>
      <c r="Q133" s="220"/>
      <c r="R133" s="220"/>
      <c r="S133" s="220"/>
      <c r="T133" s="221"/>
      <c r="AT133" s="215" t="s">
        <v>184</v>
      </c>
      <c r="AU133" s="215" t="s">
        <v>67</v>
      </c>
      <c r="AV133" s="212" t="s">
        <v>67</v>
      </c>
      <c r="AW133" s="212" t="s">
        <v>24</v>
      </c>
      <c r="AX133" s="212" t="s">
        <v>54</v>
      </c>
      <c r="AY133" s="215" t="s">
        <v>174</v>
      </c>
    </row>
    <row r="134" s="212" customFormat="true" ht="11.25" hidden="false" customHeight="false" outlineLevel="0" collapsed="false">
      <c r="B134" s="213"/>
      <c r="D134" s="214" t="s">
        <v>184</v>
      </c>
      <c r="E134" s="215"/>
      <c r="F134" s="216" t="s">
        <v>142</v>
      </c>
      <c r="H134" s="217" t="n">
        <v>22.11</v>
      </c>
      <c r="I134" s="218"/>
      <c r="L134" s="213"/>
      <c r="M134" s="219"/>
      <c r="N134" s="220"/>
      <c r="O134" s="220"/>
      <c r="P134" s="220"/>
      <c r="Q134" s="220"/>
      <c r="R134" s="220"/>
      <c r="S134" s="220"/>
      <c r="T134" s="221"/>
      <c r="AT134" s="215" t="s">
        <v>184</v>
      </c>
      <c r="AU134" s="215" t="s">
        <v>67</v>
      </c>
      <c r="AV134" s="212" t="s">
        <v>67</v>
      </c>
      <c r="AW134" s="212" t="s">
        <v>24</v>
      </c>
      <c r="AX134" s="212" t="s">
        <v>54</v>
      </c>
      <c r="AY134" s="215" t="s">
        <v>174</v>
      </c>
    </row>
    <row r="135" s="222" customFormat="true" ht="11.25" hidden="false" customHeight="false" outlineLevel="0" collapsed="false">
      <c r="B135" s="223"/>
      <c r="D135" s="214" t="s">
        <v>184</v>
      </c>
      <c r="E135" s="224"/>
      <c r="F135" s="225" t="s">
        <v>185</v>
      </c>
      <c r="H135" s="224"/>
      <c r="I135" s="226"/>
      <c r="L135" s="223"/>
      <c r="M135" s="227"/>
      <c r="N135" s="228"/>
      <c r="O135" s="228"/>
      <c r="P135" s="228"/>
      <c r="Q135" s="228"/>
      <c r="R135" s="228"/>
      <c r="S135" s="228"/>
      <c r="T135" s="229"/>
      <c r="AT135" s="224" t="s">
        <v>184</v>
      </c>
      <c r="AU135" s="224" t="s">
        <v>67</v>
      </c>
      <c r="AV135" s="222" t="s">
        <v>61</v>
      </c>
      <c r="AW135" s="222" t="s">
        <v>24</v>
      </c>
      <c r="AX135" s="222" t="s">
        <v>54</v>
      </c>
      <c r="AY135" s="224" t="s">
        <v>174</v>
      </c>
    </row>
    <row r="136" s="212" customFormat="true" ht="11.25" hidden="false" customHeight="false" outlineLevel="0" collapsed="false">
      <c r="B136" s="213"/>
      <c r="D136" s="214" t="s">
        <v>184</v>
      </c>
      <c r="E136" s="215"/>
      <c r="F136" s="216" t="s">
        <v>186</v>
      </c>
      <c r="H136" s="217" t="n">
        <v>-736.856</v>
      </c>
      <c r="I136" s="218"/>
      <c r="L136" s="213"/>
      <c r="M136" s="219"/>
      <c r="N136" s="220"/>
      <c r="O136" s="220"/>
      <c r="P136" s="220"/>
      <c r="Q136" s="220"/>
      <c r="R136" s="220"/>
      <c r="S136" s="220"/>
      <c r="T136" s="221"/>
      <c r="AT136" s="215" t="s">
        <v>184</v>
      </c>
      <c r="AU136" s="215" t="s">
        <v>67</v>
      </c>
      <c r="AV136" s="212" t="s">
        <v>67</v>
      </c>
      <c r="AW136" s="212" t="s">
        <v>24</v>
      </c>
      <c r="AX136" s="212" t="s">
        <v>54</v>
      </c>
      <c r="AY136" s="215" t="s">
        <v>174</v>
      </c>
    </row>
    <row r="137" s="230" customFormat="true" ht="11.25" hidden="false" customHeight="false" outlineLevel="0" collapsed="false">
      <c r="B137" s="231"/>
      <c r="D137" s="214" t="s">
        <v>184</v>
      </c>
      <c r="E137" s="232"/>
      <c r="F137" s="233" t="s">
        <v>187</v>
      </c>
      <c r="H137" s="234" t="n">
        <v>790.232</v>
      </c>
      <c r="I137" s="235"/>
      <c r="L137" s="231"/>
      <c r="M137" s="236"/>
      <c r="N137" s="237"/>
      <c r="O137" s="237"/>
      <c r="P137" s="237"/>
      <c r="Q137" s="237"/>
      <c r="R137" s="237"/>
      <c r="S137" s="237"/>
      <c r="T137" s="238"/>
      <c r="AT137" s="232" t="s">
        <v>184</v>
      </c>
      <c r="AU137" s="232" t="s">
        <v>67</v>
      </c>
      <c r="AV137" s="230" t="s">
        <v>182</v>
      </c>
      <c r="AW137" s="230" t="s">
        <v>24</v>
      </c>
      <c r="AX137" s="230" t="s">
        <v>61</v>
      </c>
      <c r="AY137" s="232" t="s">
        <v>174</v>
      </c>
    </row>
    <row r="138" s="28" customFormat="true" ht="24" hidden="false" customHeight="true" outlineLevel="0" collapsed="false">
      <c r="A138" s="23"/>
      <c r="B138" s="197"/>
      <c r="C138" s="198" t="s">
        <v>188</v>
      </c>
      <c r="D138" s="198" t="s">
        <v>178</v>
      </c>
      <c r="E138" s="199" t="s">
        <v>189</v>
      </c>
      <c r="F138" s="200" t="s">
        <v>190</v>
      </c>
      <c r="G138" s="201" t="s">
        <v>181</v>
      </c>
      <c r="H138" s="202" t="n">
        <v>1028.534</v>
      </c>
      <c r="I138" s="203"/>
      <c r="J138" s="204"/>
      <c r="K138" s="205"/>
      <c r="L138" s="24"/>
      <c r="M138" s="206"/>
      <c r="N138" s="207"/>
      <c r="O138" s="61"/>
      <c r="P138" s="208"/>
      <c r="Q138" s="208"/>
      <c r="R138" s="208"/>
      <c r="S138" s="208"/>
      <c r="T138" s="209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R138" s="210" t="s">
        <v>182</v>
      </c>
      <c r="AT138" s="210" t="s">
        <v>178</v>
      </c>
      <c r="AU138" s="210" t="s">
        <v>67</v>
      </c>
      <c r="AY138" s="3" t="s">
        <v>174</v>
      </c>
      <c r="BE138" s="211" t="n">
        <f aca="false">IF(N138="základná",J138,0)</f>
        <v>0</v>
      </c>
      <c r="BF138" s="211" t="n">
        <f aca="false">IF(N138="znížená",J138,0)</f>
        <v>0</v>
      </c>
      <c r="BG138" s="211" t="n">
        <f aca="false">IF(N138="zákl. prenesená",J138,0)</f>
        <v>0</v>
      </c>
      <c r="BH138" s="211" t="n">
        <f aca="false">IF(N138="zníž. prenesená",J138,0)</f>
        <v>0</v>
      </c>
      <c r="BI138" s="211" t="n">
        <f aca="false">IF(N138="nulová",J138,0)</f>
        <v>0</v>
      </c>
      <c r="BJ138" s="3" t="s">
        <v>67</v>
      </c>
      <c r="BK138" s="211" t="n">
        <f aca="false">ROUND(I138*H138,2)</f>
        <v>0</v>
      </c>
      <c r="BL138" s="3" t="s">
        <v>182</v>
      </c>
      <c r="BM138" s="210" t="s">
        <v>191</v>
      </c>
    </row>
    <row r="139" s="222" customFormat="true" ht="11.25" hidden="false" customHeight="false" outlineLevel="0" collapsed="false">
      <c r="B139" s="223"/>
      <c r="D139" s="214" t="s">
        <v>184</v>
      </c>
      <c r="E139" s="224"/>
      <c r="F139" s="225" t="s">
        <v>192</v>
      </c>
      <c r="H139" s="224"/>
      <c r="I139" s="226"/>
      <c r="L139" s="223"/>
      <c r="M139" s="227"/>
      <c r="N139" s="228"/>
      <c r="O139" s="228"/>
      <c r="P139" s="228"/>
      <c r="Q139" s="228"/>
      <c r="R139" s="228"/>
      <c r="S139" s="228"/>
      <c r="T139" s="229"/>
      <c r="AT139" s="224" t="s">
        <v>184</v>
      </c>
      <c r="AU139" s="224" t="s">
        <v>67</v>
      </c>
      <c r="AV139" s="222" t="s">
        <v>61</v>
      </c>
      <c r="AW139" s="222" t="s">
        <v>24</v>
      </c>
      <c r="AX139" s="222" t="s">
        <v>54</v>
      </c>
      <c r="AY139" s="224" t="s">
        <v>174</v>
      </c>
    </row>
    <row r="140" s="212" customFormat="true" ht="11.25" hidden="false" customHeight="false" outlineLevel="0" collapsed="false">
      <c r="B140" s="213"/>
      <c r="D140" s="214" t="s">
        <v>184</v>
      </c>
      <c r="E140" s="215"/>
      <c r="F140" s="216" t="s">
        <v>193</v>
      </c>
      <c r="H140" s="217" t="n">
        <v>12.607</v>
      </c>
      <c r="I140" s="218"/>
      <c r="L140" s="213"/>
      <c r="M140" s="219"/>
      <c r="N140" s="220"/>
      <c r="O140" s="220"/>
      <c r="P140" s="220"/>
      <c r="Q140" s="220"/>
      <c r="R140" s="220"/>
      <c r="S140" s="220"/>
      <c r="T140" s="221"/>
      <c r="AT140" s="215" t="s">
        <v>184</v>
      </c>
      <c r="AU140" s="215" t="s">
        <v>67</v>
      </c>
      <c r="AV140" s="212" t="s">
        <v>67</v>
      </c>
      <c r="AW140" s="212" t="s">
        <v>24</v>
      </c>
      <c r="AX140" s="212" t="s">
        <v>54</v>
      </c>
      <c r="AY140" s="215" t="s">
        <v>174</v>
      </c>
    </row>
    <row r="141" s="212" customFormat="true" ht="11.25" hidden="false" customHeight="false" outlineLevel="0" collapsed="false">
      <c r="B141" s="213"/>
      <c r="D141" s="214" t="s">
        <v>184</v>
      </c>
      <c r="E141" s="215"/>
      <c r="F141" s="216" t="s">
        <v>194</v>
      </c>
      <c r="H141" s="217" t="n">
        <v>80.784</v>
      </c>
      <c r="I141" s="218"/>
      <c r="L141" s="213"/>
      <c r="M141" s="219"/>
      <c r="N141" s="220"/>
      <c r="O141" s="220"/>
      <c r="P141" s="220"/>
      <c r="Q141" s="220"/>
      <c r="R141" s="220"/>
      <c r="S141" s="220"/>
      <c r="T141" s="221"/>
      <c r="AT141" s="215" t="s">
        <v>184</v>
      </c>
      <c r="AU141" s="215" t="s">
        <v>67</v>
      </c>
      <c r="AV141" s="212" t="s">
        <v>67</v>
      </c>
      <c r="AW141" s="212" t="s">
        <v>24</v>
      </c>
      <c r="AX141" s="212" t="s">
        <v>54</v>
      </c>
      <c r="AY141" s="215" t="s">
        <v>174</v>
      </c>
    </row>
    <row r="142" s="212" customFormat="true" ht="11.25" hidden="false" customHeight="false" outlineLevel="0" collapsed="false">
      <c r="B142" s="213"/>
      <c r="D142" s="214" t="s">
        <v>184</v>
      </c>
      <c r="E142" s="215"/>
      <c r="F142" s="216" t="s">
        <v>195</v>
      </c>
      <c r="H142" s="217" t="n">
        <v>25.949</v>
      </c>
      <c r="I142" s="218"/>
      <c r="L142" s="213"/>
      <c r="M142" s="219"/>
      <c r="N142" s="220"/>
      <c r="O142" s="220"/>
      <c r="P142" s="220"/>
      <c r="Q142" s="220"/>
      <c r="R142" s="220"/>
      <c r="S142" s="220"/>
      <c r="T142" s="221"/>
      <c r="AT142" s="215" t="s">
        <v>184</v>
      </c>
      <c r="AU142" s="215" t="s">
        <v>67</v>
      </c>
      <c r="AV142" s="212" t="s">
        <v>67</v>
      </c>
      <c r="AW142" s="212" t="s">
        <v>24</v>
      </c>
      <c r="AX142" s="212" t="s">
        <v>54</v>
      </c>
      <c r="AY142" s="215" t="s">
        <v>174</v>
      </c>
    </row>
    <row r="143" s="212" customFormat="true" ht="11.25" hidden="false" customHeight="false" outlineLevel="0" collapsed="false">
      <c r="B143" s="213"/>
      <c r="D143" s="214" t="s">
        <v>184</v>
      </c>
      <c r="E143" s="215"/>
      <c r="F143" s="216" t="s">
        <v>196</v>
      </c>
      <c r="H143" s="217" t="n">
        <v>-9.9</v>
      </c>
      <c r="I143" s="218"/>
      <c r="L143" s="213"/>
      <c r="M143" s="219"/>
      <c r="N143" s="220"/>
      <c r="O143" s="220"/>
      <c r="P143" s="220"/>
      <c r="Q143" s="220"/>
      <c r="R143" s="220"/>
      <c r="S143" s="220"/>
      <c r="T143" s="221"/>
      <c r="AT143" s="215" t="s">
        <v>184</v>
      </c>
      <c r="AU143" s="215" t="s">
        <v>67</v>
      </c>
      <c r="AV143" s="212" t="s">
        <v>67</v>
      </c>
      <c r="AW143" s="212" t="s">
        <v>24</v>
      </c>
      <c r="AX143" s="212" t="s">
        <v>54</v>
      </c>
      <c r="AY143" s="215" t="s">
        <v>174</v>
      </c>
    </row>
    <row r="144" s="212" customFormat="true" ht="11.25" hidden="false" customHeight="false" outlineLevel="0" collapsed="false">
      <c r="B144" s="213"/>
      <c r="D144" s="214" t="s">
        <v>184</v>
      </c>
      <c r="E144" s="215"/>
      <c r="F144" s="216" t="s">
        <v>197</v>
      </c>
      <c r="H144" s="217" t="n">
        <v>20.331</v>
      </c>
      <c r="I144" s="218"/>
      <c r="L144" s="213"/>
      <c r="M144" s="219"/>
      <c r="N144" s="220"/>
      <c r="O144" s="220"/>
      <c r="P144" s="220"/>
      <c r="Q144" s="220"/>
      <c r="R144" s="220"/>
      <c r="S144" s="220"/>
      <c r="T144" s="221"/>
      <c r="AT144" s="215" t="s">
        <v>184</v>
      </c>
      <c r="AU144" s="215" t="s">
        <v>67</v>
      </c>
      <c r="AV144" s="212" t="s">
        <v>67</v>
      </c>
      <c r="AW144" s="212" t="s">
        <v>24</v>
      </c>
      <c r="AX144" s="212" t="s">
        <v>54</v>
      </c>
      <c r="AY144" s="215" t="s">
        <v>174</v>
      </c>
    </row>
    <row r="145" s="212" customFormat="true" ht="11.25" hidden="false" customHeight="false" outlineLevel="0" collapsed="false">
      <c r="B145" s="213"/>
      <c r="D145" s="214" t="s">
        <v>184</v>
      </c>
      <c r="E145" s="215"/>
      <c r="F145" s="216" t="s">
        <v>198</v>
      </c>
      <c r="H145" s="217" t="n">
        <v>-5.49</v>
      </c>
      <c r="I145" s="218"/>
      <c r="L145" s="213"/>
      <c r="M145" s="219"/>
      <c r="N145" s="220"/>
      <c r="O145" s="220"/>
      <c r="P145" s="220"/>
      <c r="Q145" s="220"/>
      <c r="R145" s="220"/>
      <c r="S145" s="220"/>
      <c r="T145" s="221"/>
      <c r="AT145" s="215" t="s">
        <v>184</v>
      </c>
      <c r="AU145" s="215" t="s">
        <v>67</v>
      </c>
      <c r="AV145" s="212" t="s">
        <v>67</v>
      </c>
      <c r="AW145" s="212" t="s">
        <v>24</v>
      </c>
      <c r="AX145" s="212" t="s">
        <v>54</v>
      </c>
      <c r="AY145" s="215" t="s">
        <v>174</v>
      </c>
    </row>
    <row r="146" s="239" customFormat="true" ht="11.25" hidden="false" customHeight="false" outlineLevel="0" collapsed="false">
      <c r="B146" s="240"/>
      <c r="D146" s="214" t="s">
        <v>184</v>
      </c>
      <c r="E146" s="241"/>
      <c r="F146" s="242" t="s">
        <v>199</v>
      </c>
      <c r="H146" s="243" t="n">
        <v>124.281</v>
      </c>
      <c r="I146" s="244"/>
      <c r="L146" s="240"/>
      <c r="M146" s="245"/>
      <c r="N146" s="246"/>
      <c r="O146" s="246"/>
      <c r="P146" s="246"/>
      <c r="Q146" s="246"/>
      <c r="R146" s="246"/>
      <c r="S146" s="246"/>
      <c r="T146" s="247"/>
      <c r="AT146" s="241" t="s">
        <v>184</v>
      </c>
      <c r="AU146" s="241" t="s">
        <v>67</v>
      </c>
      <c r="AV146" s="239" t="s">
        <v>83</v>
      </c>
      <c r="AW146" s="239" t="s">
        <v>24</v>
      </c>
      <c r="AX146" s="239" t="s">
        <v>54</v>
      </c>
      <c r="AY146" s="241" t="s">
        <v>174</v>
      </c>
    </row>
    <row r="147" s="222" customFormat="true" ht="11.25" hidden="false" customHeight="false" outlineLevel="0" collapsed="false">
      <c r="B147" s="223"/>
      <c r="D147" s="214" t="s">
        <v>184</v>
      </c>
      <c r="E147" s="224"/>
      <c r="F147" s="225" t="s">
        <v>200</v>
      </c>
      <c r="H147" s="224"/>
      <c r="I147" s="226"/>
      <c r="L147" s="223"/>
      <c r="M147" s="227"/>
      <c r="N147" s="228"/>
      <c r="O147" s="228"/>
      <c r="P147" s="228"/>
      <c r="Q147" s="228"/>
      <c r="R147" s="228"/>
      <c r="S147" s="228"/>
      <c r="T147" s="229"/>
      <c r="AT147" s="224" t="s">
        <v>184</v>
      </c>
      <c r="AU147" s="224" t="s">
        <v>67</v>
      </c>
      <c r="AV147" s="222" t="s">
        <v>61</v>
      </c>
      <c r="AW147" s="222" t="s">
        <v>24</v>
      </c>
      <c r="AX147" s="222" t="s">
        <v>54</v>
      </c>
      <c r="AY147" s="224" t="s">
        <v>174</v>
      </c>
    </row>
    <row r="148" s="212" customFormat="true" ht="22.5" hidden="false" customHeight="false" outlineLevel="0" collapsed="false">
      <c r="B148" s="213"/>
      <c r="D148" s="214" t="s">
        <v>184</v>
      </c>
      <c r="E148" s="215"/>
      <c r="F148" s="216" t="s">
        <v>201</v>
      </c>
      <c r="H148" s="217" t="n">
        <v>435.294</v>
      </c>
      <c r="I148" s="218"/>
      <c r="L148" s="213"/>
      <c r="M148" s="219"/>
      <c r="N148" s="220"/>
      <c r="O148" s="220"/>
      <c r="P148" s="220"/>
      <c r="Q148" s="220"/>
      <c r="R148" s="220"/>
      <c r="S148" s="220"/>
      <c r="T148" s="221"/>
      <c r="AT148" s="215" t="s">
        <v>184</v>
      </c>
      <c r="AU148" s="215" t="s">
        <v>67</v>
      </c>
      <c r="AV148" s="212" t="s">
        <v>67</v>
      </c>
      <c r="AW148" s="212" t="s">
        <v>24</v>
      </c>
      <c r="AX148" s="212" t="s">
        <v>54</v>
      </c>
      <c r="AY148" s="215" t="s">
        <v>174</v>
      </c>
    </row>
    <row r="149" s="212" customFormat="true" ht="11.25" hidden="false" customHeight="false" outlineLevel="0" collapsed="false">
      <c r="B149" s="213"/>
      <c r="D149" s="214" t="s">
        <v>184</v>
      </c>
      <c r="E149" s="215"/>
      <c r="F149" s="216" t="s">
        <v>202</v>
      </c>
      <c r="H149" s="217" t="n">
        <v>-122.265</v>
      </c>
      <c r="I149" s="218"/>
      <c r="L149" s="213"/>
      <c r="M149" s="219"/>
      <c r="N149" s="220"/>
      <c r="O149" s="220"/>
      <c r="P149" s="220"/>
      <c r="Q149" s="220"/>
      <c r="R149" s="220"/>
      <c r="S149" s="220"/>
      <c r="T149" s="221"/>
      <c r="AT149" s="215" t="s">
        <v>184</v>
      </c>
      <c r="AU149" s="215" t="s">
        <v>67</v>
      </c>
      <c r="AV149" s="212" t="s">
        <v>67</v>
      </c>
      <c r="AW149" s="212" t="s">
        <v>24</v>
      </c>
      <c r="AX149" s="212" t="s">
        <v>54</v>
      </c>
      <c r="AY149" s="215" t="s">
        <v>174</v>
      </c>
    </row>
    <row r="150" s="212" customFormat="true" ht="11.25" hidden="false" customHeight="false" outlineLevel="0" collapsed="false">
      <c r="B150" s="213"/>
      <c r="D150" s="214" t="s">
        <v>184</v>
      </c>
      <c r="E150" s="215"/>
      <c r="F150" s="216" t="s">
        <v>203</v>
      </c>
      <c r="H150" s="217" t="n">
        <v>-21.285</v>
      </c>
      <c r="I150" s="218"/>
      <c r="L150" s="213"/>
      <c r="M150" s="219"/>
      <c r="N150" s="220"/>
      <c r="O150" s="220"/>
      <c r="P150" s="220"/>
      <c r="Q150" s="220"/>
      <c r="R150" s="220"/>
      <c r="S150" s="220"/>
      <c r="T150" s="221"/>
      <c r="AT150" s="215" t="s">
        <v>184</v>
      </c>
      <c r="AU150" s="215" t="s">
        <v>67</v>
      </c>
      <c r="AV150" s="212" t="s">
        <v>67</v>
      </c>
      <c r="AW150" s="212" t="s">
        <v>24</v>
      </c>
      <c r="AX150" s="212" t="s">
        <v>54</v>
      </c>
      <c r="AY150" s="215" t="s">
        <v>174</v>
      </c>
    </row>
    <row r="151" s="212" customFormat="true" ht="11.25" hidden="false" customHeight="false" outlineLevel="0" collapsed="false">
      <c r="B151" s="213"/>
      <c r="D151" s="214" t="s">
        <v>184</v>
      </c>
      <c r="E151" s="215"/>
      <c r="F151" s="216" t="s">
        <v>204</v>
      </c>
      <c r="H151" s="217" t="n">
        <v>-6.6</v>
      </c>
      <c r="I151" s="218"/>
      <c r="L151" s="213"/>
      <c r="M151" s="219"/>
      <c r="N151" s="220"/>
      <c r="O151" s="220"/>
      <c r="P151" s="220"/>
      <c r="Q151" s="220"/>
      <c r="R151" s="220"/>
      <c r="S151" s="220"/>
      <c r="T151" s="221"/>
      <c r="AT151" s="215" t="s">
        <v>184</v>
      </c>
      <c r="AU151" s="215" t="s">
        <v>67</v>
      </c>
      <c r="AV151" s="212" t="s">
        <v>67</v>
      </c>
      <c r="AW151" s="212" t="s">
        <v>24</v>
      </c>
      <c r="AX151" s="212" t="s">
        <v>54</v>
      </c>
      <c r="AY151" s="215" t="s">
        <v>174</v>
      </c>
    </row>
    <row r="152" s="212" customFormat="true" ht="11.25" hidden="false" customHeight="false" outlineLevel="0" collapsed="false">
      <c r="B152" s="213"/>
      <c r="D152" s="214" t="s">
        <v>184</v>
      </c>
      <c r="E152" s="215"/>
      <c r="F152" s="216" t="s">
        <v>205</v>
      </c>
      <c r="H152" s="217" t="n">
        <v>-12.54</v>
      </c>
      <c r="I152" s="218"/>
      <c r="L152" s="213"/>
      <c r="M152" s="219"/>
      <c r="N152" s="220"/>
      <c r="O152" s="220"/>
      <c r="P152" s="220"/>
      <c r="Q152" s="220"/>
      <c r="R152" s="220"/>
      <c r="S152" s="220"/>
      <c r="T152" s="221"/>
      <c r="AT152" s="215" t="s">
        <v>184</v>
      </c>
      <c r="AU152" s="215" t="s">
        <v>67</v>
      </c>
      <c r="AV152" s="212" t="s">
        <v>67</v>
      </c>
      <c r="AW152" s="212" t="s">
        <v>24</v>
      </c>
      <c r="AX152" s="212" t="s">
        <v>54</v>
      </c>
      <c r="AY152" s="215" t="s">
        <v>174</v>
      </c>
    </row>
    <row r="153" s="212" customFormat="true" ht="11.25" hidden="false" customHeight="false" outlineLevel="0" collapsed="false">
      <c r="B153" s="213"/>
      <c r="D153" s="214" t="s">
        <v>184</v>
      </c>
      <c r="E153" s="215"/>
      <c r="F153" s="216" t="s">
        <v>206</v>
      </c>
      <c r="H153" s="217" t="n">
        <v>55.777</v>
      </c>
      <c r="I153" s="218"/>
      <c r="L153" s="213"/>
      <c r="M153" s="219"/>
      <c r="N153" s="220"/>
      <c r="O153" s="220"/>
      <c r="P153" s="220"/>
      <c r="Q153" s="220"/>
      <c r="R153" s="220"/>
      <c r="S153" s="220"/>
      <c r="T153" s="221"/>
      <c r="AT153" s="215" t="s">
        <v>184</v>
      </c>
      <c r="AU153" s="215" t="s">
        <v>67</v>
      </c>
      <c r="AV153" s="212" t="s">
        <v>67</v>
      </c>
      <c r="AW153" s="212" t="s">
        <v>24</v>
      </c>
      <c r="AX153" s="212" t="s">
        <v>54</v>
      </c>
      <c r="AY153" s="215" t="s">
        <v>174</v>
      </c>
    </row>
    <row r="154" s="212" customFormat="true" ht="11.25" hidden="false" customHeight="false" outlineLevel="0" collapsed="false">
      <c r="B154" s="213"/>
      <c r="D154" s="214" t="s">
        <v>184</v>
      </c>
      <c r="E154" s="215"/>
      <c r="F154" s="216" t="s">
        <v>207</v>
      </c>
      <c r="H154" s="217" t="n">
        <v>85.772</v>
      </c>
      <c r="I154" s="218"/>
      <c r="L154" s="213"/>
      <c r="M154" s="219"/>
      <c r="N154" s="220"/>
      <c r="O154" s="220"/>
      <c r="P154" s="220"/>
      <c r="Q154" s="220"/>
      <c r="R154" s="220"/>
      <c r="S154" s="220"/>
      <c r="T154" s="221"/>
      <c r="AT154" s="215" t="s">
        <v>184</v>
      </c>
      <c r="AU154" s="215" t="s">
        <v>67</v>
      </c>
      <c r="AV154" s="212" t="s">
        <v>67</v>
      </c>
      <c r="AW154" s="212" t="s">
        <v>24</v>
      </c>
      <c r="AX154" s="212" t="s">
        <v>54</v>
      </c>
      <c r="AY154" s="215" t="s">
        <v>174</v>
      </c>
    </row>
    <row r="155" s="212" customFormat="true" ht="11.25" hidden="false" customHeight="false" outlineLevel="0" collapsed="false">
      <c r="B155" s="213"/>
      <c r="D155" s="214" t="s">
        <v>184</v>
      </c>
      <c r="E155" s="215"/>
      <c r="F155" s="216" t="s">
        <v>208</v>
      </c>
      <c r="H155" s="217" t="n">
        <v>-3.135</v>
      </c>
      <c r="I155" s="218"/>
      <c r="L155" s="213"/>
      <c r="M155" s="219"/>
      <c r="N155" s="220"/>
      <c r="O155" s="220"/>
      <c r="P155" s="220"/>
      <c r="Q155" s="220"/>
      <c r="R155" s="220"/>
      <c r="S155" s="220"/>
      <c r="T155" s="221"/>
      <c r="AT155" s="215" t="s">
        <v>184</v>
      </c>
      <c r="AU155" s="215" t="s">
        <v>67</v>
      </c>
      <c r="AV155" s="212" t="s">
        <v>67</v>
      </c>
      <c r="AW155" s="212" t="s">
        <v>24</v>
      </c>
      <c r="AX155" s="212" t="s">
        <v>54</v>
      </c>
      <c r="AY155" s="215" t="s">
        <v>174</v>
      </c>
    </row>
    <row r="156" s="212" customFormat="true" ht="11.25" hidden="false" customHeight="false" outlineLevel="0" collapsed="false">
      <c r="B156" s="213"/>
      <c r="D156" s="214" t="s">
        <v>184</v>
      </c>
      <c r="E156" s="215"/>
      <c r="F156" s="216" t="s">
        <v>209</v>
      </c>
      <c r="H156" s="217" t="n">
        <v>-9.405</v>
      </c>
      <c r="I156" s="218"/>
      <c r="L156" s="213"/>
      <c r="M156" s="219"/>
      <c r="N156" s="220"/>
      <c r="O156" s="220"/>
      <c r="P156" s="220"/>
      <c r="Q156" s="220"/>
      <c r="R156" s="220"/>
      <c r="S156" s="220"/>
      <c r="T156" s="221"/>
      <c r="AT156" s="215" t="s">
        <v>184</v>
      </c>
      <c r="AU156" s="215" t="s">
        <v>67</v>
      </c>
      <c r="AV156" s="212" t="s">
        <v>67</v>
      </c>
      <c r="AW156" s="212" t="s">
        <v>24</v>
      </c>
      <c r="AX156" s="212" t="s">
        <v>54</v>
      </c>
      <c r="AY156" s="215" t="s">
        <v>174</v>
      </c>
    </row>
    <row r="157" s="212" customFormat="true" ht="11.25" hidden="false" customHeight="false" outlineLevel="0" collapsed="false">
      <c r="B157" s="213"/>
      <c r="D157" s="214" t="s">
        <v>184</v>
      </c>
      <c r="E157" s="215"/>
      <c r="F157" s="216" t="s">
        <v>210</v>
      </c>
      <c r="H157" s="217" t="n">
        <v>-8.55</v>
      </c>
      <c r="I157" s="218"/>
      <c r="L157" s="213"/>
      <c r="M157" s="219"/>
      <c r="N157" s="220"/>
      <c r="O157" s="220"/>
      <c r="P157" s="220"/>
      <c r="Q157" s="220"/>
      <c r="R157" s="220"/>
      <c r="S157" s="220"/>
      <c r="T157" s="221"/>
      <c r="AT157" s="215" t="s">
        <v>184</v>
      </c>
      <c r="AU157" s="215" t="s">
        <v>67</v>
      </c>
      <c r="AV157" s="212" t="s">
        <v>67</v>
      </c>
      <c r="AW157" s="212" t="s">
        <v>24</v>
      </c>
      <c r="AX157" s="212" t="s">
        <v>54</v>
      </c>
      <c r="AY157" s="215" t="s">
        <v>174</v>
      </c>
    </row>
    <row r="158" s="239" customFormat="true" ht="11.25" hidden="false" customHeight="false" outlineLevel="0" collapsed="false">
      <c r="B158" s="240"/>
      <c r="D158" s="214" t="s">
        <v>184</v>
      </c>
      <c r="E158" s="241"/>
      <c r="F158" s="242" t="s">
        <v>199</v>
      </c>
      <c r="H158" s="243" t="n">
        <v>393.063</v>
      </c>
      <c r="I158" s="244"/>
      <c r="L158" s="240"/>
      <c r="M158" s="245"/>
      <c r="N158" s="246"/>
      <c r="O158" s="246"/>
      <c r="P158" s="246"/>
      <c r="Q158" s="246"/>
      <c r="R158" s="246"/>
      <c r="S158" s="246"/>
      <c r="T158" s="247"/>
      <c r="AT158" s="241" t="s">
        <v>184</v>
      </c>
      <c r="AU158" s="241" t="s">
        <v>67</v>
      </c>
      <c r="AV158" s="239" t="s">
        <v>83</v>
      </c>
      <c r="AW158" s="239" t="s">
        <v>24</v>
      </c>
      <c r="AX158" s="239" t="s">
        <v>54</v>
      </c>
      <c r="AY158" s="241" t="s">
        <v>174</v>
      </c>
    </row>
    <row r="159" s="222" customFormat="true" ht="11.25" hidden="false" customHeight="false" outlineLevel="0" collapsed="false">
      <c r="B159" s="223"/>
      <c r="D159" s="214" t="s">
        <v>184</v>
      </c>
      <c r="E159" s="224"/>
      <c r="F159" s="225" t="s">
        <v>211</v>
      </c>
      <c r="H159" s="224"/>
      <c r="I159" s="226"/>
      <c r="L159" s="223"/>
      <c r="M159" s="227"/>
      <c r="N159" s="228"/>
      <c r="O159" s="228"/>
      <c r="P159" s="228"/>
      <c r="Q159" s="228"/>
      <c r="R159" s="228"/>
      <c r="S159" s="228"/>
      <c r="T159" s="229"/>
      <c r="AT159" s="224" t="s">
        <v>184</v>
      </c>
      <c r="AU159" s="224" t="s">
        <v>67</v>
      </c>
      <c r="AV159" s="222" t="s">
        <v>61</v>
      </c>
      <c r="AW159" s="222" t="s">
        <v>24</v>
      </c>
      <c r="AX159" s="222" t="s">
        <v>54</v>
      </c>
      <c r="AY159" s="224" t="s">
        <v>174</v>
      </c>
    </row>
    <row r="160" s="212" customFormat="true" ht="11.25" hidden="false" customHeight="false" outlineLevel="0" collapsed="false">
      <c r="B160" s="213"/>
      <c r="D160" s="214" t="s">
        <v>184</v>
      </c>
      <c r="E160" s="215"/>
      <c r="F160" s="216" t="s">
        <v>212</v>
      </c>
      <c r="H160" s="217" t="n">
        <v>88.074</v>
      </c>
      <c r="I160" s="218"/>
      <c r="L160" s="213"/>
      <c r="M160" s="219"/>
      <c r="N160" s="220"/>
      <c r="O160" s="220"/>
      <c r="P160" s="220"/>
      <c r="Q160" s="220"/>
      <c r="R160" s="220"/>
      <c r="S160" s="220"/>
      <c r="T160" s="221"/>
      <c r="AT160" s="215" t="s">
        <v>184</v>
      </c>
      <c r="AU160" s="215" t="s">
        <v>67</v>
      </c>
      <c r="AV160" s="212" t="s">
        <v>67</v>
      </c>
      <c r="AW160" s="212" t="s">
        <v>24</v>
      </c>
      <c r="AX160" s="212" t="s">
        <v>54</v>
      </c>
      <c r="AY160" s="215" t="s">
        <v>174</v>
      </c>
    </row>
    <row r="161" s="212" customFormat="true" ht="11.25" hidden="false" customHeight="false" outlineLevel="0" collapsed="false">
      <c r="B161" s="213"/>
      <c r="D161" s="214" t="s">
        <v>184</v>
      </c>
      <c r="E161" s="215"/>
      <c r="F161" s="216" t="s">
        <v>213</v>
      </c>
      <c r="H161" s="217" t="n">
        <v>11.766</v>
      </c>
      <c r="I161" s="218"/>
      <c r="L161" s="213"/>
      <c r="M161" s="219"/>
      <c r="N161" s="220"/>
      <c r="O161" s="220"/>
      <c r="P161" s="220"/>
      <c r="Q161" s="220"/>
      <c r="R161" s="220"/>
      <c r="S161" s="220"/>
      <c r="T161" s="221"/>
      <c r="AT161" s="215" t="s">
        <v>184</v>
      </c>
      <c r="AU161" s="215" t="s">
        <v>67</v>
      </c>
      <c r="AV161" s="212" t="s">
        <v>67</v>
      </c>
      <c r="AW161" s="212" t="s">
        <v>24</v>
      </c>
      <c r="AX161" s="212" t="s">
        <v>54</v>
      </c>
      <c r="AY161" s="215" t="s">
        <v>174</v>
      </c>
    </row>
    <row r="162" s="212" customFormat="true" ht="11.25" hidden="false" customHeight="false" outlineLevel="0" collapsed="false">
      <c r="B162" s="213"/>
      <c r="D162" s="214" t="s">
        <v>184</v>
      </c>
      <c r="E162" s="215"/>
      <c r="F162" s="216" t="s">
        <v>214</v>
      </c>
      <c r="H162" s="217" t="n">
        <v>4.326</v>
      </c>
      <c r="I162" s="218"/>
      <c r="L162" s="213"/>
      <c r="M162" s="219"/>
      <c r="N162" s="220"/>
      <c r="O162" s="220"/>
      <c r="P162" s="220"/>
      <c r="Q162" s="220"/>
      <c r="R162" s="220"/>
      <c r="S162" s="220"/>
      <c r="T162" s="221"/>
      <c r="AT162" s="215" t="s">
        <v>184</v>
      </c>
      <c r="AU162" s="215" t="s">
        <v>67</v>
      </c>
      <c r="AV162" s="212" t="s">
        <v>67</v>
      </c>
      <c r="AW162" s="212" t="s">
        <v>24</v>
      </c>
      <c r="AX162" s="212" t="s">
        <v>54</v>
      </c>
      <c r="AY162" s="215" t="s">
        <v>174</v>
      </c>
    </row>
    <row r="163" s="212" customFormat="true" ht="11.25" hidden="false" customHeight="false" outlineLevel="0" collapsed="false">
      <c r="B163" s="213"/>
      <c r="D163" s="214" t="s">
        <v>184</v>
      </c>
      <c r="E163" s="215"/>
      <c r="F163" s="216" t="s">
        <v>215</v>
      </c>
      <c r="H163" s="217" t="n">
        <v>10.173</v>
      </c>
      <c r="I163" s="218"/>
      <c r="L163" s="213"/>
      <c r="M163" s="219"/>
      <c r="N163" s="220"/>
      <c r="O163" s="220"/>
      <c r="P163" s="220"/>
      <c r="Q163" s="220"/>
      <c r="R163" s="220"/>
      <c r="S163" s="220"/>
      <c r="T163" s="221"/>
      <c r="AT163" s="215" t="s">
        <v>184</v>
      </c>
      <c r="AU163" s="215" t="s">
        <v>67</v>
      </c>
      <c r="AV163" s="212" t="s">
        <v>67</v>
      </c>
      <c r="AW163" s="212" t="s">
        <v>24</v>
      </c>
      <c r="AX163" s="212" t="s">
        <v>54</v>
      </c>
      <c r="AY163" s="215" t="s">
        <v>174</v>
      </c>
    </row>
    <row r="164" s="212" customFormat="true" ht="11.25" hidden="false" customHeight="false" outlineLevel="0" collapsed="false">
      <c r="B164" s="213"/>
      <c r="D164" s="214" t="s">
        <v>184</v>
      </c>
      <c r="E164" s="215"/>
      <c r="F164" s="216" t="s">
        <v>216</v>
      </c>
      <c r="H164" s="217" t="n">
        <v>-1.301</v>
      </c>
      <c r="I164" s="218"/>
      <c r="L164" s="213"/>
      <c r="M164" s="219"/>
      <c r="N164" s="220"/>
      <c r="O164" s="220"/>
      <c r="P164" s="220"/>
      <c r="Q164" s="220"/>
      <c r="R164" s="220"/>
      <c r="S164" s="220"/>
      <c r="T164" s="221"/>
      <c r="AT164" s="215" t="s">
        <v>184</v>
      </c>
      <c r="AU164" s="215" t="s">
        <v>67</v>
      </c>
      <c r="AV164" s="212" t="s">
        <v>67</v>
      </c>
      <c r="AW164" s="212" t="s">
        <v>24</v>
      </c>
      <c r="AX164" s="212" t="s">
        <v>54</v>
      </c>
      <c r="AY164" s="215" t="s">
        <v>174</v>
      </c>
    </row>
    <row r="165" s="239" customFormat="true" ht="11.25" hidden="false" customHeight="false" outlineLevel="0" collapsed="false">
      <c r="B165" s="240"/>
      <c r="D165" s="214" t="s">
        <v>184</v>
      </c>
      <c r="E165" s="241"/>
      <c r="F165" s="242" t="s">
        <v>199</v>
      </c>
      <c r="H165" s="243" t="n">
        <v>113.038</v>
      </c>
      <c r="I165" s="244"/>
      <c r="L165" s="240"/>
      <c r="M165" s="245"/>
      <c r="N165" s="246"/>
      <c r="O165" s="246"/>
      <c r="P165" s="246"/>
      <c r="Q165" s="246"/>
      <c r="R165" s="246"/>
      <c r="S165" s="246"/>
      <c r="T165" s="247"/>
      <c r="AT165" s="241" t="s">
        <v>184</v>
      </c>
      <c r="AU165" s="241" t="s">
        <v>67</v>
      </c>
      <c r="AV165" s="239" t="s">
        <v>83</v>
      </c>
      <c r="AW165" s="239" t="s">
        <v>24</v>
      </c>
      <c r="AX165" s="239" t="s">
        <v>54</v>
      </c>
      <c r="AY165" s="241" t="s">
        <v>174</v>
      </c>
    </row>
    <row r="166" s="222" customFormat="true" ht="11.25" hidden="false" customHeight="false" outlineLevel="0" collapsed="false">
      <c r="B166" s="223"/>
      <c r="D166" s="214" t="s">
        <v>184</v>
      </c>
      <c r="E166" s="224"/>
      <c r="F166" s="225" t="s">
        <v>217</v>
      </c>
      <c r="H166" s="224"/>
      <c r="I166" s="226"/>
      <c r="L166" s="223"/>
      <c r="M166" s="227"/>
      <c r="N166" s="228"/>
      <c r="O166" s="228"/>
      <c r="P166" s="228"/>
      <c r="Q166" s="228"/>
      <c r="R166" s="228"/>
      <c r="S166" s="228"/>
      <c r="T166" s="229"/>
      <c r="AT166" s="224" t="s">
        <v>184</v>
      </c>
      <c r="AU166" s="224" t="s">
        <v>67</v>
      </c>
      <c r="AV166" s="222" t="s">
        <v>61</v>
      </c>
      <c r="AW166" s="222" t="s">
        <v>24</v>
      </c>
      <c r="AX166" s="222" t="s">
        <v>54</v>
      </c>
      <c r="AY166" s="224" t="s">
        <v>174</v>
      </c>
    </row>
    <row r="167" s="212" customFormat="true" ht="11.25" hidden="false" customHeight="false" outlineLevel="0" collapsed="false">
      <c r="B167" s="213"/>
      <c r="D167" s="214" t="s">
        <v>184</v>
      </c>
      <c r="E167" s="215"/>
      <c r="F167" s="216" t="s">
        <v>218</v>
      </c>
      <c r="H167" s="217" t="n">
        <v>599.859</v>
      </c>
      <c r="I167" s="218"/>
      <c r="L167" s="213"/>
      <c r="M167" s="219"/>
      <c r="N167" s="220"/>
      <c r="O167" s="220"/>
      <c r="P167" s="220"/>
      <c r="Q167" s="220"/>
      <c r="R167" s="220"/>
      <c r="S167" s="220"/>
      <c r="T167" s="221"/>
      <c r="AT167" s="215" t="s">
        <v>184</v>
      </c>
      <c r="AU167" s="215" t="s">
        <v>67</v>
      </c>
      <c r="AV167" s="212" t="s">
        <v>67</v>
      </c>
      <c r="AW167" s="212" t="s">
        <v>24</v>
      </c>
      <c r="AX167" s="212" t="s">
        <v>54</v>
      </c>
      <c r="AY167" s="215" t="s">
        <v>174</v>
      </c>
    </row>
    <row r="168" s="212" customFormat="true" ht="11.25" hidden="false" customHeight="false" outlineLevel="0" collapsed="false">
      <c r="B168" s="213"/>
      <c r="D168" s="214" t="s">
        <v>184</v>
      </c>
      <c r="E168" s="215"/>
      <c r="F168" s="216" t="s">
        <v>219</v>
      </c>
      <c r="H168" s="217" t="n">
        <v>-202.208</v>
      </c>
      <c r="I168" s="218"/>
      <c r="L168" s="213"/>
      <c r="M168" s="219"/>
      <c r="N168" s="220"/>
      <c r="O168" s="220"/>
      <c r="P168" s="220"/>
      <c r="Q168" s="220"/>
      <c r="R168" s="220"/>
      <c r="S168" s="220"/>
      <c r="T168" s="221"/>
      <c r="AT168" s="215" t="s">
        <v>184</v>
      </c>
      <c r="AU168" s="215" t="s">
        <v>67</v>
      </c>
      <c r="AV168" s="212" t="s">
        <v>67</v>
      </c>
      <c r="AW168" s="212" t="s">
        <v>24</v>
      </c>
      <c r="AX168" s="212" t="s">
        <v>54</v>
      </c>
      <c r="AY168" s="215" t="s">
        <v>174</v>
      </c>
    </row>
    <row r="169" s="212" customFormat="true" ht="11.25" hidden="false" customHeight="false" outlineLevel="0" collapsed="false">
      <c r="B169" s="213"/>
      <c r="D169" s="214" t="s">
        <v>184</v>
      </c>
      <c r="E169" s="215"/>
      <c r="F169" s="216" t="s">
        <v>220</v>
      </c>
      <c r="H169" s="217" t="n">
        <v>-15.675</v>
      </c>
      <c r="I169" s="218"/>
      <c r="L169" s="213"/>
      <c r="M169" s="219"/>
      <c r="N169" s="220"/>
      <c r="O169" s="220"/>
      <c r="P169" s="220"/>
      <c r="Q169" s="220"/>
      <c r="R169" s="220"/>
      <c r="S169" s="220"/>
      <c r="T169" s="221"/>
      <c r="AT169" s="215" t="s">
        <v>184</v>
      </c>
      <c r="AU169" s="215" t="s">
        <v>67</v>
      </c>
      <c r="AV169" s="212" t="s">
        <v>67</v>
      </c>
      <c r="AW169" s="212" t="s">
        <v>24</v>
      </c>
      <c r="AX169" s="212" t="s">
        <v>54</v>
      </c>
      <c r="AY169" s="215" t="s">
        <v>174</v>
      </c>
    </row>
    <row r="170" s="212" customFormat="true" ht="11.25" hidden="false" customHeight="false" outlineLevel="0" collapsed="false">
      <c r="B170" s="213"/>
      <c r="D170" s="214" t="s">
        <v>184</v>
      </c>
      <c r="E170" s="215"/>
      <c r="F170" s="216" t="s">
        <v>221</v>
      </c>
      <c r="H170" s="217" t="n">
        <v>16.548</v>
      </c>
      <c r="I170" s="218"/>
      <c r="L170" s="213"/>
      <c r="M170" s="219"/>
      <c r="N170" s="220"/>
      <c r="O170" s="220"/>
      <c r="P170" s="220"/>
      <c r="Q170" s="220"/>
      <c r="R170" s="220"/>
      <c r="S170" s="220"/>
      <c r="T170" s="221"/>
      <c r="AT170" s="215" t="s">
        <v>184</v>
      </c>
      <c r="AU170" s="215" t="s">
        <v>67</v>
      </c>
      <c r="AV170" s="212" t="s">
        <v>67</v>
      </c>
      <c r="AW170" s="212" t="s">
        <v>24</v>
      </c>
      <c r="AX170" s="212" t="s">
        <v>54</v>
      </c>
      <c r="AY170" s="215" t="s">
        <v>174</v>
      </c>
    </row>
    <row r="171" s="212" customFormat="true" ht="11.25" hidden="false" customHeight="false" outlineLevel="0" collapsed="false">
      <c r="B171" s="213"/>
      <c r="D171" s="214" t="s">
        <v>184</v>
      </c>
      <c r="E171" s="215"/>
      <c r="F171" s="216" t="s">
        <v>222</v>
      </c>
      <c r="H171" s="217" t="n">
        <v>-0.372</v>
      </c>
      <c r="I171" s="218"/>
      <c r="L171" s="213"/>
      <c r="M171" s="219"/>
      <c r="N171" s="220"/>
      <c r="O171" s="220"/>
      <c r="P171" s="220"/>
      <c r="Q171" s="220"/>
      <c r="R171" s="220"/>
      <c r="S171" s="220"/>
      <c r="T171" s="221"/>
      <c r="AT171" s="215" t="s">
        <v>184</v>
      </c>
      <c r="AU171" s="215" t="s">
        <v>67</v>
      </c>
      <c r="AV171" s="212" t="s">
        <v>67</v>
      </c>
      <c r="AW171" s="212" t="s">
        <v>24</v>
      </c>
      <c r="AX171" s="212" t="s">
        <v>54</v>
      </c>
      <c r="AY171" s="215" t="s">
        <v>174</v>
      </c>
    </row>
    <row r="172" s="239" customFormat="true" ht="11.25" hidden="false" customHeight="false" outlineLevel="0" collapsed="false">
      <c r="B172" s="240"/>
      <c r="D172" s="214" t="s">
        <v>184</v>
      </c>
      <c r="E172" s="241"/>
      <c r="F172" s="242" t="s">
        <v>199</v>
      </c>
      <c r="H172" s="243" t="n">
        <v>398.152</v>
      </c>
      <c r="I172" s="244"/>
      <c r="L172" s="240"/>
      <c r="M172" s="245"/>
      <c r="N172" s="246"/>
      <c r="O172" s="246"/>
      <c r="P172" s="246"/>
      <c r="Q172" s="246"/>
      <c r="R172" s="246"/>
      <c r="S172" s="246"/>
      <c r="T172" s="247"/>
      <c r="AT172" s="241" t="s">
        <v>184</v>
      </c>
      <c r="AU172" s="241" t="s">
        <v>67</v>
      </c>
      <c r="AV172" s="239" t="s">
        <v>83</v>
      </c>
      <c r="AW172" s="239" t="s">
        <v>24</v>
      </c>
      <c r="AX172" s="239" t="s">
        <v>54</v>
      </c>
      <c r="AY172" s="241" t="s">
        <v>174</v>
      </c>
    </row>
    <row r="173" s="230" customFormat="true" ht="11.25" hidden="false" customHeight="false" outlineLevel="0" collapsed="false">
      <c r="B173" s="231"/>
      <c r="D173" s="214" t="s">
        <v>184</v>
      </c>
      <c r="E173" s="232" t="s">
        <v>117</v>
      </c>
      <c r="F173" s="233" t="s">
        <v>187</v>
      </c>
      <c r="H173" s="234" t="n">
        <v>1028.534</v>
      </c>
      <c r="I173" s="235"/>
      <c r="L173" s="231"/>
      <c r="M173" s="236"/>
      <c r="N173" s="237"/>
      <c r="O173" s="237"/>
      <c r="P173" s="237"/>
      <c r="Q173" s="237"/>
      <c r="R173" s="237"/>
      <c r="S173" s="237"/>
      <c r="T173" s="238"/>
      <c r="AT173" s="232" t="s">
        <v>184</v>
      </c>
      <c r="AU173" s="232" t="s">
        <v>67</v>
      </c>
      <c r="AV173" s="230" t="s">
        <v>182</v>
      </c>
      <c r="AW173" s="230" t="s">
        <v>24</v>
      </c>
      <c r="AX173" s="230" t="s">
        <v>61</v>
      </c>
      <c r="AY173" s="232" t="s">
        <v>174</v>
      </c>
    </row>
    <row r="174" s="28" customFormat="true" ht="24" hidden="false" customHeight="true" outlineLevel="0" collapsed="false">
      <c r="A174" s="23"/>
      <c r="B174" s="197"/>
      <c r="C174" s="198" t="s">
        <v>223</v>
      </c>
      <c r="D174" s="198" t="s">
        <v>178</v>
      </c>
      <c r="E174" s="199" t="s">
        <v>224</v>
      </c>
      <c r="F174" s="200" t="s">
        <v>225</v>
      </c>
      <c r="G174" s="201" t="s">
        <v>181</v>
      </c>
      <c r="H174" s="202" t="n">
        <v>20.935</v>
      </c>
      <c r="I174" s="203"/>
      <c r="J174" s="204"/>
      <c r="K174" s="205"/>
      <c r="L174" s="24"/>
      <c r="M174" s="206"/>
      <c r="N174" s="207"/>
      <c r="O174" s="61"/>
      <c r="P174" s="208"/>
      <c r="Q174" s="208"/>
      <c r="R174" s="208"/>
      <c r="S174" s="208"/>
      <c r="T174" s="209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R174" s="210" t="s">
        <v>182</v>
      </c>
      <c r="AT174" s="210" t="s">
        <v>178</v>
      </c>
      <c r="AU174" s="210" t="s">
        <v>67</v>
      </c>
      <c r="AY174" s="3" t="s">
        <v>174</v>
      </c>
      <c r="BE174" s="211" t="n">
        <f aca="false">IF(N174="základná",J174,0)</f>
        <v>0</v>
      </c>
      <c r="BF174" s="211" t="n">
        <f aca="false">IF(N174="znížená",J174,0)</f>
        <v>0</v>
      </c>
      <c r="BG174" s="211" t="n">
        <f aca="false">IF(N174="zákl. prenesená",J174,0)</f>
        <v>0</v>
      </c>
      <c r="BH174" s="211" t="n">
        <f aca="false">IF(N174="zníž. prenesená",J174,0)</f>
        <v>0</v>
      </c>
      <c r="BI174" s="211" t="n">
        <f aca="false">IF(N174="nulová",J174,0)</f>
        <v>0</v>
      </c>
      <c r="BJ174" s="3" t="s">
        <v>67</v>
      </c>
      <c r="BK174" s="211" t="n">
        <f aca="false">ROUND(I174*H174,2)</f>
        <v>0</v>
      </c>
      <c r="BL174" s="3" t="s">
        <v>182</v>
      </c>
      <c r="BM174" s="210" t="s">
        <v>226</v>
      </c>
    </row>
    <row r="175" s="222" customFormat="true" ht="11.25" hidden="false" customHeight="false" outlineLevel="0" collapsed="false">
      <c r="B175" s="223"/>
      <c r="D175" s="214" t="s">
        <v>184</v>
      </c>
      <c r="E175" s="224"/>
      <c r="F175" s="225" t="s">
        <v>200</v>
      </c>
      <c r="H175" s="224"/>
      <c r="I175" s="226"/>
      <c r="L175" s="223"/>
      <c r="M175" s="227"/>
      <c r="N175" s="228"/>
      <c r="O175" s="228"/>
      <c r="P175" s="228"/>
      <c r="Q175" s="228"/>
      <c r="R175" s="228"/>
      <c r="S175" s="228"/>
      <c r="T175" s="229"/>
      <c r="AT175" s="224" t="s">
        <v>184</v>
      </c>
      <c r="AU175" s="224" t="s">
        <v>67</v>
      </c>
      <c r="AV175" s="222" t="s">
        <v>61</v>
      </c>
      <c r="AW175" s="222" t="s">
        <v>24</v>
      </c>
      <c r="AX175" s="222" t="s">
        <v>54</v>
      </c>
      <c r="AY175" s="224" t="s">
        <v>174</v>
      </c>
    </row>
    <row r="176" s="212" customFormat="true" ht="11.25" hidden="false" customHeight="false" outlineLevel="0" collapsed="false">
      <c r="B176" s="213"/>
      <c r="D176" s="214" t="s">
        <v>184</v>
      </c>
      <c r="E176" s="215"/>
      <c r="F176" s="216" t="s">
        <v>227</v>
      </c>
      <c r="H176" s="217" t="n">
        <v>20.935</v>
      </c>
      <c r="I176" s="218"/>
      <c r="L176" s="213"/>
      <c r="M176" s="219"/>
      <c r="N176" s="220"/>
      <c r="O176" s="220"/>
      <c r="P176" s="220"/>
      <c r="Q176" s="220"/>
      <c r="R176" s="220"/>
      <c r="S176" s="220"/>
      <c r="T176" s="221"/>
      <c r="AT176" s="215" t="s">
        <v>184</v>
      </c>
      <c r="AU176" s="215" t="s">
        <v>67</v>
      </c>
      <c r="AV176" s="212" t="s">
        <v>67</v>
      </c>
      <c r="AW176" s="212" t="s">
        <v>24</v>
      </c>
      <c r="AX176" s="212" t="s">
        <v>54</v>
      </c>
      <c r="AY176" s="215" t="s">
        <v>174</v>
      </c>
    </row>
    <row r="177" s="230" customFormat="true" ht="11.25" hidden="false" customHeight="false" outlineLevel="0" collapsed="false">
      <c r="B177" s="231"/>
      <c r="D177" s="214" t="s">
        <v>184</v>
      </c>
      <c r="E177" s="232" t="s">
        <v>122</v>
      </c>
      <c r="F177" s="233" t="s">
        <v>187</v>
      </c>
      <c r="H177" s="234" t="n">
        <v>20.935</v>
      </c>
      <c r="I177" s="235"/>
      <c r="L177" s="231"/>
      <c r="M177" s="236"/>
      <c r="N177" s="237"/>
      <c r="O177" s="237"/>
      <c r="P177" s="237"/>
      <c r="Q177" s="237"/>
      <c r="R177" s="237"/>
      <c r="S177" s="237"/>
      <c r="T177" s="238"/>
      <c r="AT177" s="232" t="s">
        <v>184</v>
      </c>
      <c r="AU177" s="232" t="s">
        <v>67</v>
      </c>
      <c r="AV177" s="230" t="s">
        <v>182</v>
      </c>
      <c r="AW177" s="230" t="s">
        <v>24</v>
      </c>
      <c r="AX177" s="230" t="s">
        <v>61</v>
      </c>
      <c r="AY177" s="232" t="s">
        <v>174</v>
      </c>
    </row>
    <row r="178" s="28" customFormat="true" ht="36" hidden="false" customHeight="true" outlineLevel="0" collapsed="false">
      <c r="A178" s="23"/>
      <c r="B178" s="197"/>
      <c r="C178" s="198" t="s">
        <v>228</v>
      </c>
      <c r="D178" s="198" t="s">
        <v>178</v>
      </c>
      <c r="E178" s="199" t="s">
        <v>229</v>
      </c>
      <c r="F178" s="200" t="s">
        <v>230</v>
      </c>
      <c r="G178" s="201" t="s">
        <v>181</v>
      </c>
      <c r="H178" s="202" t="n">
        <v>9.849</v>
      </c>
      <c r="I178" s="203"/>
      <c r="J178" s="204"/>
      <c r="K178" s="205"/>
      <c r="L178" s="24"/>
      <c r="M178" s="206"/>
      <c r="N178" s="207"/>
      <c r="O178" s="61"/>
      <c r="P178" s="208"/>
      <c r="Q178" s="208"/>
      <c r="R178" s="208"/>
      <c r="S178" s="208"/>
      <c r="T178" s="209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R178" s="210" t="s">
        <v>182</v>
      </c>
      <c r="AT178" s="210" t="s">
        <v>178</v>
      </c>
      <c r="AU178" s="210" t="s">
        <v>67</v>
      </c>
      <c r="AY178" s="3" t="s">
        <v>174</v>
      </c>
      <c r="BE178" s="211" t="n">
        <f aca="false">IF(N178="základná",J178,0)</f>
        <v>0</v>
      </c>
      <c r="BF178" s="211" t="n">
        <f aca="false">IF(N178="znížená",J178,0)</f>
        <v>0</v>
      </c>
      <c r="BG178" s="211" t="n">
        <f aca="false">IF(N178="zákl. prenesená",J178,0)</f>
        <v>0</v>
      </c>
      <c r="BH178" s="211" t="n">
        <f aca="false">IF(N178="zníž. prenesená",J178,0)</f>
        <v>0</v>
      </c>
      <c r="BI178" s="211" t="n">
        <f aca="false">IF(N178="nulová",J178,0)</f>
        <v>0</v>
      </c>
      <c r="BJ178" s="3" t="s">
        <v>67</v>
      </c>
      <c r="BK178" s="211" t="n">
        <f aca="false">ROUND(I178*H178,2)</f>
        <v>0</v>
      </c>
      <c r="BL178" s="3" t="s">
        <v>182</v>
      </c>
      <c r="BM178" s="210" t="s">
        <v>231</v>
      </c>
    </row>
    <row r="179" s="222" customFormat="true" ht="11.25" hidden="false" customHeight="false" outlineLevel="0" collapsed="false">
      <c r="B179" s="223"/>
      <c r="D179" s="214" t="s">
        <v>184</v>
      </c>
      <c r="E179" s="224"/>
      <c r="F179" s="225" t="s">
        <v>211</v>
      </c>
      <c r="H179" s="224"/>
      <c r="I179" s="226"/>
      <c r="L179" s="223"/>
      <c r="M179" s="227"/>
      <c r="N179" s="228"/>
      <c r="O179" s="228"/>
      <c r="P179" s="228"/>
      <c r="Q179" s="228"/>
      <c r="R179" s="228"/>
      <c r="S179" s="228"/>
      <c r="T179" s="229"/>
      <c r="AT179" s="224" t="s">
        <v>184</v>
      </c>
      <c r="AU179" s="224" t="s">
        <v>67</v>
      </c>
      <c r="AV179" s="222" t="s">
        <v>61</v>
      </c>
      <c r="AW179" s="222" t="s">
        <v>24</v>
      </c>
      <c r="AX179" s="222" t="s">
        <v>54</v>
      </c>
      <c r="AY179" s="224" t="s">
        <v>174</v>
      </c>
    </row>
    <row r="180" s="212" customFormat="true" ht="11.25" hidden="false" customHeight="false" outlineLevel="0" collapsed="false">
      <c r="B180" s="213"/>
      <c r="D180" s="214" t="s">
        <v>184</v>
      </c>
      <c r="E180" s="215"/>
      <c r="F180" s="216" t="s">
        <v>232</v>
      </c>
      <c r="H180" s="217" t="n">
        <v>2.71</v>
      </c>
      <c r="I180" s="218"/>
      <c r="L180" s="213"/>
      <c r="M180" s="219"/>
      <c r="N180" s="220"/>
      <c r="O180" s="220"/>
      <c r="P180" s="220"/>
      <c r="Q180" s="220"/>
      <c r="R180" s="220"/>
      <c r="S180" s="220"/>
      <c r="T180" s="221"/>
      <c r="AT180" s="215" t="s">
        <v>184</v>
      </c>
      <c r="AU180" s="215" t="s">
        <v>67</v>
      </c>
      <c r="AV180" s="212" t="s">
        <v>67</v>
      </c>
      <c r="AW180" s="212" t="s">
        <v>24</v>
      </c>
      <c r="AX180" s="212" t="s">
        <v>54</v>
      </c>
      <c r="AY180" s="215" t="s">
        <v>174</v>
      </c>
    </row>
    <row r="181" s="212" customFormat="true" ht="11.25" hidden="false" customHeight="false" outlineLevel="0" collapsed="false">
      <c r="B181" s="213"/>
      <c r="D181" s="214" t="s">
        <v>184</v>
      </c>
      <c r="E181" s="215"/>
      <c r="F181" s="216" t="s">
        <v>233</v>
      </c>
      <c r="H181" s="217" t="n">
        <v>7.139</v>
      </c>
      <c r="I181" s="218"/>
      <c r="L181" s="213"/>
      <c r="M181" s="219"/>
      <c r="N181" s="220"/>
      <c r="O181" s="220"/>
      <c r="P181" s="220"/>
      <c r="Q181" s="220"/>
      <c r="R181" s="220"/>
      <c r="S181" s="220"/>
      <c r="T181" s="221"/>
      <c r="AT181" s="215" t="s">
        <v>184</v>
      </c>
      <c r="AU181" s="215" t="s">
        <v>67</v>
      </c>
      <c r="AV181" s="212" t="s">
        <v>67</v>
      </c>
      <c r="AW181" s="212" t="s">
        <v>24</v>
      </c>
      <c r="AX181" s="212" t="s">
        <v>54</v>
      </c>
      <c r="AY181" s="215" t="s">
        <v>174</v>
      </c>
    </row>
    <row r="182" s="230" customFormat="true" ht="11.25" hidden="false" customHeight="false" outlineLevel="0" collapsed="false">
      <c r="B182" s="231"/>
      <c r="D182" s="214" t="s">
        <v>184</v>
      </c>
      <c r="E182" s="232" t="s">
        <v>131</v>
      </c>
      <c r="F182" s="233" t="s">
        <v>187</v>
      </c>
      <c r="H182" s="234" t="n">
        <v>9.849</v>
      </c>
      <c r="I182" s="235"/>
      <c r="L182" s="231"/>
      <c r="M182" s="236"/>
      <c r="N182" s="237"/>
      <c r="O182" s="237"/>
      <c r="P182" s="237"/>
      <c r="Q182" s="237"/>
      <c r="R182" s="237"/>
      <c r="S182" s="237"/>
      <c r="T182" s="238"/>
      <c r="AT182" s="232" t="s">
        <v>184</v>
      </c>
      <c r="AU182" s="232" t="s">
        <v>67</v>
      </c>
      <c r="AV182" s="230" t="s">
        <v>182</v>
      </c>
      <c r="AW182" s="230" t="s">
        <v>24</v>
      </c>
      <c r="AX182" s="230" t="s">
        <v>61</v>
      </c>
      <c r="AY182" s="232" t="s">
        <v>174</v>
      </c>
    </row>
    <row r="183" s="28" customFormat="true" ht="36" hidden="false" customHeight="true" outlineLevel="0" collapsed="false">
      <c r="A183" s="23"/>
      <c r="B183" s="197"/>
      <c r="C183" s="198" t="s">
        <v>234</v>
      </c>
      <c r="D183" s="198" t="s">
        <v>178</v>
      </c>
      <c r="E183" s="199" t="s">
        <v>235</v>
      </c>
      <c r="F183" s="200" t="s">
        <v>236</v>
      </c>
      <c r="G183" s="201" t="s">
        <v>181</v>
      </c>
      <c r="H183" s="202" t="n">
        <v>34.05</v>
      </c>
      <c r="I183" s="203"/>
      <c r="J183" s="204"/>
      <c r="K183" s="205"/>
      <c r="L183" s="24"/>
      <c r="M183" s="206"/>
      <c r="N183" s="207"/>
      <c r="O183" s="61"/>
      <c r="P183" s="208"/>
      <c r="Q183" s="208"/>
      <c r="R183" s="208"/>
      <c r="S183" s="208"/>
      <c r="T183" s="209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R183" s="210" t="s">
        <v>182</v>
      </c>
      <c r="AT183" s="210" t="s">
        <v>178</v>
      </c>
      <c r="AU183" s="210" t="s">
        <v>67</v>
      </c>
      <c r="AY183" s="3" t="s">
        <v>174</v>
      </c>
      <c r="BE183" s="211" t="n">
        <f aca="false">IF(N183="základná",J183,0)</f>
        <v>0</v>
      </c>
      <c r="BF183" s="211" t="n">
        <f aca="false">IF(N183="znížená",J183,0)</f>
        <v>0</v>
      </c>
      <c r="BG183" s="211" t="n">
        <f aca="false">IF(N183="zákl. prenesená",J183,0)</f>
        <v>0</v>
      </c>
      <c r="BH183" s="211" t="n">
        <f aca="false">IF(N183="zníž. prenesená",J183,0)</f>
        <v>0</v>
      </c>
      <c r="BI183" s="211" t="n">
        <f aca="false">IF(N183="nulová",J183,0)</f>
        <v>0</v>
      </c>
      <c r="BJ183" s="3" t="s">
        <v>67</v>
      </c>
      <c r="BK183" s="211" t="n">
        <f aca="false">ROUND(I183*H183,2)</f>
        <v>0</v>
      </c>
      <c r="BL183" s="3" t="s">
        <v>182</v>
      </c>
      <c r="BM183" s="210" t="s">
        <v>237</v>
      </c>
    </row>
    <row r="184" s="222" customFormat="true" ht="11.25" hidden="false" customHeight="false" outlineLevel="0" collapsed="false">
      <c r="B184" s="223"/>
      <c r="D184" s="214" t="s">
        <v>184</v>
      </c>
      <c r="E184" s="224"/>
      <c r="F184" s="225" t="s">
        <v>200</v>
      </c>
      <c r="H184" s="224"/>
      <c r="I184" s="226"/>
      <c r="L184" s="223"/>
      <c r="M184" s="227"/>
      <c r="N184" s="228"/>
      <c r="O184" s="228"/>
      <c r="P184" s="228"/>
      <c r="Q184" s="228"/>
      <c r="R184" s="228"/>
      <c r="S184" s="228"/>
      <c r="T184" s="229"/>
      <c r="AT184" s="224" t="s">
        <v>184</v>
      </c>
      <c r="AU184" s="224" t="s">
        <v>67</v>
      </c>
      <c r="AV184" s="222" t="s">
        <v>61</v>
      </c>
      <c r="AW184" s="222" t="s">
        <v>24</v>
      </c>
      <c r="AX184" s="222" t="s">
        <v>54</v>
      </c>
      <c r="AY184" s="224" t="s">
        <v>174</v>
      </c>
    </row>
    <row r="185" s="212" customFormat="true" ht="11.25" hidden="false" customHeight="false" outlineLevel="0" collapsed="false">
      <c r="B185" s="213"/>
      <c r="D185" s="214" t="s">
        <v>184</v>
      </c>
      <c r="E185" s="215"/>
      <c r="F185" s="216" t="s">
        <v>238</v>
      </c>
      <c r="H185" s="217" t="n">
        <v>0.6</v>
      </c>
      <c r="I185" s="218"/>
      <c r="L185" s="213"/>
      <c r="M185" s="219"/>
      <c r="N185" s="220"/>
      <c r="O185" s="220"/>
      <c r="P185" s="220"/>
      <c r="Q185" s="220"/>
      <c r="R185" s="220"/>
      <c r="S185" s="220"/>
      <c r="T185" s="221"/>
      <c r="AT185" s="215" t="s">
        <v>184</v>
      </c>
      <c r="AU185" s="215" t="s">
        <v>67</v>
      </c>
      <c r="AV185" s="212" t="s">
        <v>67</v>
      </c>
      <c r="AW185" s="212" t="s">
        <v>24</v>
      </c>
      <c r="AX185" s="212" t="s">
        <v>54</v>
      </c>
      <c r="AY185" s="215" t="s">
        <v>174</v>
      </c>
    </row>
    <row r="186" s="212" customFormat="true" ht="11.25" hidden="false" customHeight="false" outlineLevel="0" collapsed="false">
      <c r="B186" s="213"/>
      <c r="D186" s="214" t="s">
        <v>184</v>
      </c>
      <c r="E186" s="215"/>
      <c r="F186" s="216" t="s">
        <v>239</v>
      </c>
      <c r="H186" s="217" t="n">
        <v>0.471</v>
      </c>
      <c r="I186" s="218"/>
      <c r="L186" s="213"/>
      <c r="M186" s="219"/>
      <c r="N186" s="220"/>
      <c r="O186" s="220"/>
      <c r="P186" s="220"/>
      <c r="Q186" s="220"/>
      <c r="R186" s="220"/>
      <c r="S186" s="220"/>
      <c r="T186" s="221"/>
      <c r="AT186" s="215" t="s">
        <v>184</v>
      </c>
      <c r="AU186" s="215" t="s">
        <v>67</v>
      </c>
      <c r="AV186" s="212" t="s">
        <v>67</v>
      </c>
      <c r="AW186" s="212" t="s">
        <v>24</v>
      </c>
      <c r="AX186" s="212" t="s">
        <v>54</v>
      </c>
      <c r="AY186" s="215" t="s">
        <v>174</v>
      </c>
    </row>
    <row r="187" s="212" customFormat="true" ht="11.25" hidden="false" customHeight="false" outlineLevel="0" collapsed="false">
      <c r="B187" s="213"/>
      <c r="D187" s="214" t="s">
        <v>184</v>
      </c>
      <c r="E187" s="215"/>
      <c r="F187" s="216" t="s">
        <v>240</v>
      </c>
      <c r="H187" s="217" t="n">
        <v>1.026</v>
      </c>
      <c r="I187" s="218"/>
      <c r="L187" s="213"/>
      <c r="M187" s="219"/>
      <c r="N187" s="220"/>
      <c r="O187" s="220"/>
      <c r="P187" s="220"/>
      <c r="Q187" s="220"/>
      <c r="R187" s="220"/>
      <c r="S187" s="220"/>
      <c r="T187" s="221"/>
      <c r="AT187" s="215" t="s">
        <v>184</v>
      </c>
      <c r="AU187" s="215" t="s">
        <v>67</v>
      </c>
      <c r="AV187" s="212" t="s">
        <v>67</v>
      </c>
      <c r="AW187" s="212" t="s">
        <v>24</v>
      </c>
      <c r="AX187" s="212" t="s">
        <v>54</v>
      </c>
      <c r="AY187" s="215" t="s">
        <v>174</v>
      </c>
    </row>
    <row r="188" s="212" customFormat="true" ht="11.25" hidden="false" customHeight="false" outlineLevel="0" collapsed="false">
      <c r="B188" s="213"/>
      <c r="D188" s="214" t="s">
        <v>184</v>
      </c>
      <c r="E188" s="215"/>
      <c r="F188" s="216" t="s">
        <v>241</v>
      </c>
      <c r="H188" s="217" t="n">
        <v>0.6</v>
      </c>
      <c r="I188" s="218"/>
      <c r="L188" s="213"/>
      <c r="M188" s="219"/>
      <c r="N188" s="220"/>
      <c r="O188" s="220"/>
      <c r="P188" s="220"/>
      <c r="Q188" s="220"/>
      <c r="R188" s="220"/>
      <c r="S188" s="220"/>
      <c r="T188" s="221"/>
      <c r="AT188" s="215" t="s">
        <v>184</v>
      </c>
      <c r="AU188" s="215" t="s">
        <v>67</v>
      </c>
      <c r="AV188" s="212" t="s">
        <v>67</v>
      </c>
      <c r="AW188" s="212" t="s">
        <v>24</v>
      </c>
      <c r="AX188" s="212" t="s">
        <v>54</v>
      </c>
      <c r="AY188" s="215" t="s">
        <v>174</v>
      </c>
    </row>
    <row r="189" s="212" customFormat="true" ht="11.25" hidden="false" customHeight="false" outlineLevel="0" collapsed="false">
      <c r="B189" s="213"/>
      <c r="D189" s="214" t="s">
        <v>184</v>
      </c>
      <c r="E189" s="215"/>
      <c r="F189" s="216" t="s">
        <v>242</v>
      </c>
      <c r="H189" s="217" t="n">
        <v>0.942</v>
      </c>
      <c r="I189" s="218"/>
      <c r="L189" s="213"/>
      <c r="M189" s="219"/>
      <c r="N189" s="220"/>
      <c r="O189" s="220"/>
      <c r="P189" s="220"/>
      <c r="Q189" s="220"/>
      <c r="R189" s="220"/>
      <c r="S189" s="220"/>
      <c r="T189" s="221"/>
      <c r="AT189" s="215" t="s">
        <v>184</v>
      </c>
      <c r="AU189" s="215" t="s">
        <v>67</v>
      </c>
      <c r="AV189" s="212" t="s">
        <v>67</v>
      </c>
      <c r="AW189" s="212" t="s">
        <v>24</v>
      </c>
      <c r="AX189" s="212" t="s">
        <v>54</v>
      </c>
      <c r="AY189" s="215" t="s">
        <v>174</v>
      </c>
    </row>
    <row r="190" s="212" customFormat="true" ht="11.25" hidden="false" customHeight="false" outlineLevel="0" collapsed="false">
      <c r="B190" s="213"/>
      <c r="D190" s="214" t="s">
        <v>184</v>
      </c>
      <c r="E190" s="215"/>
      <c r="F190" s="216" t="s">
        <v>243</v>
      </c>
      <c r="H190" s="217" t="n">
        <v>4.269</v>
      </c>
      <c r="I190" s="218"/>
      <c r="L190" s="213"/>
      <c r="M190" s="219"/>
      <c r="N190" s="220"/>
      <c r="O190" s="220"/>
      <c r="P190" s="220"/>
      <c r="Q190" s="220"/>
      <c r="R190" s="220"/>
      <c r="S190" s="220"/>
      <c r="T190" s="221"/>
      <c r="AT190" s="215" t="s">
        <v>184</v>
      </c>
      <c r="AU190" s="215" t="s">
        <v>67</v>
      </c>
      <c r="AV190" s="212" t="s">
        <v>67</v>
      </c>
      <c r="AW190" s="212" t="s">
        <v>24</v>
      </c>
      <c r="AX190" s="212" t="s">
        <v>54</v>
      </c>
      <c r="AY190" s="215" t="s">
        <v>174</v>
      </c>
    </row>
    <row r="191" s="212" customFormat="true" ht="11.25" hidden="false" customHeight="false" outlineLevel="0" collapsed="false">
      <c r="B191" s="213"/>
      <c r="D191" s="214" t="s">
        <v>184</v>
      </c>
      <c r="E191" s="215"/>
      <c r="F191" s="216" t="s">
        <v>244</v>
      </c>
      <c r="H191" s="217" t="n">
        <v>-1.2</v>
      </c>
      <c r="I191" s="218"/>
      <c r="L191" s="213"/>
      <c r="M191" s="219"/>
      <c r="N191" s="220"/>
      <c r="O191" s="220"/>
      <c r="P191" s="220"/>
      <c r="Q191" s="220"/>
      <c r="R191" s="220"/>
      <c r="S191" s="220"/>
      <c r="T191" s="221"/>
      <c r="AT191" s="215" t="s">
        <v>184</v>
      </c>
      <c r="AU191" s="215" t="s">
        <v>67</v>
      </c>
      <c r="AV191" s="212" t="s">
        <v>67</v>
      </c>
      <c r="AW191" s="212" t="s">
        <v>24</v>
      </c>
      <c r="AX191" s="212" t="s">
        <v>54</v>
      </c>
      <c r="AY191" s="215" t="s">
        <v>174</v>
      </c>
    </row>
    <row r="192" s="222" customFormat="true" ht="11.25" hidden="false" customHeight="false" outlineLevel="0" collapsed="false">
      <c r="B192" s="223"/>
      <c r="D192" s="214" t="s">
        <v>184</v>
      </c>
      <c r="E192" s="224"/>
      <c r="F192" s="225" t="s">
        <v>217</v>
      </c>
      <c r="H192" s="224"/>
      <c r="I192" s="226"/>
      <c r="L192" s="223"/>
      <c r="M192" s="227"/>
      <c r="N192" s="228"/>
      <c r="O192" s="228"/>
      <c r="P192" s="228"/>
      <c r="Q192" s="228"/>
      <c r="R192" s="228"/>
      <c r="S192" s="228"/>
      <c r="T192" s="229"/>
      <c r="AT192" s="224" t="s">
        <v>184</v>
      </c>
      <c r="AU192" s="224" t="s">
        <v>67</v>
      </c>
      <c r="AV192" s="222" t="s">
        <v>61</v>
      </c>
      <c r="AW192" s="222" t="s">
        <v>24</v>
      </c>
      <c r="AX192" s="222" t="s">
        <v>54</v>
      </c>
      <c r="AY192" s="224" t="s">
        <v>174</v>
      </c>
    </row>
    <row r="193" s="212" customFormat="true" ht="11.25" hidden="false" customHeight="false" outlineLevel="0" collapsed="false">
      <c r="B193" s="213"/>
      <c r="D193" s="214" t="s">
        <v>184</v>
      </c>
      <c r="E193" s="215"/>
      <c r="F193" s="216" t="s">
        <v>245</v>
      </c>
      <c r="H193" s="217" t="n">
        <v>5.959</v>
      </c>
      <c r="I193" s="218"/>
      <c r="L193" s="213"/>
      <c r="M193" s="219"/>
      <c r="N193" s="220"/>
      <c r="O193" s="220"/>
      <c r="P193" s="220"/>
      <c r="Q193" s="220"/>
      <c r="R193" s="220"/>
      <c r="S193" s="220"/>
      <c r="T193" s="221"/>
      <c r="AT193" s="215" t="s">
        <v>184</v>
      </c>
      <c r="AU193" s="215" t="s">
        <v>67</v>
      </c>
      <c r="AV193" s="212" t="s">
        <v>67</v>
      </c>
      <c r="AW193" s="212" t="s">
        <v>24</v>
      </c>
      <c r="AX193" s="212" t="s">
        <v>54</v>
      </c>
      <c r="AY193" s="215" t="s">
        <v>174</v>
      </c>
    </row>
    <row r="194" s="212" customFormat="true" ht="11.25" hidden="false" customHeight="false" outlineLevel="0" collapsed="false">
      <c r="B194" s="213"/>
      <c r="D194" s="214" t="s">
        <v>184</v>
      </c>
      <c r="E194" s="215"/>
      <c r="F194" s="216" t="s">
        <v>246</v>
      </c>
      <c r="H194" s="217" t="n">
        <v>-0.6</v>
      </c>
      <c r="I194" s="218"/>
      <c r="L194" s="213"/>
      <c r="M194" s="219"/>
      <c r="N194" s="220"/>
      <c r="O194" s="220"/>
      <c r="P194" s="220"/>
      <c r="Q194" s="220"/>
      <c r="R194" s="220"/>
      <c r="S194" s="220"/>
      <c r="T194" s="221"/>
      <c r="AT194" s="215" t="s">
        <v>184</v>
      </c>
      <c r="AU194" s="215" t="s">
        <v>67</v>
      </c>
      <c r="AV194" s="212" t="s">
        <v>67</v>
      </c>
      <c r="AW194" s="212" t="s">
        <v>24</v>
      </c>
      <c r="AX194" s="212" t="s">
        <v>54</v>
      </c>
      <c r="AY194" s="215" t="s">
        <v>174</v>
      </c>
    </row>
    <row r="195" s="212" customFormat="true" ht="11.25" hidden="false" customHeight="false" outlineLevel="0" collapsed="false">
      <c r="B195" s="213"/>
      <c r="D195" s="214" t="s">
        <v>184</v>
      </c>
      <c r="E195" s="215"/>
      <c r="F195" s="216" t="s">
        <v>247</v>
      </c>
      <c r="H195" s="217" t="n">
        <v>2.684</v>
      </c>
      <c r="I195" s="218"/>
      <c r="L195" s="213"/>
      <c r="M195" s="219"/>
      <c r="N195" s="220"/>
      <c r="O195" s="220"/>
      <c r="P195" s="220"/>
      <c r="Q195" s="220"/>
      <c r="R195" s="220"/>
      <c r="S195" s="220"/>
      <c r="T195" s="221"/>
      <c r="AT195" s="215" t="s">
        <v>184</v>
      </c>
      <c r="AU195" s="215" t="s">
        <v>67</v>
      </c>
      <c r="AV195" s="212" t="s">
        <v>67</v>
      </c>
      <c r="AW195" s="212" t="s">
        <v>24</v>
      </c>
      <c r="AX195" s="212" t="s">
        <v>54</v>
      </c>
      <c r="AY195" s="215" t="s">
        <v>174</v>
      </c>
    </row>
    <row r="196" s="212" customFormat="true" ht="11.25" hidden="false" customHeight="false" outlineLevel="0" collapsed="false">
      <c r="B196" s="213"/>
      <c r="D196" s="214" t="s">
        <v>184</v>
      </c>
      <c r="E196" s="215"/>
      <c r="F196" s="216" t="s">
        <v>248</v>
      </c>
      <c r="H196" s="217" t="n">
        <v>2.926</v>
      </c>
      <c r="I196" s="218"/>
      <c r="L196" s="213"/>
      <c r="M196" s="219"/>
      <c r="N196" s="220"/>
      <c r="O196" s="220"/>
      <c r="P196" s="220"/>
      <c r="Q196" s="220"/>
      <c r="R196" s="220"/>
      <c r="S196" s="220"/>
      <c r="T196" s="221"/>
      <c r="AT196" s="215" t="s">
        <v>184</v>
      </c>
      <c r="AU196" s="215" t="s">
        <v>67</v>
      </c>
      <c r="AV196" s="212" t="s">
        <v>67</v>
      </c>
      <c r="AW196" s="212" t="s">
        <v>24</v>
      </c>
      <c r="AX196" s="212" t="s">
        <v>54</v>
      </c>
      <c r="AY196" s="215" t="s">
        <v>174</v>
      </c>
    </row>
    <row r="197" s="212" customFormat="true" ht="11.25" hidden="false" customHeight="false" outlineLevel="0" collapsed="false">
      <c r="B197" s="213"/>
      <c r="D197" s="214" t="s">
        <v>184</v>
      </c>
      <c r="E197" s="215"/>
      <c r="F197" s="216" t="s">
        <v>249</v>
      </c>
      <c r="H197" s="217" t="n">
        <v>15.188</v>
      </c>
      <c r="I197" s="218"/>
      <c r="L197" s="213"/>
      <c r="M197" s="219"/>
      <c r="N197" s="220"/>
      <c r="O197" s="220"/>
      <c r="P197" s="220"/>
      <c r="Q197" s="220"/>
      <c r="R197" s="220"/>
      <c r="S197" s="220"/>
      <c r="T197" s="221"/>
      <c r="AT197" s="215" t="s">
        <v>184</v>
      </c>
      <c r="AU197" s="215" t="s">
        <v>67</v>
      </c>
      <c r="AV197" s="212" t="s">
        <v>67</v>
      </c>
      <c r="AW197" s="212" t="s">
        <v>24</v>
      </c>
      <c r="AX197" s="212" t="s">
        <v>54</v>
      </c>
      <c r="AY197" s="215" t="s">
        <v>174</v>
      </c>
    </row>
    <row r="198" s="212" customFormat="true" ht="11.25" hidden="false" customHeight="false" outlineLevel="0" collapsed="false">
      <c r="B198" s="213"/>
      <c r="D198" s="214" t="s">
        <v>184</v>
      </c>
      <c r="E198" s="215"/>
      <c r="F198" s="216" t="s">
        <v>250</v>
      </c>
      <c r="H198" s="217" t="n">
        <v>1.185</v>
      </c>
      <c r="I198" s="218"/>
      <c r="L198" s="213"/>
      <c r="M198" s="219"/>
      <c r="N198" s="220"/>
      <c r="O198" s="220"/>
      <c r="P198" s="220"/>
      <c r="Q198" s="220"/>
      <c r="R198" s="220"/>
      <c r="S198" s="220"/>
      <c r="T198" s="221"/>
      <c r="AT198" s="215" t="s">
        <v>184</v>
      </c>
      <c r="AU198" s="215" t="s">
        <v>67</v>
      </c>
      <c r="AV198" s="212" t="s">
        <v>67</v>
      </c>
      <c r="AW198" s="212" t="s">
        <v>24</v>
      </c>
      <c r="AX198" s="212" t="s">
        <v>54</v>
      </c>
      <c r="AY198" s="215" t="s">
        <v>174</v>
      </c>
    </row>
    <row r="199" s="230" customFormat="true" ht="11.25" hidden="false" customHeight="false" outlineLevel="0" collapsed="false">
      <c r="B199" s="231"/>
      <c r="D199" s="214" t="s">
        <v>184</v>
      </c>
      <c r="E199" s="232" t="s">
        <v>128</v>
      </c>
      <c r="F199" s="233" t="s">
        <v>187</v>
      </c>
      <c r="H199" s="234" t="n">
        <v>34.05</v>
      </c>
      <c r="I199" s="235"/>
      <c r="L199" s="231"/>
      <c r="M199" s="236"/>
      <c r="N199" s="237"/>
      <c r="O199" s="237"/>
      <c r="P199" s="237"/>
      <c r="Q199" s="237"/>
      <c r="R199" s="237"/>
      <c r="S199" s="237"/>
      <c r="T199" s="238"/>
      <c r="AT199" s="232" t="s">
        <v>184</v>
      </c>
      <c r="AU199" s="232" t="s">
        <v>67</v>
      </c>
      <c r="AV199" s="230" t="s">
        <v>182</v>
      </c>
      <c r="AW199" s="230" t="s">
        <v>24</v>
      </c>
      <c r="AX199" s="230" t="s">
        <v>61</v>
      </c>
      <c r="AY199" s="232" t="s">
        <v>174</v>
      </c>
    </row>
    <row r="200" s="28" customFormat="true" ht="36" hidden="false" customHeight="true" outlineLevel="0" collapsed="false">
      <c r="A200" s="23"/>
      <c r="B200" s="197"/>
      <c r="C200" s="198" t="s">
        <v>251</v>
      </c>
      <c r="D200" s="198" t="s">
        <v>178</v>
      </c>
      <c r="E200" s="199" t="s">
        <v>252</v>
      </c>
      <c r="F200" s="200" t="s">
        <v>253</v>
      </c>
      <c r="G200" s="201" t="s">
        <v>181</v>
      </c>
      <c r="H200" s="202" t="n">
        <v>349.546</v>
      </c>
      <c r="I200" s="203"/>
      <c r="J200" s="204"/>
      <c r="K200" s="205"/>
      <c r="L200" s="24"/>
      <c r="M200" s="206"/>
      <c r="N200" s="207"/>
      <c r="O200" s="61"/>
      <c r="P200" s="208"/>
      <c r="Q200" s="208"/>
      <c r="R200" s="208"/>
      <c r="S200" s="208"/>
      <c r="T200" s="209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R200" s="210" t="s">
        <v>182</v>
      </c>
      <c r="AT200" s="210" t="s">
        <v>178</v>
      </c>
      <c r="AU200" s="210" t="s">
        <v>67</v>
      </c>
      <c r="AY200" s="3" t="s">
        <v>174</v>
      </c>
      <c r="BE200" s="211" t="n">
        <f aca="false">IF(N200="základná",J200,0)</f>
        <v>0</v>
      </c>
      <c r="BF200" s="211" t="n">
        <f aca="false">IF(N200="znížená",J200,0)</f>
        <v>0</v>
      </c>
      <c r="BG200" s="211" t="n">
        <f aca="false">IF(N200="zákl. prenesená",J200,0)</f>
        <v>0</v>
      </c>
      <c r="BH200" s="211" t="n">
        <f aca="false">IF(N200="zníž. prenesená",J200,0)</f>
        <v>0</v>
      </c>
      <c r="BI200" s="211" t="n">
        <f aca="false">IF(N200="nulová",J200,0)</f>
        <v>0</v>
      </c>
      <c r="BJ200" s="3" t="s">
        <v>67</v>
      </c>
      <c r="BK200" s="211" t="n">
        <f aca="false">ROUND(I200*H200,2)</f>
        <v>0</v>
      </c>
      <c r="BL200" s="3" t="s">
        <v>182</v>
      </c>
      <c r="BM200" s="210" t="s">
        <v>254</v>
      </c>
    </row>
    <row r="201" s="222" customFormat="true" ht="11.25" hidden="false" customHeight="false" outlineLevel="0" collapsed="false">
      <c r="B201" s="223"/>
      <c r="D201" s="214" t="s">
        <v>184</v>
      </c>
      <c r="E201" s="224"/>
      <c r="F201" s="225" t="s">
        <v>192</v>
      </c>
      <c r="H201" s="224"/>
      <c r="I201" s="226"/>
      <c r="L201" s="223"/>
      <c r="M201" s="227"/>
      <c r="N201" s="228"/>
      <c r="O201" s="228"/>
      <c r="P201" s="228"/>
      <c r="Q201" s="228"/>
      <c r="R201" s="228"/>
      <c r="S201" s="228"/>
      <c r="T201" s="229"/>
      <c r="AT201" s="224" t="s">
        <v>184</v>
      </c>
      <c r="AU201" s="224" t="s">
        <v>67</v>
      </c>
      <c r="AV201" s="222" t="s">
        <v>61</v>
      </c>
      <c r="AW201" s="222" t="s">
        <v>24</v>
      </c>
      <c r="AX201" s="222" t="s">
        <v>54</v>
      </c>
      <c r="AY201" s="224" t="s">
        <v>174</v>
      </c>
    </row>
    <row r="202" s="212" customFormat="true" ht="11.25" hidden="false" customHeight="false" outlineLevel="0" collapsed="false">
      <c r="B202" s="213"/>
      <c r="D202" s="214" t="s">
        <v>184</v>
      </c>
      <c r="E202" s="215"/>
      <c r="F202" s="216" t="s">
        <v>255</v>
      </c>
      <c r="H202" s="217" t="n">
        <v>14.688</v>
      </c>
      <c r="I202" s="218"/>
      <c r="L202" s="213"/>
      <c r="M202" s="219"/>
      <c r="N202" s="220"/>
      <c r="O202" s="220"/>
      <c r="P202" s="220"/>
      <c r="Q202" s="220"/>
      <c r="R202" s="220"/>
      <c r="S202" s="220"/>
      <c r="T202" s="221"/>
      <c r="AT202" s="215" t="s">
        <v>184</v>
      </c>
      <c r="AU202" s="215" t="s">
        <v>67</v>
      </c>
      <c r="AV202" s="212" t="s">
        <v>67</v>
      </c>
      <c r="AW202" s="212" t="s">
        <v>24</v>
      </c>
      <c r="AX202" s="212" t="s">
        <v>54</v>
      </c>
      <c r="AY202" s="215" t="s">
        <v>174</v>
      </c>
    </row>
    <row r="203" s="212" customFormat="true" ht="11.25" hidden="false" customHeight="false" outlineLevel="0" collapsed="false">
      <c r="B203" s="213"/>
      <c r="D203" s="214" t="s">
        <v>184</v>
      </c>
      <c r="E203" s="215"/>
      <c r="F203" s="216" t="s">
        <v>256</v>
      </c>
      <c r="H203" s="217" t="n">
        <v>14.942</v>
      </c>
      <c r="I203" s="218"/>
      <c r="L203" s="213"/>
      <c r="M203" s="219"/>
      <c r="N203" s="220"/>
      <c r="O203" s="220"/>
      <c r="P203" s="220"/>
      <c r="Q203" s="220"/>
      <c r="R203" s="220"/>
      <c r="S203" s="220"/>
      <c r="T203" s="221"/>
      <c r="AT203" s="215" t="s">
        <v>184</v>
      </c>
      <c r="AU203" s="215" t="s">
        <v>67</v>
      </c>
      <c r="AV203" s="212" t="s">
        <v>67</v>
      </c>
      <c r="AW203" s="212" t="s">
        <v>24</v>
      </c>
      <c r="AX203" s="212" t="s">
        <v>54</v>
      </c>
      <c r="AY203" s="215" t="s">
        <v>174</v>
      </c>
    </row>
    <row r="204" s="212" customFormat="true" ht="11.25" hidden="false" customHeight="false" outlineLevel="0" collapsed="false">
      <c r="B204" s="213"/>
      <c r="D204" s="214" t="s">
        <v>184</v>
      </c>
      <c r="E204" s="215"/>
      <c r="F204" s="216" t="s">
        <v>257</v>
      </c>
      <c r="H204" s="217" t="n">
        <v>7.047</v>
      </c>
      <c r="I204" s="218"/>
      <c r="L204" s="213"/>
      <c r="M204" s="219"/>
      <c r="N204" s="220"/>
      <c r="O204" s="220"/>
      <c r="P204" s="220"/>
      <c r="Q204" s="220"/>
      <c r="R204" s="220"/>
      <c r="S204" s="220"/>
      <c r="T204" s="221"/>
      <c r="AT204" s="215" t="s">
        <v>184</v>
      </c>
      <c r="AU204" s="215" t="s">
        <v>67</v>
      </c>
      <c r="AV204" s="212" t="s">
        <v>67</v>
      </c>
      <c r="AW204" s="212" t="s">
        <v>24</v>
      </c>
      <c r="AX204" s="212" t="s">
        <v>54</v>
      </c>
      <c r="AY204" s="215" t="s">
        <v>174</v>
      </c>
    </row>
    <row r="205" s="212" customFormat="true" ht="11.25" hidden="false" customHeight="false" outlineLevel="0" collapsed="false">
      <c r="B205" s="213"/>
      <c r="D205" s="214" t="s">
        <v>184</v>
      </c>
      <c r="E205" s="215"/>
      <c r="F205" s="216" t="s">
        <v>258</v>
      </c>
      <c r="H205" s="217" t="n">
        <v>10.906</v>
      </c>
      <c r="I205" s="218"/>
      <c r="L205" s="213"/>
      <c r="M205" s="219"/>
      <c r="N205" s="220"/>
      <c r="O205" s="220"/>
      <c r="P205" s="220"/>
      <c r="Q205" s="220"/>
      <c r="R205" s="220"/>
      <c r="S205" s="220"/>
      <c r="T205" s="221"/>
      <c r="AT205" s="215" t="s">
        <v>184</v>
      </c>
      <c r="AU205" s="215" t="s">
        <v>67</v>
      </c>
      <c r="AV205" s="212" t="s">
        <v>67</v>
      </c>
      <c r="AW205" s="212" t="s">
        <v>24</v>
      </c>
      <c r="AX205" s="212" t="s">
        <v>54</v>
      </c>
      <c r="AY205" s="215" t="s">
        <v>174</v>
      </c>
    </row>
    <row r="206" s="212" customFormat="true" ht="11.25" hidden="false" customHeight="false" outlineLevel="0" collapsed="false">
      <c r="B206" s="213"/>
      <c r="D206" s="214" t="s">
        <v>184</v>
      </c>
      <c r="E206" s="215"/>
      <c r="F206" s="216" t="s">
        <v>259</v>
      </c>
      <c r="H206" s="217" t="n">
        <v>2.665</v>
      </c>
      <c r="I206" s="218"/>
      <c r="L206" s="213"/>
      <c r="M206" s="219"/>
      <c r="N206" s="220"/>
      <c r="O206" s="220"/>
      <c r="P206" s="220"/>
      <c r="Q206" s="220"/>
      <c r="R206" s="220"/>
      <c r="S206" s="220"/>
      <c r="T206" s="221"/>
      <c r="AT206" s="215" t="s">
        <v>184</v>
      </c>
      <c r="AU206" s="215" t="s">
        <v>67</v>
      </c>
      <c r="AV206" s="212" t="s">
        <v>67</v>
      </c>
      <c r="AW206" s="212" t="s">
        <v>24</v>
      </c>
      <c r="AX206" s="212" t="s">
        <v>54</v>
      </c>
      <c r="AY206" s="215" t="s">
        <v>174</v>
      </c>
    </row>
    <row r="207" s="212" customFormat="true" ht="11.25" hidden="false" customHeight="false" outlineLevel="0" collapsed="false">
      <c r="B207" s="213"/>
      <c r="D207" s="214" t="s">
        <v>184</v>
      </c>
      <c r="E207" s="215"/>
      <c r="F207" s="216" t="s">
        <v>260</v>
      </c>
      <c r="H207" s="217" t="n">
        <v>4.518</v>
      </c>
      <c r="I207" s="218"/>
      <c r="L207" s="213"/>
      <c r="M207" s="219"/>
      <c r="N207" s="220"/>
      <c r="O207" s="220"/>
      <c r="P207" s="220"/>
      <c r="Q207" s="220"/>
      <c r="R207" s="220"/>
      <c r="S207" s="220"/>
      <c r="T207" s="221"/>
      <c r="AT207" s="215" t="s">
        <v>184</v>
      </c>
      <c r="AU207" s="215" t="s">
        <v>67</v>
      </c>
      <c r="AV207" s="212" t="s">
        <v>67</v>
      </c>
      <c r="AW207" s="212" t="s">
        <v>24</v>
      </c>
      <c r="AX207" s="212" t="s">
        <v>54</v>
      </c>
      <c r="AY207" s="215" t="s">
        <v>174</v>
      </c>
    </row>
    <row r="208" s="239" customFormat="true" ht="11.25" hidden="false" customHeight="false" outlineLevel="0" collapsed="false">
      <c r="B208" s="240"/>
      <c r="D208" s="214" t="s">
        <v>184</v>
      </c>
      <c r="E208" s="241"/>
      <c r="F208" s="242" t="s">
        <v>199</v>
      </c>
      <c r="H208" s="243" t="n">
        <v>54.766</v>
      </c>
      <c r="I208" s="244"/>
      <c r="L208" s="240"/>
      <c r="M208" s="245"/>
      <c r="N208" s="246"/>
      <c r="O208" s="246"/>
      <c r="P208" s="246"/>
      <c r="Q208" s="246"/>
      <c r="R208" s="246"/>
      <c r="S208" s="246"/>
      <c r="T208" s="247"/>
      <c r="AT208" s="241" t="s">
        <v>184</v>
      </c>
      <c r="AU208" s="241" t="s">
        <v>67</v>
      </c>
      <c r="AV208" s="239" t="s">
        <v>83</v>
      </c>
      <c r="AW208" s="239" t="s">
        <v>24</v>
      </c>
      <c r="AX208" s="239" t="s">
        <v>54</v>
      </c>
      <c r="AY208" s="241" t="s">
        <v>174</v>
      </c>
    </row>
    <row r="209" s="222" customFormat="true" ht="11.25" hidden="false" customHeight="false" outlineLevel="0" collapsed="false">
      <c r="B209" s="223"/>
      <c r="D209" s="214" t="s">
        <v>184</v>
      </c>
      <c r="E209" s="224"/>
      <c r="F209" s="225" t="s">
        <v>200</v>
      </c>
      <c r="H209" s="224"/>
      <c r="I209" s="226"/>
      <c r="L209" s="223"/>
      <c r="M209" s="227"/>
      <c r="N209" s="228"/>
      <c r="O209" s="228"/>
      <c r="P209" s="228"/>
      <c r="Q209" s="228"/>
      <c r="R209" s="228"/>
      <c r="S209" s="228"/>
      <c r="T209" s="229"/>
      <c r="AT209" s="224" t="s">
        <v>184</v>
      </c>
      <c r="AU209" s="224" t="s">
        <v>67</v>
      </c>
      <c r="AV209" s="222" t="s">
        <v>61</v>
      </c>
      <c r="AW209" s="222" t="s">
        <v>24</v>
      </c>
      <c r="AX209" s="222" t="s">
        <v>54</v>
      </c>
      <c r="AY209" s="224" t="s">
        <v>174</v>
      </c>
    </row>
    <row r="210" s="212" customFormat="true" ht="11.25" hidden="false" customHeight="false" outlineLevel="0" collapsed="false">
      <c r="B210" s="213"/>
      <c r="D210" s="214" t="s">
        <v>184</v>
      </c>
      <c r="E210" s="215"/>
      <c r="F210" s="216" t="s">
        <v>261</v>
      </c>
      <c r="H210" s="217" t="n">
        <v>61.623</v>
      </c>
      <c r="I210" s="218"/>
      <c r="L210" s="213"/>
      <c r="M210" s="219"/>
      <c r="N210" s="220"/>
      <c r="O210" s="220"/>
      <c r="P210" s="220"/>
      <c r="Q210" s="220"/>
      <c r="R210" s="220"/>
      <c r="S210" s="220"/>
      <c r="T210" s="221"/>
      <c r="AT210" s="215" t="s">
        <v>184</v>
      </c>
      <c r="AU210" s="215" t="s">
        <v>67</v>
      </c>
      <c r="AV210" s="212" t="s">
        <v>67</v>
      </c>
      <c r="AW210" s="212" t="s">
        <v>24</v>
      </c>
      <c r="AX210" s="212" t="s">
        <v>54</v>
      </c>
      <c r="AY210" s="215" t="s">
        <v>174</v>
      </c>
    </row>
    <row r="211" s="212" customFormat="true" ht="11.25" hidden="false" customHeight="false" outlineLevel="0" collapsed="false">
      <c r="B211" s="213"/>
      <c r="D211" s="214" t="s">
        <v>184</v>
      </c>
      <c r="E211" s="215"/>
      <c r="F211" s="216" t="s">
        <v>262</v>
      </c>
      <c r="H211" s="217" t="n">
        <v>30.488</v>
      </c>
      <c r="I211" s="218"/>
      <c r="L211" s="213"/>
      <c r="M211" s="219"/>
      <c r="N211" s="220"/>
      <c r="O211" s="220"/>
      <c r="P211" s="220"/>
      <c r="Q211" s="220"/>
      <c r="R211" s="220"/>
      <c r="S211" s="220"/>
      <c r="T211" s="221"/>
      <c r="AT211" s="215" t="s">
        <v>184</v>
      </c>
      <c r="AU211" s="215" t="s">
        <v>67</v>
      </c>
      <c r="AV211" s="212" t="s">
        <v>67</v>
      </c>
      <c r="AW211" s="212" t="s">
        <v>24</v>
      </c>
      <c r="AX211" s="212" t="s">
        <v>54</v>
      </c>
      <c r="AY211" s="215" t="s">
        <v>174</v>
      </c>
    </row>
    <row r="212" s="212" customFormat="true" ht="11.25" hidden="false" customHeight="false" outlineLevel="0" collapsed="false">
      <c r="B212" s="213"/>
      <c r="D212" s="214" t="s">
        <v>184</v>
      </c>
      <c r="E212" s="215"/>
      <c r="F212" s="216" t="s">
        <v>263</v>
      </c>
      <c r="H212" s="217" t="n">
        <v>-1.238</v>
      </c>
      <c r="I212" s="218"/>
      <c r="L212" s="213"/>
      <c r="M212" s="219"/>
      <c r="N212" s="220"/>
      <c r="O212" s="220"/>
      <c r="P212" s="220"/>
      <c r="Q212" s="220"/>
      <c r="R212" s="220"/>
      <c r="S212" s="220"/>
      <c r="T212" s="221"/>
      <c r="AT212" s="215" t="s">
        <v>184</v>
      </c>
      <c r="AU212" s="215" t="s">
        <v>67</v>
      </c>
      <c r="AV212" s="212" t="s">
        <v>67</v>
      </c>
      <c r="AW212" s="212" t="s">
        <v>24</v>
      </c>
      <c r="AX212" s="212" t="s">
        <v>54</v>
      </c>
      <c r="AY212" s="215" t="s">
        <v>174</v>
      </c>
    </row>
    <row r="213" s="212" customFormat="true" ht="11.25" hidden="false" customHeight="false" outlineLevel="0" collapsed="false">
      <c r="B213" s="213"/>
      <c r="D213" s="214" t="s">
        <v>184</v>
      </c>
      <c r="E213" s="215"/>
      <c r="F213" s="216" t="s">
        <v>264</v>
      </c>
      <c r="H213" s="217" t="n">
        <v>13.508</v>
      </c>
      <c r="I213" s="218"/>
      <c r="L213" s="213"/>
      <c r="M213" s="219"/>
      <c r="N213" s="220"/>
      <c r="O213" s="220"/>
      <c r="P213" s="220"/>
      <c r="Q213" s="220"/>
      <c r="R213" s="220"/>
      <c r="S213" s="220"/>
      <c r="T213" s="221"/>
      <c r="AT213" s="215" t="s">
        <v>184</v>
      </c>
      <c r="AU213" s="215" t="s">
        <v>67</v>
      </c>
      <c r="AV213" s="212" t="s">
        <v>67</v>
      </c>
      <c r="AW213" s="212" t="s">
        <v>24</v>
      </c>
      <c r="AX213" s="212" t="s">
        <v>54</v>
      </c>
      <c r="AY213" s="215" t="s">
        <v>174</v>
      </c>
    </row>
    <row r="214" s="212" customFormat="true" ht="11.25" hidden="false" customHeight="false" outlineLevel="0" collapsed="false">
      <c r="B214" s="213"/>
      <c r="D214" s="214" t="s">
        <v>184</v>
      </c>
      <c r="E214" s="215"/>
      <c r="F214" s="216" t="s">
        <v>265</v>
      </c>
      <c r="H214" s="217" t="n">
        <v>4.181</v>
      </c>
      <c r="I214" s="218"/>
      <c r="L214" s="213"/>
      <c r="M214" s="219"/>
      <c r="N214" s="220"/>
      <c r="O214" s="220"/>
      <c r="P214" s="220"/>
      <c r="Q214" s="220"/>
      <c r="R214" s="220"/>
      <c r="S214" s="220"/>
      <c r="T214" s="221"/>
      <c r="AT214" s="215" t="s">
        <v>184</v>
      </c>
      <c r="AU214" s="215" t="s">
        <v>67</v>
      </c>
      <c r="AV214" s="212" t="s">
        <v>67</v>
      </c>
      <c r="AW214" s="212" t="s">
        <v>24</v>
      </c>
      <c r="AX214" s="212" t="s">
        <v>54</v>
      </c>
      <c r="AY214" s="215" t="s">
        <v>174</v>
      </c>
    </row>
    <row r="215" s="212" customFormat="true" ht="11.25" hidden="false" customHeight="false" outlineLevel="0" collapsed="false">
      <c r="B215" s="213"/>
      <c r="D215" s="214" t="s">
        <v>184</v>
      </c>
      <c r="E215" s="215"/>
      <c r="F215" s="216" t="s">
        <v>266</v>
      </c>
      <c r="H215" s="217" t="n">
        <v>13.059</v>
      </c>
      <c r="I215" s="218"/>
      <c r="L215" s="213"/>
      <c r="M215" s="219"/>
      <c r="N215" s="220"/>
      <c r="O215" s="220"/>
      <c r="P215" s="220"/>
      <c r="Q215" s="220"/>
      <c r="R215" s="220"/>
      <c r="S215" s="220"/>
      <c r="T215" s="221"/>
      <c r="AT215" s="215" t="s">
        <v>184</v>
      </c>
      <c r="AU215" s="215" t="s">
        <v>67</v>
      </c>
      <c r="AV215" s="212" t="s">
        <v>67</v>
      </c>
      <c r="AW215" s="212" t="s">
        <v>24</v>
      </c>
      <c r="AX215" s="212" t="s">
        <v>54</v>
      </c>
      <c r="AY215" s="215" t="s">
        <v>174</v>
      </c>
    </row>
    <row r="216" s="212" customFormat="true" ht="11.25" hidden="false" customHeight="false" outlineLevel="0" collapsed="false">
      <c r="B216" s="213"/>
      <c r="D216" s="214" t="s">
        <v>184</v>
      </c>
      <c r="E216" s="215"/>
      <c r="F216" s="216" t="s">
        <v>267</v>
      </c>
      <c r="H216" s="217" t="n">
        <v>12.534</v>
      </c>
      <c r="I216" s="218"/>
      <c r="L216" s="213"/>
      <c r="M216" s="219"/>
      <c r="N216" s="220"/>
      <c r="O216" s="220"/>
      <c r="P216" s="220"/>
      <c r="Q216" s="220"/>
      <c r="R216" s="220"/>
      <c r="S216" s="220"/>
      <c r="T216" s="221"/>
      <c r="AT216" s="215" t="s">
        <v>184</v>
      </c>
      <c r="AU216" s="215" t="s">
        <v>67</v>
      </c>
      <c r="AV216" s="212" t="s">
        <v>67</v>
      </c>
      <c r="AW216" s="212" t="s">
        <v>24</v>
      </c>
      <c r="AX216" s="212" t="s">
        <v>54</v>
      </c>
      <c r="AY216" s="215" t="s">
        <v>174</v>
      </c>
    </row>
    <row r="217" s="239" customFormat="true" ht="11.25" hidden="false" customHeight="false" outlineLevel="0" collapsed="false">
      <c r="B217" s="240"/>
      <c r="D217" s="214" t="s">
        <v>184</v>
      </c>
      <c r="E217" s="241"/>
      <c r="F217" s="242" t="s">
        <v>199</v>
      </c>
      <c r="H217" s="243" t="n">
        <v>134.155</v>
      </c>
      <c r="I217" s="244"/>
      <c r="L217" s="240"/>
      <c r="M217" s="245"/>
      <c r="N217" s="246"/>
      <c r="O217" s="246"/>
      <c r="P217" s="246"/>
      <c r="Q217" s="246"/>
      <c r="R217" s="246"/>
      <c r="S217" s="246"/>
      <c r="T217" s="247"/>
      <c r="AT217" s="241" t="s">
        <v>184</v>
      </c>
      <c r="AU217" s="241" t="s">
        <v>67</v>
      </c>
      <c r="AV217" s="239" t="s">
        <v>83</v>
      </c>
      <c r="AW217" s="239" t="s">
        <v>24</v>
      </c>
      <c r="AX217" s="239" t="s">
        <v>54</v>
      </c>
      <c r="AY217" s="241" t="s">
        <v>174</v>
      </c>
    </row>
    <row r="218" s="222" customFormat="true" ht="11.25" hidden="false" customHeight="false" outlineLevel="0" collapsed="false">
      <c r="B218" s="223"/>
      <c r="D218" s="214" t="s">
        <v>184</v>
      </c>
      <c r="E218" s="224"/>
      <c r="F218" s="225" t="s">
        <v>211</v>
      </c>
      <c r="H218" s="224"/>
      <c r="I218" s="226"/>
      <c r="L218" s="223"/>
      <c r="M218" s="227"/>
      <c r="N218" s="228"/>
      <c r="O218" s="228"/>
      <c r="P218" s="228"/>
      <c r="Q218" s="228"/>
      <c r="R218" s="228"/>
      <c r="S218" s="228"/>
      <c r="T218" s="229"/>
      <c r="AT218" s="224" t="s">
        <v>184</v>
      </c>
      <c r="AU218" s="224" t="s">
        <v>67</v>
      </c>
      <c r="AV218" s="222" t="s">
        <v>61</v>
      </c>
      <c r="AW218" s="222" t="s">
        <v>24</v>
      </c>
      <c r="AX218" s="222" t="s">
        <v>54</v>
      </c>
      <c r="AY218" s="224" t="s">
        <v>174</v>
      </c>
    </row>
    <row r="219" s="212" customFormat="true" ht="11.25" hidden="false" customHeight="false" outlineLevel="0" collapsed="false">
      <c r="B219" s="213"/>
      <c r="D219" s="214" t="s">
        <v>184</v>
      </c>
      <c r="E219" s="215"/>
      <c r="F219" s="216" t="s">
        <v>268</v>
      </c>
      <c r="H219" s="217" t="n">
        <v>3.372</v>
      </c>
      <c r="I219" s="218"/>
      <c r="L219" s="213"/>
      <c r="M219" s="219"/>
      <c r="N219" s="220"/>
      <c r="O219" s="220"/>
      <c r="P219" s="220"/>
      <c r="Q219" s="220"/>
      <c r="R219" s="220"/>
      <c r="S219" s="220"/>
      <c r="T219" s="221"/>
      <c r="AT219" s="215" t="s">
        <v>184</v>
      </c>
      <c r="AU219" s="215" t="s">
        <v>67</v>
      </c>
      <c r="AV219" s="212" t="s">
        <v>67</v>
      </c>
      <c r="AW219" s="212" t="s">
        <v>24</v>
      </c>
      <c r="AX219" s="212" t="s">
        <v>54</v>
      </c>
      <c r="AY219" s="215" t="s">
        <v>174</v>
      </c>
    </row>
    <row r="220" s="212" customFormat="true" ht="11.25" hidden="false" customHeight="false" outlineLevel="0" collapsed="false">
      <c r="B220" s="213"/>
      <c r="D220" s="214" t="s">
        <v>184</v>
      </c>
      <c r="E220" s="215"/>
      <c r="F220" s="216" t="s">
        <v>269</v>
      </c>
      <c r="H220" s="217" t="n">
        <v>1.029</v>
      </c>
      <c r="I220" s="218"/>
      <c r="L220" s="213"/>
      <c r="M220" s="219"/>
      <c r="N220" s="220"/>
      <c r="O220" s="220"/>
      <c r="P220" s="220"/>
      <c r="Q220" s="220"/>
      <c r="R220" s="220"/>
      <c r="S220" s="220"/>
      <c r="T220" s="221"/>
      <c r="AT220" s="215" t="s">
        <v>184</v>
      </c>
      <c r="AU220" s="215" t="s">
        <v>67</v>
      </c>
      <c r="AV220" s="212" t="s">
        <v>67</v>
      </c>
      <c r="AW220" s="212" t="s">
        <v>24</v>
      </c>
      <c r="AX220" s="212" t="s">
        <v>54</v>
      </c>
      <c r="AY220" s="215" t="s">
        <v>174</v>
      </c>
    </row>
    <row r="221" s="212" customFormat="true" ht="11.25" hidden="false" customHeight="false" outlineLevel="0" collapsed="false">
      <c r="B221" s="213"/>
      <c r="D221" s="214" t="s">
        <v>184</v>
      </c>
      <c r="E221" s="215"/>
      <c r="F221" s="216" t="s">
        <v>270</v>
      </c>
      <c r="H221" s="217" t="n">
        <v>4.647</v>
      </c>
      <c r="I221" s="218"/>
      <c r="L221" s="213"/>
      <c r="M221" s="219"/>
      <c r="N221" s="220"/>
      <c r="O221" s="220"/>
      <c r="P221" s="220"/>
      <c r="Q221" s="220"/>
      <c r="R221" s="220"/>
      <c r="S221" s="220"/>
      <c r="T221" s="221"/>
      <c r="AT221" s="215" t="s">
        <v>184</v>
      </c>
      <c r="AU221" s="215" t="s">
        <v>67</v>
      </c>
      <c r="AV221" s="212" t="s">
        <v>67</v>
      </c>
      <c r="AW221" s="212" t="s">
        <v>24</v>
      </c>
      <c r="AX221" s="212" t="s">
        <v>54</v>
      </c>
      <c r="AY221" s="215" t="s">
        <v>174</v>
      </c>
    </row>
    <row r="222" s="212" customFormat="true" ht="11.25" hidden="false" customHeight="false" outlineLevel="0" collapsed="false">
      <c r="B222" s="213"/>
      <c r="D222" s="214" t="s">
        <v>184</v>
      </c>
      <c r="E222" s="215"/>
      <c r="F222" s="216" t="s">
        <v>271</v>
      </c>
      <c r="H222" s="217" t="n">
        <v>9.061</v>
      </c>
      <c r="I222" s="218"/>
      <c r="L222" s="213"/>
      <c r="M222" s="219"/>
      <c r="N222" s="220"/>
      <c r="O222" s="220"/>
      <c r="P222" s="220"/>
      <c r="Q222" s="220"/>
      <c r="R222" s="220"/>
      <c r="S222" s="220"/>
      <c r="T222" s="221"/>
      <c r="AT222" s="215" t="s">
        <v>184</v>
      </c>
      <c r="AU222" s="215" t="s">
        <v>67</v>
      </c>
      <c r="AV222" s="212" t="s">
        <v>67</v>
      </c>
      <c r="AW222" s="212" t="s">
        <v>24</v>
      </c>
      <c r="AX222" s="212" t="s">
        <v>54</v>
      </c>
      <c r="AY222" s="215" t="s">
        <v>174</v>
      </c>
    </row>
    <row r="223" s="212" customFormat="true" ht="11.25" hidden="false" customHeight="false" outlineLevel="0" collapsed="false">
      <c r="B223" s="213"/>
      <c r="D223" s="214" t="s">
        <v>184</v>
      </c>
      <c r="E223" s="215"/>
      <c r="F223" s="216" t="s">
        <v>272</v>
      </c>
      <c r="H223" s="217" t="n">
        <v>1.65</v>
      </c>
      <c r="I223" s="218"/>
      <c r="L223" s="213"/>
      <c r="M223" s="219"/>
      <c r="N223" s="220"/>
      <c r="O223" s="220"/>
      <c r="P223" s="220"/>
      <c r="Q223" s="220"/>
      <c r="R223" s="220"/>
      <c r="S223" s="220"/>
      <c r="T223" s="221"/>
      <c r="AT223" s="215" t="s">
        <v>184</v>
      </c>
      <c r="AU223" s="215" t="s">
        <v>67</v>
      </c>
      <c r="AV223" s="212" t="s">
        <v>67</v>
      </c>
      <c r="AW223" s="212" t="s">
        <v>24</v>
      </c>
      <c r="AX223" s="212" t="s">
        <v>54</v>
      </c>
      <c r="AY223" s="215" t="s">
        <v>174</v>
      </c>
    </row>
    <row r="224" s="212" customFormat="true" ht="11.25" hidden="false" customHeight="false" outlineLevel="0" collapsed="false">
      <c r="B224" s="213"/>
      <c r="D224" s="214" t="s">
        <v>184</v>
      </c>
      <c r="E224" s="215"/>
      <c r="F224" s="216" t="s">
        <v>273</v>
      </c>
      <c r="H224" s="217" t="n">
        <v>1.863</v>
      </c>
      <c r="I224" s="218"/>
      <c r="L224" s="213"/>
      <c r="M224" s="219"/>
      <c r="N224" s="220"/>
      <c r="O224" s="220"/>
      <c r="P224" s="220"/>
      <c r="Q224" s="220"/>
      <c r="R224" s="220"/>
      <c r="S224" s="220"/>
      <c r="T224" s="221"/>
      <c r="AT224" s="215" t="s">
        <v>184</v>
      </c>
      <c r="AU224" s="215" t="s">
        <v>67</v>
      </c>
      <c r="AV224" s="212" t="s">
        <v>67</v>
      </c>
      <c r="AW224" s="212" t="s">
        <v>24</v>
      </c>
      <c r="AX224" s="212" t="s">
        <v>54</v>
      </c>
      <c r="AY224" s="215" t="s">
        <v>174</v>
      </c>
    </row>
    <row r="225" s="239" customFormat="true" ht="11.25" hidden="false" customHeight="false" outlineLevel="0" collapsed="false">
      <c r="B225" s="240"/>
      <c r="D225" s="214" t="s">
        <v>184</v>
      </c>
      <c r="E225" s="241"/>
      <c r="F225" s="242" t="s">
        <v>199</v>
      </c>
      <c r="H225" s="243" t="n">
        <v>21.622</v>
      </c>
      <c r="I225" s="244"/>
      <c r="L225" s="240"/>
      <c r="M225" s="245"/>
      <c r="N225" s="246"/>
      <c r="O225" s="246"/>
      <c r="P225" s="246"/>
      <c r="Q225" s="246"/>
      <c r="R225" s="246"/>
      <c r="S225" s="246"/>
      <c r="T225" s="247"/>
      <c r="AT225" s="241" t="s">
        <v>184</v>
      </c>
      <c r="AU225" s="241" t="s">
        <v>67</v>
      </c>
      <c r="AV225" s="239" t="s">
        <v>83</v>
      </c>
      <c r="AW225" s="239" t="s">
        <v>24</v>
      </c>
      <c r="AX225" s="239" t="s">
        <v>54</v>
      </c>
      <c r="AY225" s="241" t="s">
        <v>174</v>
      </c>
    </row>
    <row r="226" s="222" customFormat="true" ht="11.25" hidden="false" customHeight="false" outlineLevel="0" collapsed="false">
      <c r="B226" s="223"/>
      <c r="D226" s="214" t="s">
        <v>184</v>
      </c>
      <c r="E226" s="224"/>
      <c r="F226" s="225" t="s">
        <v>274</v>
      </c>
      <c r="H226" s="224"/>
      <c r="I226" s="226"/>
      <c r="L226" s="223"/>
      <c r="M226" s="227"/>
      <c r="N226" s="228"/>
      <c r="O226" s="228"/>
      <c r="P226" s="228"/>
      <c r="Q226" s="228"/>
      <c r="R226" s="228"/>
      <c r="S226" s="228"/>
      <c r="T226" s="229"/>
      <c r="AT226" s="224" t="s">
        <v>184</v>
      </c>
      <c r="AU226" s="224" t="s">
        <v>67</v>
      </c>
      <c r="AV226" s="222" t="s">
        <v>61</v>
      </c>
      <c r="AW226" s="222" t="s">
        <v>24</v>
      </c>
      <c r="AX226" s="222" t="s">
        <v>54</v>
      </c>
      <c r="AY226" s="224" t="s">
        <v>174</v>
      </c>
    </row>
    <row r="227" s="212" customFormat="true" ht="11.25" hidden="false" customHeight="false" outlineLevel="0" collapsed="false">
      <c r="B227" s="213"/>
      <c r="D227" s="214" t="s">
        <v>184</v>
      </c>
      <c r="E227" s="215"/>
      <c r="F227" s="216" t="s">
        <v>275</v>
      </c>
      <c r="H227" s="217" t="n">
        <v>3.78</v>
      </c>
      <c r="I227" s="218"/>
      <c r="L227" s="213"/>
      <c r="M227" s="219"/>
      <c r="N227" s="220"/>
      <c r="O227" s="220"/>
      <c r="P227" s="220"/>
      <c r="Q227" s="220"/>
      <c r="R227" s="220"/>
      <c r="S227" s="220"/>
      <c r="T227" s="221"/>
      <c r="AT227" s="215" t="s">
        <v>184</v>
      </c>
      <c r="AU227" s="215" t="s">
        <v>67</v>
      </c>
      <c r="AV227" s="212" t="s">
        <v>67</v>
      </c>
      <c r="AW227" s="212" t="s">
        <v>24</v>
      </c>
      <c r="AX227" s="212" t="s">
        <v>54</v>
      </c>
      <c r="AY227" s="215" t="s">
        <v>174</v>
      </c>
    </row>
    <row r="228" s="212" customFormat="true" ht="11.25" hidden="false" customHeight="false" outlineLevel="0" collapsed="false">
      <c r="B228" s="213"/>
      <c r="D228" s="214" t="s">
        <v>184</v>
      </c>
      <c r="E228" s="215"/>
      <c r="F228" s="216" t="s">
        <v>276</v>
      </c>
      <c r="H228" s="217" t="n">
        <v>0.372</v>
      </c>
      <c r="I228" s="218"/>
      <c r="L228" s="213"/>
      <c r="M228" s="219"/>
      <c r="N228" s="220"/>
      <c r="O228" s="220"/>
      <c r="P228" s="220"/>
      <c r="Q228" s="220"/>
      <c r="R228" s="220"/>
      <c r="S228" s="220"/>
      <c r="T228" s="221"/>
      <c r="AT228" s="215" t="s">
        <v>184</v>
      </c>
      <c r="AU228" s="215" t="s">
        <v>67</v>
      </c>
      <c r="AV228" s="212" t="s">
        <v>67</v>
      </c>
      <c r="AW228" s="212" t="s">
        <v>24</v>
      </c>
      <c r="AX228" s="212" t="s">
        <v>54</v>
      </c>
      <c r="AY228" s="215" t="s">
        <v>174</v>
      </c>
    </row>
    <row r="229" s="212" customFormat="true" ht="11.25" hidden="false" customHeight="false" outlineLevel="0" collapsed="false">
      <c r="B229" s="213"/>
      <c r="D229" s="214" t="s">
        <v>184</v>
      </c>
      <c r="E229" s="215"/>
      <c r="F229" s="216" t="s">
        <v>277</v>
      </c>
      <c r="H229" s="217" t="n">
        <v>85.986</v>
      </c>
      <c r="I229" s="218"/>
      <c r="L229" s="213"/>
      <c r="M229" s="219"/>
      <c r="N229" s="220"/>
      <c r="O229" s="220"/>
      <c r="P229" s="220"/>
      <c r="Q229" s="220"/>
      <c r="R229" s="220"/>
      <c r="S229" s="220"/>
      <c r="T229" s="221"/>
      <c r="AT229" s="215" t="s">
        <v>184</v>
      </c>
      <c r="AU229" s="215" t="s">
        <v>67</v>
      </c>
      <c r="AV229" s="212" t="s">
        <v>67</v>
      </c>
      <c r="AW229" s="212" t="s">
        <v>24</v>
      </c>
      <c r="AX229" s="212" t="s">
        <v>54</v>
      </c>
      <c r="AY229" s="215" t="s">
        <v>174</v>
      </c>
    </row>
    <row r="230" s="212" customFormat="true" ht="11.25" hidden="false" customHeight="false" outlineLevel="0" collapsed="false">
      <c r="B230" s="213"/>
      <c r="D230" s="214" t="s">
        <v>184</v>
      </c>
      <c r="E230" s="215"/>
      <c r="F230" s="216" t="s">
        <v>278</v>
      </c>
      <c r="H230" s="217" t="n">
        <v>39.186</v>
      </c>
      <c r="I230" s="218"/>
      <c r="L230" s="213"/>
      <c r="M230" s="219"/>
      <c r="N230" s="220"/>
      <c r="O230" s="220"/>
      <c r="P230" s="220"/>
      <c r="Q230" s="220"/>
      <c r="R230" s="220"/>
      <c r="S230" s="220"/>
      <c r="T230" s="221"/>
      <c r="AT230" s="215" t="s">
        <v>184</v>
      </c>
      <c r="AU230" s="215" t="s">
        <v>67</v>
      </c>
      <c r="AV230" s="212" t="s">
        <v>67</v>
      </c>
      <c r="AW230" s="212" t="s">
        <v>24</v>
      </c>
      <c r="AX230" s="212" t="s">
        <v>54</v>
      </c>
      <c r="AY230" s="215" t="s">
        <v>174</v>
      </c>
    </row>
    <row r="231" s="239" customFormat="true" ht="11.25" hidden="false" customHeight="false" outlineLevel="0" collapsed="false">
      <c r="B231" s="240"/>
      <c r="D231" s="214" t="s">
        <v>184</v>
      </c>
      <c r="E231" s="241"/>
      <c r="F231" s="242" t="s">
        <v>199</v>
      </c>
      <c r="H231" s="243" t="n">
        <v>129.324</v>
      </c>
      <c r="I231" s="244"/>
      <c r="L231" s="240"/>
      <c r="M231" s="245"/>
      <c r="N231" s="246"/>
      <c r="O231" s="246"/>
      <c r="P231" s="246"/>
      <c r="Q231" s="246"/>
      <c r="R231" s="246"/>
      <c r="S231" s="246"/>
      <c r="T231" s="247"/>
      <c r="AT231" s="241" t="s">
        <v>184</v>
      </c>
      <c r="AU231" s="241" t="s">
        <v>67</v>
      </c>
      <c r="AV231" s="239" t="s">
        <v>83</v>
      </c>
      <c r="AW231" s="239" t="s">
        <v>24</v>
      </c>
      <c r="AX231" s="239" t="s">
        <v>54</v>
      </c>
      <c r="AY231" s="241" t="s">
        <v>174</v>
      </c>
    </row>
    <row r="232" s="222" customFormat="true" ht="11.25" hidden="false" customHeight="false" outlineLevel="0" collapsed="false">
      <c r="B232" s="223"/>
      <c r="D232" s="214" t="s">
        <v>184</v>
      </c>
      <c r="E232" s="224"/>
      <c r="F232" s="225" t="s">
        <v>279</v>
      </c>
      <c r="H232" s="224"/>
      <c r="I232" s="226"/>
      <c r="L232" s="223"/>
      <c r="M232" s="227"/>
      <c r="N232" s="228"/>
      <c r="O232" s="228"/>
      <c r="P232" s="228"/>
      <c r="Q232" s="228"/>
      <c r="R232" s="228"/>
      <c r="S232" s="228"/>
      <c r="T232" s="229"/>
      <c r="AT232" s="224" t="s">
        <v>184</v>
      </c>
      <c r="AU232" s="224" t="s">
        <v>67</v>
      </c>
      <c r="AV232" s="222" t="s">
        <v>61</v>
      </c>
      <c r="AW232" s="222" t="s">
        <v>24</v>
      </c>
      <c r="AX232" s="222" t="s">
        <v>54</v>
      </c>
      <c r="AY232" s="224" t="s">
        <v>174</v>
      </c>
    </row>
    <row r="233" s="212" customFormat="true" ht="11.25" hidden="false" customHeight="false" outlineLevel="0" collapsed="false">
      <c r="B233" s="213"/>
      <c r="D233" s="214" t="s">
        <v>184</v>
      </c>
      <c r="E233" s="215"/>
      <c r="F233" s="216" t="s">
        <v>280</v>
      </c>
      <c r="H233" s="217" t="n">
        <v>9.679</v>
      </c>
      <c r="I233" s="218"/>
      <c r="L233" s="213"/>
      <c r="M233" s="219"/>
      <c r="N233" s="220"/>
      <c r="O233" s="220"/>
      <c r="P233" s="220"/>
      <c r="Q233" s="220"/>
      <c r="R233" s="220"/>
      <c r="S233" s="220"/>
      <c r="T233" s="221"/>
      <c r="AT233" s="215" t="s">
        <v>184</v>
      </c>
      <c r="AU233" s="215" t="s">
        <v>67</v>
      </c>
      <c r="AV233" s="212" t="s">
        <v>67</v>
      </c>
      <c r="AW233" s="212" t="s">
        <v>24</v>
      </c>
      <c r="AX233" s="212" t="s">
        <v>54</v>
      </c>
      <c r="AY233" s="215" t="s">
        <v>174</v>
      </c>
    </row>
    <row r="234" s="230" customFormat="true" ht="11.25" hidden="false" customHeight="false" outlineLevel="0" collapsed="false">
      <c r="B234" s="231"/>
      <c r="D234" s="214" t="s">
        <v>184</v>
      </c>
      <c r="E234" s="232" t="s">
        <v>124</v>
      </c>
      <c r="F234" s="233" t="s">
        <v>187</v>
      </c>
      <c r="H234" s="234" t="n">
        <v>349.546</v>
      </c>
      <c r="I234" s="235"/>
      <c r="L234" s="231"/>
      <c r="M234" s="236"/>
      <c r="N234" s="237"/>
      <c r="O234" s="237"/>
      <c r="P234" s="237"/>
      <c r="Q234" s="237"/>
      <c r="R234" s="237"/>
      <c r="S234" s="237"/>
      <c r="T234" s="238"/>
      <c r="AT234" s="232" t="s">
        <v>184</v>
      </c>
      <c r="AU234" s="232" t="s">
        <v>67</v>
      </c>
      <c r="AV234" s="230" t="s">
        <v>182</v>
      </c>
      <c r="AW234" s="230" t="s">
        <v>24</v>
      </c>
      <c r="AX234" s="230" t="s">
        <v>61</v>
      </c>
      <c r="AY234" s="232" t="s">
        <v>174</v>
      </c>
    </row>
    <row r="235" s="28" customFormat="true" ht="36" hidden="false" customHeight="true" outlineLevel="0" collapsed="false">
      <c r="A235" s="23"/>
      <c r="B235" s="197"/>
      <c r="C235" s="198" t="s">
        <v>281</v>
      </c>
      <c r="D235" s="198" t="s">
        <v>178</v>
      </c>
      <c r="E235" s="199" t="s">
        <v>282</v>
      </c>
      <c r="F235" s="200" t="s">
        <v>283</v>
      </c>
      <c r="G235" s="201" t="s">
        <v>181</v>
      </c>
      <c r="H235" s="202" t="n">
        <v>7.095</v>
      </c>
      <c r="I235" s="203"/>
      <c r="J235" s="204"/>
      <c r="K235" s="205"/>
      <c r="L235" s="24"/>
      <c r="M235" s="206"/>
      <c r="N235" s="207"/>
      <c r="O235" s="61"/>
      <c r="P235" s="208"/>
      <c r="Q235" s="208"/>
      <c r="R235" s="208"/>
      <c r="S235" s="208"/>
      <c r="T235" s="209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R235" s="210" t="s">
        <v>182</v>
      </c>
      <c r="AT235" s="210" t="s">
        <v>178</v>
      </c>
      <c r="AU235" s="210" t="s">
        <v>67</v>
      </c>
      <c r="AY235" s="3" t="s">
        <v>174</v>
      </c>
      <c r="BE235" s="211" t="n">
        <f aca="false">IF(N235="základná",J235,0)</f>
        <v>0</v>
      </c>
      <c r="BF235" s="211" t="n">
        <f aca="false">IF(N235="znížená",J235,0)</f>
        <v>0</v>
      </c>
      <c r="BG235" s="211" t="n">
        <f aca="false">IF(N235="zákl. prenesená",J235,0)</f>
        <v>0</v>
      </c>
      <c r="BH235" s="211" t="n">
        <f aca="false">IF(N235="zníž. prenesená",J235,0)</f>
        <v>0</v>
      </c>
      <c r="BI235" s="211" t="n">
        <f aca="false">IF(N235="nulová",J235,0)</f>
        <v>0</v>
      </c>
      <c r="BJ235" s="3" t="s">
        <v>67</v>
      </c>
      <c r="BK235" s="211" t="n">
        <f aca="false">ROUND(I235*H235,2)</f>
        <v>0</v>
      </c>
      <c r="BL235" s="3" t="s">
        <v>182</v>
      </c>
      <c r="BM235" s="210" t="s">
        <v>284</v>
      </c>
    </row>
    <row r="236" s="222" customFormat="true" ht="11.25" hidden="false" customHeight="false" outlineLevel="0" collapsed="false">
      <c r="B236" s="223"/>
      <c r="D236" s="214" t="s">
        <v>184</v>
      </c>
      <c r="E236" s="224"/>
      <c r="F236" s="225" t="s">
        <v>200</v>
      </c>
      <c r="H236" s="224"/>
      <c r="I236" s="226"/>
      <c r="L236" s="223"/>
      <c r="M236" s="227"/>
      <c r="N236" s="228"/>
      <c r="O236" s="228"/>
      <c r="P236" s="228"/>
      <c r="Q236" s="228"/>
      <c r="R236" s="228"/>
      <c r="S236" s="228"/>
      <c r="T236" s="229"/>
      <c r="AT236" s="224" t="s">
        <v>184</v>
      </c>
      <c r="AU236" s="224" t="s">
        <v>67</v>
      </c>
      <c r="AV236" s="222" t="s">
        <v>61</v>
      </c>
      <c r="AW236" s="222" t="s">
        <v>24</v>
      </c>
      <c r="AX236" s="222" t="s">
        <v>54</v>
      </c>
      <c r="AY236" s="224" t="s">
        <v>174</v>
      </c>
    </row>
    <row r="237" s="212" customFormat="true" ht="11.25" hidden="false" customHeight="false" outlineLevel="0" collapsed="false">
      <c r="B237" s="213"/>
      <c r="D237" s="214" t="s">
        <v>184</v>
      </c>
      <c r="E237" s="215"/>
      <c r="F237" s="216" t="s">
        <v>285</v>
      </c>
      <c r="H237" s="217" t="n">
        <v>3.33</v>
      </c>
      <c r="I237" s="218"/>
      <c r="L237" s="213"/>
      <c r="M237" s="219"/>
      <c r="N237" s="220"/>
      <c r="O237" s="220"/>
      <c r="P237" s="220"/>
      <c r="Q237" s="220"/>
      <c r="R237" s="220"/>
      <c r="S237" s="220"/>
      <c r="T237" s="221"/>
      <c r="AT237" s="215" t="s">
        <v>184</v>
      </c>
      <c r="AU237" s="215" t="s">
        <v>67</v>
      </c>
      <c r="AV237" s="212" t="s">
        <v>67</v>
      </c>
      <c r="AW237" s="212" t="s">
        <v>24</v>
      </c>
      <c r="AX237" s="212" t="s">
        <v>54</v>
      </c>
      <c r="AY237" s="215" t="s">
        <v>174</v>
      </c>
    </row>
    <row r="238" s="212" customFormat="true" ht="11.25" hidden="false" customHeight="false" outlineLevel="0" collapsed="false">
      <c r="B238" s="213"/>
      <c r="D238" s="214" t="s">
        <v>184</v>
      </c>
      <c r="E238" s="215"/>
      <c r="F238" s="216" t="s">
        <v>286</v>
      </c>
      <c r="H238" s="217" t="n">
        <v>3.765</v>
      </c>
      <c r="I238" s="218"/>
      <c r="L238" s="213"/>
      <c r="M238" s="219"/>
      <c r="N238" s="220"/>
      <c r="O238" s="220"/>
      <c r="P238" s="220"/>
      <c r="Q238" s="220"/>
      <c r="R238" s="220"/>
      <c r="S238" s="220"/>
      <c r="T238" s="221"/>
      <c r="AT238" s="215" t="s">
        <v>184</v>
      </c>
      <c r="AU238" s="215" t="s">
        <v>67</v>
      </c>
      <c r="AV238" s="212" t="s">
        <v>67</v>
      </c>
      <c r="AW238" s="212" t="s">
        <v>24</v>
      </c>
      <c r="AX238" s="212" t="s">
        <v>54</v>
      </c>
      <c r="AY238" s="215" t="s">
        <v>174</v>
      </c>
    </row>
    <row r="239" s="230" customFormat="true" ht="11.25" hidden="false" customHeight="false" outlineLevel="0" collapsed="false">
      <c r="B239" s="231"/>
      <c r="D239" s="214" t="s">
        <v>184</v>
      </c>
      <c r="E239" s="232" t="s">
        <v>126</v>
      </c>
      <c r="F239" s="233" t="s">
        <v>187</v>
      </c>
      <c r="H239" s="234" t="n">
        <v>7.095</v>
      </c>
      <c r="I239" s="235"/>
      <c r="L239" s="231"/>
      <c r="M239" s="236"/>
      <c r="N239" s="237"/>
      <c r="O239" s="237"/>
      <c r="P239" s="237"/>
      <c r="Q239" s="237"/>
      <c r="R239" s="237"/>
      <c r="S239" s="237"/>
      <c r="T239" s="238"/>
      <c r="AT239" s="232" t="s">
        <v>184</v>
      </c>
      <c r="AU239" s="232" t="s">
        <v>67</v>
      </c>
      <c r="AV239" s="230" t="s">
        <v>182</v>
      </c>
      <c r="AW239" s="230" t="s">
        <v>24</v>
      </c>
      <c r="AX239" s="230" t="s">
        <v>61</v>
      </c>
      <c r="AY239" s="232" t="s">
        <v>174</v>
      </c>
    </row>
    <row r="240" s="28" customFormat="true" ht="24" hidden="false" customHeight="true" outlineLevel="0" collapsed="false">
      <c r="A240" s="23"/>
      <c r="B240" s="197"/>
      <c r="C240" s="198" t="s">
        <v>287</v>
      </c>
      <c r="D240" s="198" t="s">
        <v>178</v>
      </c>
      <c r="E240" s="199" t="s">
        <v>288</v>
      </c>
      <c r="F240" s="200" t="s">
        <v>289</v>
      </c>
      <c r="G240" s="201" t="s">
        <v>181</v>
      </c>
      <c r="H240" s="202" t="n">
        <v>14.042</v>
      </c>
      <c r="I240" s="203"/>
      <c r="J240" s="204"/>
      <c r="K240" s="205"/>
      <c r="L240" s="24"/>
      <c r="M240" s="206"/>
      <c r="N240" s="207"/>
      <c r="O240" s="61"/>
      <c r="P240" s="208"/>
      <c r="Q240" s="208"/>
      <c r="R240" s="208"/>
      <c r="S240" s="208"/>
      <c r="T240" s="209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R240" s="210" t="s">
        <v>182</v>
      </c>
      <c r="AT240" s="210" t="s">
        <v>178</v>
      </c>
      <c r="AU240" s="210" t="s">
        <v>67</v>
      </c>
      <c r="AY240" s="3" t="s">
        <v>174</v>
      </c>
      <c r="BE240" s="211" t="n">
        <f aca="false">IF(N240="základná",J240,0)</f>
        <v>0</v>
      </c>
      <c r="BF240" s="211" t="n">
        <f aca="false">IF(N240="znížená",J240,0)</f>
        <v>0</v>
      </c>
      <c r="BG240" s="211" t="n">
        <f aca="false">IF(N240="zákl. prenesená",J240,0)</f>
        <v>0</v>
      </c>
      <c r="BH240" s="211" t="n">
        <f aca="false">IF(N240="zníž. prenesená",J240,0)</f>
        <v>0</v>
      </c>
      <c r="BI240" s="211" t="n">
        <f aca="false">IF(N240="nulová",J240,0)</f>
        <v>0</v>
      </c>
      <c r="BJ240" s="3" t="s">
        <v>67</v>
      </c>
      <c r="BK240" s="211" t="n">
        <f aca="false">ROUND(I240*H240,2)</f>
        <v>0</v>
      </c>
      <c r="BL240" s="3" t="s">
        <v>182</v>
      </c>
      <c r="BM240" s="210" t="s">
        <v>290</v>
      </c>
    </row>
    <row r="241" s="222" customFormat="true" ht="11.25" hidden="false" customHeight="false" outlineLevel="0" collapsed="false">
      <c r="B241" s="223"/>
      <c r="D241" s="214" t="s">
        <v>184</v>
      </c>
      <c r="E241" s="224"/>
      <c r="F241" s="225" t="s">
        <v>291</v>
      </c>
      <c r="H241" s="224"/>
      <c r="I241" s="226"/>
      <c r="L241" s="223"/>
      <c r="M241" s="227"/>
      <c r="N241" s="228"/>
      <c r="O241" s="228"/>
      <c r="P241" s="228"/>
      <c r="Q241" s="228"/>
      <c r="R241" s="228"/>
      <c r="S241" s="228"/>
      <c r="T241" s="229"/>
      <c r="AT241" s="224" t="s">
        <v>184</v>
      </c>
      <c r="AU241" s="224" t="s">
        <v>67</v>
      </c>
      <c r="AV241" s="222" t="s">
        <v>61</v>
      </c>
      <c r="AW241" s="222" t="s">
        <v>24</v>
      </c>
      <c r="AX241" s="222" t="s">
        <v>54</v>
      </c>
      <c r="AY241" s="224" t="s">
        <v>174</v>
      </c>
    </row>
    <row r="242" s="212" customFormat="true" ht="11.25" hidden="false" customHeight="false" outlineLevel="0" collapsed="false">
      <c r="B242" s="213"/>
      <c r="D242" s="214" t="s">
        <v>184</v>
      </c>
      <c r="E242" s="215"/>
      <c r="F242" s="216" t="s">
        <v>292</v>
      </c>
      <c r="H242" s="217" t="n">
        <v>1.54</v>
      </c>
      <c r="I242" s="218"/>
      <c r="L242" s="213"/>
      <c r="M242" s="219"/>
      <c r="N242" s="220"/>
      <c r="O242" s="220"/>
      <c r="P242" s="220"/>
      <c r="Q242" s="220"/>
      <c r="R242" s="220"/>
      <c r="S242" s="220"/>
      <c r="T242" s="221"/>
      <c r="AT242" s="215" t="s">
        <v>184</v>
      </c>
      <c r="AU242" s="215" t="s">
        <v>67</v>
      </c>
      <c r="AV242" s="212" t="s">
        <v>67</v>
      </c>
      <c r="AW242" s="212" t="s">
        <v>24</v>
      </c>
      <c r="AX242" s="212" t="s">
        <v>54</v>
      </c>
      <c r="AY242" s="215" t="s">
        <v>174</v>
      </c>
    </row>
    <row r="243" s="212" customFormat="true" ht="11.25" hidden="false" customHeight="false" outlineLevel="0" collapsed="false">
      <c r="B243" s="213"/>
      <c r="D243" s="214" t="s">
        <v>184</v>
      </c>
      <c r="E243" s="215"/>
      <c r="F243" s="216" t="s">
        <v>293</v>
      </c>
      <c r="H243" s="217" t="n">
        <v>0.798</v>
      </c>
      <c r="I243" s="218"/>
      <c r="L243" s="213"/>
      <c r="M243" s="219"/>
      <c r="N243" s="220"/>
      <c r="O243" s="220"/>
      <c r="P243" s="220"/>
      <c r="Q243" s="220"/>
      <c r="R243" s="220"/>
      <c r="S243" s="220"/>
      <c r="T243" s="221"/>
      <c r="AT243" s="215" t="s">
        <v>184</v>
      </c>
      <c r="AU243" s="215" t="s">
        <v>67</v>
      </c>
      <c r="AV243" s="212" t="s">
        <v>67</v>
      </c>
      <c r="AW243" s="212" t="s">
        <v>24</v>
      </c>
      <c r="AX243" s="212" t="s">
        <v>54</v>
      </c>
      <c r="AY243" s="215" t="s">
        <v>174</v>
      </c>
    </row>
    <row r="244" s="212" customFormat="true" ht="11.25" hidden="false" customHeight="false" outlineLevel="0" collapsed="false">
      <c r="B244" s="213"/>
      <c r="D244" s="214" t="s">
        <v>184</v>
      </c>
      <c r="E244" s="215"/>
      <c r="F244" s="216" t="s">
        <v>294</v>
      </c>
      <c r="H244" s="217" t="n">
        <v>11.704</v>
      </c>
      <c r="I244" s="218"/>
      <c r="L244" s="213"/>
      <c r="M244" s="219"/>
      <c r="N244" s="220"/>
      <c r="O244" s="220"/>
      <c r="P244" s="220"/>
      <c r="Q244" s="220"/>
      <c r="R244" s="220"/>
      <c r="S244" s="220"/>
      <c r="T244" s="221"/>
      <c r="AT244" s="215" t="s">
        <v>184</v>
      </c>
      <c r="AU244" s="215" t="s">
        <v>67</v>
      </c>
      <c r="AV244" s="212" t="s">
        <v>67</v>
      </c>
      <c r="AW244" s="212" t="s">
        <v>24</v>
      </c>
      <c r="AX244" s="212" t="s">
        <v>54</v>
      </c>
      <c r="AY244" s="215" t="s">
        <v>174</v>
      </c>
    </row>
    <row r="245" s="230" customFormat="true" ht="11.25" hidden="false" customHeight="false" outlineLevel="0" collapsed="false">
      <c r="B245" s="231"/>
      <c r="D245" s="214" t="s">
        <v>184</v>
      </c>
      <c r="E245" s="232" t="s">
        <v>295</v>
      </c>
      <c r="F245" s="233" t="s">
        <v>187</v>
      </c>
      <c r="H245" s="234" t="n">
        <v>14.042</v>
      </c>
      <c r="I245" s="235"/>
      <c r="L245" s="231"/>
      <c r="M245" s="236"/>
      <c r="N245" s="237"/>
      <c r="O245" s="237"/>
      <c r="P245" s="237"/>
      <c r="Q245" s="237"/>
      <c r="R245" s="237"/>
      <c r="S245" s="237"/>
      <c r="T245" s="238"/>
      <c r="AT245" s="232" t="s">
        <v>184</v>
      </c>
      <c r="AU245" s="232" t="s">
        <v>67</v>
      </c>
      <c r="AV245" s="230" t="s">
        <v>182</v>
      </c>
      <c r="AW245" s="230" t="s">
        <v>24</v>
      </c>
      <c r="AX245" s="230" t="s">
        <v>61</v>
      </c>
      <c r="AY245" s="232" t="s">
        <v>174</v>
      </c>
    </row>
    <row r="246" s="28" customFormat="true" ht="24" hidden="false" customHeight="true" outlineLevel="0" collapsed="false">
      <c r="A246" s="23"/>
      <c r="B246" s="197"/>
      <c r="C246" s="198" t="s">
        <v>296</v>
      </c>
      <c r="D246" s="198" t="s">
        <v>178</v>
      </c>
      <c r="E246" s="199" t="s">
        <v>297</v>
      </c>
      <c r="F246" s="200" t="s">
        <v>298</v>
      </c>
      <c r="G246" s="201" t="s">
        <v>181</v>
      </c>
      <c r="H246" s="202" t="n">
        <v>5.522</v>
      </c>
      <c r="I246" s="203"/>
      <c r="J246" s="204"/>
      <c r="K246" s="205"/>
      <c r="L246" s="24"/>
      <c r="M246" s="206"/>
      <c r="N246" s="207"/>
      <c r="O246" s="61"/>
      <c r="P246" s="208"/>
      <c r="Q246" s="208"/>
      <c r="R246" s="208"/>
      <c r="S246" s="208"/>
      <c r="T246" s="209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R246" s="210" t="s">
        <v>182</v>
      </c>
      <c r="AT246" s="210" t="s">
        <v>178</v>
      </c>
      <c r="AU246" s="210" t="s">
        <v>67</v>
      </c>
      <c r="AY246" s="3" t="s">
        <v>174</v>
      </c>
      <c r="BE246" s="211" t="n">
        <f aca="false">IF(N246="základná",J246,0)</f>
        <v>0</v>
      </c>
      <c r="BF246" s="211" t="n">
        <f aca="false">IF(N246="znížená",J246,0)</f>
        <v>0</v>
      </c>
      <c r="BG246" s="211" t="n">
        <f aca="false">IF(N246="zákl. prenesená",J246,0)</f>
        <v>0</v>
      </c>
      <c r="BH246" s="211" t="n">
        <f aca="false">IF(N246="zníž. prenesená",J246,0)</f>
        <v>0</v>
      </c>
      <c r="BI246" s="211" t="n">
        <f aca="false">IF(N246="nulová",J246,0)</f>
        <v>0</v>
      </c>
      <c r="BJ246" s="3" t="s">
        <v>67</v>
      </c>
      <c r="BK246" s="211" t="n">
        <f aca="false">ROUND(I246*H246,2)</f>
        <v>0</v>
      </c>
      <c r="BL246" s="3" t="s">
        <v>182</v>
      </c>
      <c r="BM246" s="210" t="s">
        <v>299</v>
      </c>
    </row>
    <row r="247" s="222" customFormat="true" ht="11.25" hidden="false" customHeight="false" outlineLevel="0" collapsed="false">
      <c r="B247" s="223"/>
      <c r="D247" s="214" t="s">
        <v>184</v>
      </c>
      <c r="E247" s="224"/>
      <c r="F247" s="225" t="s">
        <v>192</v>
      </c>
      <c r="H247" s="224"/>
      <c r="I247" s="226"/>
      <c r="L247" s="223"/>
      <c r="M247" s="227"/>
      <c r="N247" s="228"/>
      <c r="O247" s="228"/>
      <c r="P247" s="228"/>
      <c r="Q247" s="228"/>
      <c r="R247" s="228"/>
      <c r="S247" s="228"/>
      <c r="T247" s="229"/>
      <c r="AT247" s="224" t="s">
        <v>184</v>
      </c>
      <c r="AU247" s="224" t="s">
        <v>67</v>
      </c>
      <c r="AV247" s="222" t="s">
        <v>61</v>
      </c>
      <c r="AW247" s="222" t="s">
        <v>24</v>
      </c>
      <c r="AX247" s="222" t="s">
        <v>54</v>
      </c>
      <c r="AY247" s="224" t="s">
        <v>174</v>
      </c>
    </row>
    <row r="248" s="212" customFormat="true" ht="11.25" hidden="false" customHeight="false" outlineLevel="0" collapsed="false">
      <c r="B248" s="213"/>
      <c r="D248" s="214" t="s">
        <v>184</v>
      </c>
      <c r="E248" s="215"/>
      <c r="F248" s="216" t="s">
        <v>300</v>
      </c>
      <c r="H248" s="217" t="n">
        <v>3.27</v>
      </c>
      <c r="I248" s="218"/>
      <c r="L248" s="213"/>
      <c r="M248" s="219"/>
      <c r="N248" s="220"/>
      <c r="O248" s="220"/>
      <c r="P248" s="220"/>
      <c r="Q248" s="220"/>
      <c r="R248" s="220"/>
      <c r="S248" s="220"/>
      <c r="T248" s="221"/>
      <c r="AT248" s="215" t="s">
        <v>184</v>
      </c>
      <c r="AU248" s="215" t="s">
        <v>67</v>
      </c>
      <c r="AV248" s="212" t="s">
        <v>67</v>
      </c>
      <c r="AW248" s="212" t="s">
        <v>24</v>
      </c>
      <c r="AX248" s="212" t="s">
        <v>54</v>
      </c>
      <c r="AY248" s="215" t="s">
        <v>174</v>
      </c>
    </row>
    <row r="249" s="212" customFormat="true" ht="11.25" hidden="false" customHeight="false" outlineLevel="0" collapsed="false">
      <c r="B249" s="213"/>
      <c r="D249" s="214" t="s">
        <v>184</v>
      </c>
      <c r="E249" s="215"/>
      <c r="F249" s="216" t="s">
        <v>301</v>
      </c>
      <c r="H249" s="217" t="n">
        <v>1.446</v>
      </c>
      <c r="I249" s="218"/>
      <c r="L249" s="213"/>
      <c r="M249" s="219"/>
      <c r="N249" s="220"/>
      <c r="O249" s="220"/>
      <c r="P249" s="220"/>
      <c r="Q249" s="220"/>
      <c r="R249" s="220"/>
      <c r="S249" s="220"/>
      <c r="T249" s="221"/>
      <c r="AT249" s="215" t="s">
        <v>184</v>
      </c>
      <c r="AU249" s="215" t="s">
        <v>67</v>
      </c>
      <c r="AV249" s="212" t="s">
        <v>67</v>
      </c>
      <c r="AW249" s="212" t="s">
        <v>24</v>
      </c>
      <c r="AX249" s="212" t="s">
        <v>54</v>
      </c>
      <c r="AY249" s="215" t="s">
        <v>174</v>
      </c>
    </row>
    <row r="250" s="212" customFormat="true" ht="11.25" hidden="false" customHeight="false" outlineLevel="0" collapsed="false">
      <c r="B250" s="213"/>
      <c r="D250" s="214" t="s">
        <v>184</v>
      </c>
      <c r="E250" s="215"/>
      <c r="F250" s="216" t="s">
        <v>302</v>
      </c>
      <c r="H250" s="217" t="n">
        <v>0.495</v>
      </c>
      <c r="I250" s="218"/>
      <c r="L250" s="213"/>
      <c r="M250" s="219"/>
      <c r="N250" s="220"/>
      <c r="O250" s="220"/>
      <c r="P250" s="220"/>
      <c r="Q250" s="220"/>
      <c r="R250" s="220"/>
      <c r="S250" s="220"/>
      <c r="T250" s="221"/>
      <c r="AT250" s="215" t="s">
        <v>184</v>
      </c>
      <c r="AU250" s="215" t="s">
        <v>67</v>
      </c>
      <c r="AV250" s="212" t="s">
        <v>67</v>
      </c>
      <c r="AW250" s="212" t="s">
        <v>24</v>
      </c>
      <c r="AX250" s="212" t="s">
        <v>54</v>
      </c>
      <c r="AY250" s="215" t="s">
        <v>174</v>
      </c>
    </row>
    <row r="251" s="222" customFormat="true" ht="11.25" hidden="false" customHeight="false" outlineLevel="0" collapsed="false">
      <c r="B251" s="223"/>
      <c r="D251" s="214" t="s">
        <v>184</v>
      </c>
      <c r="E251" s="224"/>
      <c r="F251" s="225" t="s">
        <v>211</v>
      </c>
      <c r="H251" s="224"/>
      <c r="I251" s="226"/>
      <c r="L251" s="223"/>
      <c r="M251" s="227"/>
      <c r="N251" s="228"/>
      <c r="O251" s="228"/>
      <c r="P251" s="228"/>
      <c r="Q251" s="228"/>
      <c r="R251" s="228"/>
      <c r="S251" s="228"/>
      <c r="T251" s="229"/>
      <c r="AT251" s="224" t="s">
        <v>184</v>
      </c>
      <c r="AU251" s="224" t="s">
        <v>67</v>
      </c>
      <c r="AV251" s="222" t="s">
        <v>61</v>
      </c>
      <c r="AW251" s="222" t="s">
        <v>24</v>
      </c>
      <c r="AX251" s="222" t="s">
        <v>54</v>
      </c>
      <c r="AY251" s="224" t="s">
        <v>174</v>
      </c>
    </row>
    <row r="252" s="212" customFormat="true" ht="11.25" hidden="false" customHeight="false" outlineLevel="0" collapsed="false">
      <c r="B252" s="213"/>
      <c r="D252" s="214" t="s">
        <v>184</v>
      </c>
      <c r="E252" s="215"/>
      <c r="F252" s="216" t="s">
        <v>303</v>
      </c>
      <c r="H252" s="217" t="n">
        <v>0.311</v>
      </c>
      <c r="I252" s="218"/>
      <c r="L252" s="213"/>
      <c r="M252" s="219"/>
      <c r="N252" s="220"/>
      <c r="O252" s="220"/>
      <c r="P252" s="220"/>
      <c r="Q252" s="220"/>
      <c r="R252" s="220"/>
      <c r="S252" s="220"/>
      <c r="T252" s="221"/>
      <c r="AT252" s="215" t="s">
        <v>184</v>
      </c>
      <c r="AU252" s="215" t="s">
        <v>67</v>
      </c>
      <c r="AV252" s="212" t="s">
        <v>67</v>
      </c>
      <c r="AW252" s="212" t="s">
        <v>24</v>
      </c>
      <c r="AX252" s="212" t="s">
        <v>54</v>
      </c>
      <c r="AY252" s="215" t="s">
        <v>174</v>
      </c>
    </row>
    <row r="253" s="230" customFormat="true" ht="11.25" hidden="false" customHeight="false" outlineLevel="0" collapsed="false">
      <c r="B253" s="231"/>
      <c r="D253" s="214" t="s">
        <v>184</v>
      </c>
      <c r="E253" s="232" t="s">
        <v>134</v>
      </c>
      <c r="F253" s="233" t="s">
        <v>187</v>
      </c>
      <c r="H253" s="234" t="n">
        <v>5.522</v>
      </c>
      <c r="I253" s="235"/>
      <c r="L253" s="231"/>
      <c r="M253" s="236"/>
      <c r="N253" s="237"/>
      <c r="O253" s="237"/>
      <c r="P253" s="237"/>
      <c r="Q253" s="237"/>
      <c r="R253" s="237"/>
      <c r="S253" s="237"/>
      <c r="T253" s="238"/>
      <c r="AT253" s="232" t="s">
        <v>184</v>
      </c>
      <c r="AU253" s="232" t="s">
        <v>67</v>
      </c>
      <c r="AV253" s="230" t="s">
        <v>182</v>
      </c>
      <c r="AW253" s="230" t="s">
        <v>24</v>
      </c>
      <c r="AX253" s="230" t="s">
        <v>61</v>
      </c>
      <c r="AY253" s="232" t="s">
        <v>174</v>
      </c>
    </row>
    <row r="254" s="28" customFormat="true" ht="24" hidden="false" customHeight="true" outlineLevel="0" collapsed="false">
      <c r="A254" s="23"/>
      <c r="B254" s="197"/>
      <c r="C254" s="198" t="s">
        <v>304</v>
      </c>
      <c r="D254" s="198" t="s">
        <v>178</v>
      </c>
      <c r="E254" s="199" t="s">
        <v>305</v>
      </c>
      <c r="F254" s="200" t="s">
        <v>306</v>
      </c>
      <c r="G254" s="201" t="s">
        <v>181</v>
      </c>
      <c r="H254" s="202" t="n">
        <v>0.639</v>
      </c>
      <c r="I254" s="203"/>
      <c r="J254" s="204"/>
      <c r="K254" s="205"/>
      <c r="L254" s="24"/>
      <c r="M254" s="206"/>
      <c r="N254" s="207"/>
      <c r="O254" s="61"/>
      <c r="P254" s="208"/>
      <c r="Q254" s="208"/>
      <c r="R254" s="208"/>
      <c r="S254" s="208"/>
      <c r="T254" s="209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R254" s="210" t="s">
        <v>182</v>
      </c>
      <c r="AT254" s="210" t="s">
        <v>178</v>
      </c>
      <c r="AU254" s="210" t="s">
        <v>67</v>
      </c>
      <c r="AY254" s="3" t="s">
        <v>174</v>
      </c>
      <c r="BE254" s="211" t="n">
        <f aca="false">IF(N254="základná",J254,0)</f>
        <v>0</v>
      </c>
      <c r="BF254" s="211" t="n">
        <f aca="false">IF(N254="znížená",J254,0)</f>
        <v>0</v>
      </c>
      <c r="BG254" s="211" t="n">
        <f aca="false">IF(N254="zákl. prenesená",J254,0)</f>
        <v>0</v>
      </c>
      <c r="BH254" s="211" t="n">
        <f aca="false">IF(N254="zníž. prenesená",J254,0)</f>
        <v>0</v>
      </c>
      <c r="BI254" s="211" t="n">
        <f aca="false">IF(N254="nulová",J254,0)</f>
        <v>0</v>
      </c>
      <c r="BJ254" s="3" t="s">
        <v>67</v>
      </c>
      <c r="BK254" s="211" t="n">
        <f aca="false">ROUND(I254*H254,2)</f>
        <v>0</v>
      </c>
      <c r="BL254" s="3" t="s">
        <v>182</v>
      </c>
      <c r="BM254" s="210" t="s">
        <v>307</v>
      </c>
    </row>
    <row r="255" s="222" customFormat="true" ht="11.25" hidden="false" customHeight="false" outlineLevel="0" collapsed="false">
      <c r="B255" s="223"/>
      <c r="D255" s="214" t="s">
        <v>184</v>
      </c>
      <c r="E255" s="224"/>
      <c r="F255" s="225" t="s">
        <v>211</v>
      </c>
      <c r="H255" s="224"/>
      <c r="I255" s="226"/>
      <c r="L255" s="223"/>
      <c r="M255" s="227"/>
      <c r="N255" s="228"/>
      <c r="O255" s="228"/>
      <c r="P255" s="228"/>
      <c r="Q255" s="228"/>
      <c r="R255" s="228"/>
      <c r="S255" s="228"/>
      <c r="T255" s="229"/>
      <c r="AT255" s="224" t="s">
        <v>184</v>
      </c>
      <c r="AU255" s="224" t="s">
        <v>67</v>
      </c>
      <c r="AV255" s="222" t="s">
        <v>61</v>
      </c>
      <c r="AW255" s="222" t="s">
        <v>24</v>
      </c>
      <c r="AX255" s="222" t="s">
        <v>54</v>
      </c>
      <c r="AY255" s="224" t="s">
        <v>174</v>
      </c>
    </row>
    <row r="256" s="212" customFormat="true" ht="11.25" hidden="false" customHeight="false" outlineLevel="0" collapsed="false">
      <c r="B256" s="213"/>
      <c r="D256" s="214" t="s">
        <v>184</v>
      </c>
      <c r="E256" s="215"/>
      <c r="F256" s="216" t="s">
        <v>308</v>
      </c>
      <c r="H256" s="217" t="n">
        <v>0.639</v>
      </c>
      <c r="I256" s="218"/>
      <c r="L256" s="213"/>
      <c r="M256" s="219"/>
      <c r="N256" s="220"/>
      <c r="O256" s="220"/>
      <c r="P256" s="220"/>
      <c r="Q256" s="220"/>
      <c r="R256" s="220"/>
      <c r="S256" s="220"/>
      <c r="T256" s="221"/>
      <c r="AT256" s="215" t="s">
        <v>184</v>
      </c>
      <c r="AU256" s="215" t="s">
        <v>67</v>
      </c>
      <c r="AV256" s="212" t="s">
        <v>67</v>
      </c>
      <c r="AW256" s="212" t="s">
        <v>24</v>
      </c>
      <c r="AX256" s="212" t="s">
        <v>54</v>
      </c>
      <c r="AY256" s="215" t="s">
        <v>174</v>
      </c>
    </row>
    <row r="257" s="230" customFormat="true" ht="11.25" hidden="false" customHeight="false" outlineLevel="0" collapsed="false">
      <c r="B257" s="231"/>
      <c r="D257" s="214" t="s">
        <v>184</v>
      </c>
      <c r="E257" s="232" t="s">
        <v>119</v>
      </c>
      <c r="F257" s="233" t="s">
        <v>187</v>
      </c>
      <c r="H257" s="234" t="n">
        <v>0.639</v>
      </c>
      <c r="I257" s="235"/>
      <c r="L257" s="231"/>
      <c r="M257" s="236"/>
      <c r="N257" s="237"/>
      <c r="O257" s="237"/>
      <c r="P257" s="237"/>
      <c r="Q257" s="237"/>
      <c r="R257" s="237"/>
      <c r="S257" s="237"/>
      <c r="T257" s="238"/>
      <c r="AT257" s="232" t="s">
        <v>184</v>
      </c>
      <c r="AU257" s="232" t="s">
        <v>67</v>
      </c>
      <c r="AV257" s="230" t="s">
        <v>182</v>
      </c>
      <c r="AW257" s="230" t="s">
        <v>24</v>
      </c>
      <c r="AX257" s="230" t="s">
        <v>61</v>
      </c>
      <c r="AY257" s="232" t="s">
        <v>174</v>
      </c>
    </row>
    <row r="258" s="28" customFormat="true" ht="24" hidden="false" customHeight="true" outlineLevel="0" collapsed="false">
      <c r="A258" s="23"/>
      <c r="B258" s="197"/>
      <c r="C258" s="198" t="s">
        <v>309</v>
      </c>
      <c r="D258" s="198" t="s">
        <v>178</v>
      </c>
      <c r="E258" s="199" t="s">
        <v>310</v>
      </c>
      <c r="F258" s="200" t="s">
        <v>311</v>
      </c>
      <c r="G258" s="201" t="s">
        <v>181</v>
      </c>
      <c r="H258" s="202" t="n">
        <v>48.808</v>
      </c>
      <c r="I258" s="203"/>
      <c r="J258" s="204"/>
      <c r="K258" s="205"/>
      <c r="L258" s="24"/>
      <c r="M258" s="206"/>
      <c r="N258" s="207"/>
      <c r="O258" s="61"/>
      <c r="P258" s="208"/>
      <c r="Q258" s="208"/>
      <c r="R258" s="208"/>
      <c r="S258" s="208"/>
      <c r="T258" s="209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R258" s="210" t="s">
        <v>182</v>
      </c>
      <c r="AT258" s="210" t="s">
        <v>178</v>
      </c>
      <c r="AU258" s="210" t="s">
        <v>67</v>
      </c>
      <c r="AY258" s="3" t="s">
        <v>174</v>
      </c>
      <c r="BE258" s="211" t="n">
        <f aca="false">IF(N258="základná",J258,0)</f>
        <v>0</v>
      </c>
      <c r="BF258" s="211" t="n">
        <f aca="false">IF(N258="znížená",J258,0)</f>
        <v>0</v>
      </c>
      <c r="BG258" s="211" t="n">
        <f aca="false">IF(N258="zákl. prenesená",J258,0)</f>
        <v>0</v>
      </c>
      <c r="BH258" s="211" t="n">
        <f aca="false">IF(N258="zníž. prenesená",J258,0)</f>
        <v>0</v>
      </c>
      <c r="BI258" s="211" t="n">
        <f aca="false">IF(N258="nulová",J258,0)</f>
        <v>0</v>
      </c>
      <c r="BJ258" s="3" t="s">
        <v>67</v>
      </c>
      <c r="BK258" s="211" t="n">
        <f aca="false">ROUND(I258*H258,2)</f>
        <v>0</v>
      </c>
      <c r="BL258" s="3" t="s">
        <v>182</v>
      </c>
      <c r="BM258" s="210" t="s">
        <v>312</v>
      </c>
    </row>
    <row r="259" s="222" customFormat="true" ht="11.25" hidden="false" customHeight="false" outlineLevel="0" collapsed="false">
      <c r="B259" s="223"/>
      <c r="D259" s="214" t="s">
        <v>184</v>
      </c>
      <c r="E259" s="224"/>
      <c r="F259" s="225" t="s">
        <v>313</v>
      </c>
      <c r="H259" s="224"/>
      <c r="I259" s="226"/>
      <c r="L259" s="223"/>
      <c r="M259" s="227"/>
      <c r="N259" s="228"/>
      <c r="O259" s="228"/>
      <c r="P259" s="228"/>
      <c r="Q259" s="228"/>
      <c r="R259" s="228"/>
      <c r="S259" s="228"/>
      <c r="T259" s="229"/>
      <c r="AT259" s="224" t="s">
        <v>184</v>
      </c>
      <c r="AU259" s="224" t="s">
        <v>67</v>
      </c>
      <c r="AV259" s="222" t="s">
        <v>61</v>
      </c>
      <c r="AW259" s="222" t="s">
        <v>24</v>
      </c>
      <c r="AX259" s="222" t="s">
        <v>54</v>
      </c>
      <c r="AY259" s="224" t="s">
        <v>174</v>
      </c>
    </row>
    <row r="260" s="212" customFormat="true" ht="11.25" hidden="false" customHeight="false" outlineLevel="0" collapsed="false">
      <c r="B260" s="213"/>
      <c r="D260" s="214" t="s">
        <v>184</v>
      </c>
      <c r="E260" s="215"/>
      <c r="F260" s="216" t="s">
        <v>314</v>
      </c>
      <c r="H260" s="217" t="n">
        <v>1.845</v>
      </c>
      <c r="I260" s="218"/>
      <c r="L260" s="213"/>
      <c r="M260" s="219"/>
      <c r="N260" s="220"/>
      <c r="O260" s="220"/>
      <c r="P260" s="220"/>
      <c r="Q260" s="220"/>
      <c r="R260" s="220"/>
      <c r="S260" s="220"/>
      <c r="T260" s="221"/>
      <c r="AT260" s="215" t="s">
        <v>184</v>
      </c>
      <c r="AU260" s="215" t="s">
        <v>67</v>
      </c>
      <c r="AV260" s="212" t="s">
        <v>67</v>
      </c>
      <c r="AW260" s="212" t="s">
        <v>24</v>
      </c>
      <c r="AX260" s="212" t="s">
        <v>54</v>
      </c>
      <c r="AY260" s="215" t="s">
        <v>174</v>
      </c>
    </row>
    <row r="261" s="212" customFormat="true" ht="11.25" hidden="false" customHeight="false" outlineLevel="0" collapsed="false">
      <c r="B261" s="213"/>
      <c r="D261" s="214" t="s">
        <v>184</v>
      </c>
      <c r="E261" s="215"/>
      <c r="F261" s="216" t="s">
        <v>315</v>
      </c>
      <c r="H261" s="217" t="n">
        <v>8.526</v>
      </c>
      <c r="I261" s="218"/>
      <c r="L261" s="213"/>
      <c r="M261" s="219"/>
      <c r="N261" s="220"/>
      <c r="O261" s="220"/>
      <c r="P261" s="220"/>
      <c r="Q261" s="220"/>
      <c r="R261" s="220"/>
      <c r="S261" s="220"/>
      <c r="T261" s="221"/>
      <c r="AT261" s="215" t="s">
        <v>184</v>
      </c>
      <c r="AU261" s="215" t="s">
        <v>67</v>
      </c>
      <c r="AV261" s="212" t="s">
        <v>67</v>
      </c>
      <c r="AW261" s="212" t="s">
        <v>24</v>
      </c>
      <c r="AX261" s="212" t="s">
        <v>54</v>
      </c>
      <c r="AY261" s="215" t="s">
        <v>174</v>
      </c>
    </row>
    <row r="262" s="212" customFormat="true" ht="11.25" hidden="false" customHeight="false" outlineLevel="0" collapsed="false">
      <c r="B262" s="213"/>
      <c r="D262" s="214" t="s">
        <v>184</v>
      </c>
      <c r="E262" s="215"/>
      <c r="F262" s="216" t="s">
        <v>316</v>
      </c>
      <c r="H262" s="217" t="n">
        <v>0.313</v>
      </c>
      <c r="I262" s="218"/>
      <c r="L262" s="213"/>
      <c r="M262" s="219"/>
      <c r="N262" s="220"/>
      <c r="O262" s="220"/>
      <c r="P262" s="220"/>
      <c r="Q262" s="220"/>
      <c r="R262" s="220"/>
      <c r="S262" s="220"/>
      <c r="T262" s="221"/>
      <c r="AT262" s="215" t="s">
        <v>184</v>
      </c>
      <c r="AU262" s="215" t="s">
        <v>67</v>
      </c>
      <c r="AV262" s="212" t="s">
        <v>67</v>
      </c>
      <c r="AW262" s="212" t="s">
        <v>24</v>
      </c>
      <c r="AX262" s="212" t="s">
        <v>54</v>
      </c>
      <c r="AY262" s="215" t="s">
        <v>174</v>
      </c>
    </row>
    <row r="263" s="212" customFormat="true" ht="11.25" hidden="false" customHeight="false" outlineLevel="0" collapsed="false">
      <c r="B263" s="213"/>
      <c r="D263" s="214" t="s">
        <v>184</v>
      </c>
      <c r="E263" s="215"/>
      <c r="F263" s="216" t="s">
        <v>317</v>
      </c>
      <c r="H263" s="217" t="n">
        <v>1.103</v>
      </c>
      <c r="I263" s="218"/>
      <c r="L263" s="213"/>
      <c r="M263" s="219"/>
      <c r="N263" s="220"/>
      <c r="O263" s="220"/>
      <c r="P263" s="220"/>
      <c r="Q263" s="220"/>
      <c r="R263" s="220"/>
      <c r="S263" s="220"/>
      <c r="T263" s="221"/>
      <c r="AT263" s="215" t="s">
        <v>184</v>
      </c>
      <c r="AU263" s="215" t="s">
        <v>67</v>
      </c>
      <c r="AV263" s="212" t="s">
        <v>67</v>
      </c>
      <c r="AW263" s="212" t="s">
        <v>24</v>
      </c>
      <c r="AX263" s="212" t="s">
        <v>54</v>
      </c>
      <c r="AY263" s="215" t="s">
        <v>174</v>
      </c>
    </row>
    <row r="264" s="212" customFormat="true" ht="11.25" hidden="false" customHeight="false" outlineLevel="0" collapsed="false">
      <c r="B264" s="213"/>
      <c r="D264" s="214" t="s">
        <v>184</v>
      </c>
      <c r="E264" s="215"/>
      <c r="F264" s="216" t="s">
        <v>318</v>
      </c>
      <c r="H264" s="217" t="n">
        <v>0.572</v>
      </c>
      <c r="I264" s="218"/>
      <c r="L264" s="213"/>
      <c r="M264" s="219"/>
      <c r="N264" s="220"/>
      <c r="O264" s="220"/>
      <c r="P264" s="220"/>
      <c r="Q264" s="220"/>
      <c r="R264" s="220"/>
      <c r="S264" s="220"/>
      <c r="T264" s="221"/>
      <c r="AT264" s="215" t="s">
        <v>184</v>
      </c>
      <c r="AU264" s="215" t="s">
        <v>67</v>
      </c>
      <c r="AV264" s="212" t="s">
        <v>67</v>
      </c>
      <c r="AW264" s="212" t="s">
        <v>24</v>
      </c>
      <c r="AX264" s="212" t="s">
        <v>54</v>
      </c>
      <c r="AY264" s="215" t="s">
        <v>174</v>
      </c>
    </row>
    <row r="265" s="212" customFormat="true" ht="11.25" hidden="false" customHeight="false" outlineLevel="0" collapsed="false">
      <c r="B265" s="213"/>
      <c r="D265" s="214" t="s">
        <v>184</v>
      </c>
      <c r="E265" s="215"/>
      <c r="F265" s="216" t="s">
        <v>319</v>
      </c>
      <c r="H265" s="217" t="n">
        <v>2.676</v>
      </c>
      <c r="I265" s="218"/>
      <c r="L265" s="213"/>
      <c r="M265" s="219"/>
      <c r="N265" s="220"/>
      <c r="O265" s="220"/>
      <c r="P265" s="220"/>
      <c r="Q265" s="220"/>
      <c r="R265" s="220"/>
      <c r="S265" s="220"/>
      <c r="T265" s="221"/>
      <c r="AT265" s="215" t="s">
        <v>184</v>
      </c>
      <c r="AU265" s="215" t="s">
        <v>67</v>
      </c>
      <c r="AV265" s="212" t="s">
        <v>67</v>
      </c>
      <c r="AW265" s="212" t="s">
        <v>24</v>
      </c>
      <c r="AX265" s="212" t="s">
        <v>54</v>
      </c>
      <c r="AY265" s="215" t="s">
        <v>174</v>
      </c>
    </row>
    <row r="266" s="222" customFormat="true" ht="11.25" hidden="false" customHeight="false" outlineLevel="0" collapsed="false">
      <c r="B266" s="223"/>
      <c r="D266" s="214" t="s">
        <v>184</v>
      </c>
      <c r="E266" s="224"/>
      <c r="F266" s="225" t="s">
        <v>320</v>
      </c>
      <c r="H266" s="224"/>
      <c r="I266" s="226"/>
      <c r="L266" s="223"/>
      <c r="M266" s="227"/>
      <c r="N266" s="228"/>
      <c r="O266" s="228"/>
      <c r="P266" s="228"/>
      <c r="Q266" s="228"/>
      <c r="R266" s="228"/>
      <c r="S266" s="228"/>
      <c r="T266" s="229"/>
      <c r="AT266" s="224" t="s">
        <v>184</v>
      </c>
      <c r="AU266" s="224" t="s">
        <v>67</v>
      </c>
      <c r="AV266" s="222" t="s">
        <v>61</v>
      </c>
      <c r="AW266" s="222" t="s">
        <v>24</v>
      </c>
      <c r="AX266" s="222" t="s">
        <v>54</v>
      </c>
      <c r="AY266" s="224" t="s">
        <v>174</v>
      </c>
    </row>
    <row r="267" s="212" customFormat="true" ht="11.25" hidden="false" customHeight="false" outlineLevel="0" collapsed="false">
      <c r="B267" s="213"/>
      <c r="D267" s="214" t="s">
        <v>184</v>
      </c>
      <c r="E267" s="215"/>
      <c r="F267" s="216" t="s">
        <v>321</v>
      </c>
      <c r="H267" s="217" t="n">
        <v>18.929</v>
      </c>
      <c r="I267" s="218"/>
      <c r="L267" s="213"/>
      <c r="M267" s="219"/>
      <c r="N267" s="220"/>
      <c r="O267" s="220"/>
      <c r="P267" s="220"/>
      <c r="Q267" s="220"/>
      <c r="R267" s="220"/>
      <c r="S267" s="220"/>
      <c r="T267" s="221"/>
      <c r="AT267" s="215" t="s">
        <v>184</v>
      </c>
      <c r="AU267" s="215" t="s">
        <v>67</v>
      </c>
      <c r="AV267" s="212" t="s">
        <v>67</v>
      </c>
      <c r="AW267" s="212" t="s">
        <v>24</v>
      </c>
      <c r="AX267" s="212" t="s">
        <v>54</v>
      </c>
      <c r="AY267" s="215" t="s">
        <v>174</v>
      </c>
    </row>
    <row r="268" s="212" customFormat="true" ht="11.25" hidden="false" customHeight="false" outlineLevel="0" collapsed="false">
      <c r="B268" s="213"/>
      <c r="D268" s="214" t="s">
        <v>184</v>
      </c>
      <c r="E268" s="215"/>
      <c r="F268" s="216" t="s">
        <v>322</v>
      </c>
      <c r="H268" s="217" t="n">
        <v>0.55</v>
      </c>
      <c r="I268" s="218"/>
      <c r="L268" s="213"/>
      <c r="M268" s="219"/>
      <c r="N268" s="220"/>
      <c r="O268" s="220"/>
      <c r="P268" s="220"/>
      <c r="Q268" s="220"/>
      <c r="R268" s="220"/>
      <c r="S268" s="220"/>
      <c r="T268" s="221"/>
      <c r="AT268" s="215" t="s">
        <v>184</v>
      </c>
      <c r="AU268" s="215" t="s">
        <v>67</v>
      </c>
      <c r="AV268" s="212" t="s">
        <v>67</v>
      </c>
      <c r="AW268" s="212" t="s">
        <v>24</v>
      </c>
      <c r="AX268" s="212" t="s">
        <v>54</v>
      </c>
      <c r="AY268" s="215" t="s">
        <v>174</v>
      </c>
    </row>
    <row r="269" s="212" customFormat="true" ht="11.25" hidden="false" customHeight="false" outlineLevel="0" collapsed="false">
      <c r="B269" s="213"/>
      <c r="D269" s="214" t="s">
        <v>184</v>
      </c>
      <c r="E269" s="215"/>
      <c r="F269" s="216" t="s">
        <v>323</v>
      </c>
      <c r="H269" s="217" t="n">
        <v>1.822</v>
      </c>
      <c r="I269" s="218"/>
      <c r="L269" s="213"/>
      <c r="M269" s="219"/>
      <c r="N269" s="220"/>
      <c r="O269" s="220"/>
      <c r="P269" s="220"/>
      <c r="Q269" s="220"/>
      <c r="R269" s="220"/>
      <c r="S269" s="220"/>
      <c r="T269" s="221"/>
      <c r="AT269" s="215" t="s">
        <v>184</v>
      </c>
      <c r="AU269" s="215" t="s">
        <v>67</v>
      </c>
      <c r="AV269" s="212" t="s">
        <v>67</v>
      </c>
      <c r="AW269" s="212" t="s">
        <v>24</v>
      </c>
      <c r="AX269" s="212" t="s">
        <v>54</v>
      </c>
      <c r="AY269" s="215" t="s">
        <v>174</v>
      </c>
    </row>
    <row r="270" s="212" customFormat="true" ht="11.25" hidden="false" customHeight="false" outlineLevel="0" collapsed="false">
      <c r="B270" s="213"/>
      <c r="D270" s="214" t="s">
        <v>184</v>
      </c>
      <c r="E270" s="215"/>
      <c r="F270" s="216" t="s">
        <v>324</v>
      </c>
      <c r="H270" s="217" t="n">
        <v>0.471</v>
      </c>
      <c r="I270" s="218"/>
      <c r="L270" s="213"/>
      <c r="M270" s="219"/>
      <c r="N270" s="220"/>
      <c r="O270" s="220"/>
      <c r="P270" s="220"/>
      <c r="Q270" s="220"/>
      <c r="R270" s="220"/>
      <c r="S270" s="220"/>
      <c r="T270" s="221"/>
      <c r="AT270" s="215" t="s">
        <v>184</v>
      </c>
      <c r="AU270" s="215" t="s">
        <v>67</v>
      </c>
      <c r="AV270" s="212" t="s">
        <v>67</v>
      </c>
      <c r="AW270" s="212" t="s">
        <v>24</v>
      </c>
      <c r="AX270" s="212" t="s">
        <v>54</v>
      </c>
      <c r="AY270" s="215" t="s">
        <v>174</v>
      </c>
    </row>
    <row r="271" s="212" customFormat="true" ht="11.25" hidden="false" customHeight="false" outlineLevel="0" collapsed="false">
      <c r="B271" s="213"/>
      <c r="D271" s="214" t="s">
        <v>184</v>
      </c>
      <c r="E271" s="215"/>
      <c r="F271" s="216" t="s">
        <v>325</v>
      </c>
      <c r="H271" s="217" t="n">
        <v>2.065</v>
      </c>
      <c r="I271" s="218"/>
      <c r="L271" s="213"/>
      <c r="M271" s="219"/>
      <c r="N271" s="220"/>
      <c r="O271" s="220"/>
      <c r="P271" s="220"/>
      <c r="Q271" s="220"/>
      <c r="R271" s="220"/>
      <c r="S271" s="220"/>
      <c r="T271" s="221"/>
      <c r="AT271" s="215" t="s">
        <v>184</v>
      </c>
      <c r="AU271" s="215" t="s">
        <v>67</v>
      </c>
      <c r="AV271" s="212" t="s">
        <v>67</v>
      </c>
      <c r="AW271" s="212" t="s">
        <v>24</v>
      </c>
      <c r="AX271" s="212" t="s">
        <v>54</v>
      </c>
      <c r="AY271" s="215" t="s">
        <v>174</v>
      </c>
    </row>
    <row r="272" s="222" customFormat="true" ht="11.25" hidden="false" customHeight="false" outlineLevel="0" collapsed="false">
      <c r="B272" s="223"/>
      <c r="D272" s="214" t="s">
        <v>184</v>
      </c>
      <c r="E272" s="224"/>
      <c r="F272" s="225" t="s">
        <v>326</v>
      </c>
      <c r="H272" s="224"/>
      <c r="I272" s="226"/>
      <c r="L272" s="223"/>
      <c r="M272" s="227"/>
      <c r="N272" s="228"/>
      <c r="O272" s="228"/>
      <c r="P272" s="228"/>
      <c r="Q272" s="228"/>
      <c r="R272" s="228"/>
      <c r="S272" s="228"/>
      <c r="T272" s="229"/>
      <c r="AT272" s="224" t="s">
        <v>184</v>
      </c>
      <c r="AU272" s="224" t="s">
        <v>67</v>
      </c>
      <c r="AV272" s="222" t="s">
        <v>61</v>
      </c>
      <c r="AW272" s="222" t="s">
        <v>24</v>
      </c>
      <c r="AX272" s="222" t="s">
        <v>54</v>
      </c>
      <c r="AY272" s="224" t="s">
        <v>174</v>
      </c>
    </row>
    <row r="273" s="212" customFormat="true" ht="11.25" hidden="false" customHeight="false" outlineLevel="0" collapsed="false">
      <c r="B273" s="213"/>
      <c r="D273" s="214" t="s">
        <v>184</v>
      </c>
      <c r="E273" s="215"/>
      <c r="F273" s="216" t="s">
        <v>327</v>
      </c>
      <c r="H273" s="217" t="n">
        <v>0.966</v>
      </c>
      <c r="I273" s="218"/>
      <c r="L273" s="213"/>
      <c r="M273" s="219"/>
      <c r="N273" s="220"/>
      <c r="O273" s="220"/>
      <c r="P273" s="220"/>
      <c r="Q273" s="220"/>
      <c r="R273" s="220"/>
      <c r="S273" s="220"/>
      <c r="T273" s="221"/>
      <c r="AT273" s="215" t="s">
        <v>184</v>
      </c>
      <c r="AU273" s="215" t="s">
        <v>67</v>
      </c>
      <c r="AV273" s="212" t="s">
        <v>67</v>
      </c>
      <c r="AW273" s="212" t="s">
        <v>24</v>
      </c>
      <c r="AX273" s="212" t="s">
        <v>54</v>
      </c>
      <c r="AY273" s="215" t="s">
        <v>174</v>
      </c>
    </row>
    <row r="274" s="212" customFormat="true" ht="11.25" hidden="false" customHeight="false" outlineLevel="0" collapsed="false">
      <c r="B274" s="213"/>
      <c r="D274" s="214" t="s">
        <v>184</v>
      </c>
      <c r="E274" s="215"/>
      <c r="F274" s="216" t="s">
        <v>328</v>
      </c>
      <c r="H274" s="217" t="n">
        <v>0.629</v>
      </c>
      <c r="I274" s="218"/>
      <c r="L274" s="213"/>
      <c r="M274" s="219"/>
      <c r="N274" s="220"/>
      <c r="O274" s="220"/>
      <c r="P274" s="220"/>
      <c r="Q274" s="220"/>
      <c r="R274" s="220"/>
      <c r="S274" s="220"/>
      <c r="T274" s="221"/>
      <c r="AT274" s="215" t="s">
        <v>184</v>
      </c>
      <c r="AU274" s="215" t="s">
        <v>67</v>
      </c>
      <c r="AV274" s="212" t="s">
        <v>67</v>
      </c>
      <c r="AW274" s="212" t="s">
        <v>24</v>
      </c>
      <c r="AX274" s="212" t="s">
        <v>54</v>
      </c>
      <c r="AY274" s="215" t="s">
        <v>174</v>
      </c>
    </row>
    <row r="275" s="212" customFormat="true" ht="11.25" hidden="false" customHeight="false" outlineLevel="0" collapsed="false">
      <c r="B275" s="213"/>
      <c r="D275" s="214" t="s">
        <v>184</v>
      </c>
      <c r="E275" s="215"/>
      <c r="F275" s="216" t="s">
        <v>329</v>
      </c>
      <c r="H275" s="217" t="n">
        <v>0.244</v>
      </c>
      <c r="I275" s="218"/>
      <c r="L275" s="213"/>
      <c r="M275" s="219"/>
      <c r="N275" s="220"/>
      <c r="O275" s="220"/>
      <c r="P275" s="220"/>
      <c r="Q275" s="220"/>
      <c r="R275" s="220"/>
      <c r="S275" s="220"/>
      <c r="T275" s="221"/>
      <c r="AT275" s="215" t="s">
        <v>184</v>
      </c>
      <c r="AU275" s="215" t="s">
        <v>67</v>
      </c>
      <c r="AV275" s="212" t="s">
        <v>67</v>
      </c>
      <c r="AW275" s="212" t="s">
        <v>24</v>
      </c>
      <c r="AX275" s="212" t="s">
        <v>54</v>
      </c>
      <c r="AY275" s="215" t="s">
        <v>174</v>
      </c>
    </row>
    <row r="276" s="222" customFormat="true" ht="11.25" hidden="false" customHeight="false" outlineLevel="0" collapsed="false">
      <c r="B276" s="223"/>
      <c r="D276" s="214" t="s">
        <v>184</v>
      </c>
      <c r="E276" s="224"/>
      <c r="F276" s="225" t="s">
        <v>330</v>
      </c>
      <c r="H276" s="224"/>
      <c r="I276" s="226"/>
      <c r="L276" s="223"/>
      <c r="M276" s="227"/>
      <c r="N276" s="228"/>
      <c r="O276" s="228"/>
      <c r="P276" s="228"/>
      <c r="Q276" s="228"/>
      <c r="R276" s="228"/>
      <c r="S276" s="228"/>
      <c r="T276" s="229"/>
      <c r="AT276" s="224" t="s">
        <v>184</v>
      </c>
      <c r="AU276" s="224" t="s">
        <v>67</v>
      </c>
      <c r="AV276" s="222" t="s">
        <v>61</v>
      </c>
      <c r="AW276" s="222" t="s">
        <v>24</v>
      </c>
      <c r="AX276" s="222" t="s">
        <v>54</v>
      </c>
      <c r="AY276" s="224" t="s">
        <v>174</v>
      </c>
    </row>
    <row r="277" s="212" customFormat="true" ht="11.25" hidden="false" customHeight="false" outlineLevel="0" collapsed="false">
      <c r="B277" s="213"/>
      <c r="D277" s="214" t="s">
        <v>184</v>
      </c>
      <c r="E277" s="215"/>
      <c r="F277" s="216" t="s">
        <v>331</v>
      </c>
      <c r="H277" s="217" t="n">
        <v>4.334</v>
      </c>
      <c r="I277" s="218"/>
      <c r="L277" s="213"/>
      <c r="M277" s="219"/>
      <c r="N277" s="220"/>
      <c r="O277" s="220"/>
      <c r="P277" s="220"/>
      <c r="Q277" s="220"/>
      <c r="R277" s="220"/>
      <c r="S277" s="220"/>
      <c r="T277" s="221"/>
      <c r="AT277" s="215" t="s">
        <v>184</v>
      </c>
      <c r="AU277" s="215" t="s">
        <v>67</v>
      </c>
      <c r="AV277" s="212" t="s">
        <v>67</v>
      </c>
      <c r="AW277" s="212" t="s">
        <v>24</v>
      </c>
      <c r="AX277" s="212" t="s">
        <v>54</v>
      </c>
      <c r="AY277" s="215" t="s">
        <v>174</v>
      </c>
    </row>
    <row r="278" s="212" customFormat="true" ht="11.25" hidden="false" customHeight="false" outlineLevel="0" collapsed="false">
      <c r="B278" s="213"/>
      <c r="D278" s="214" t="s">
        <v>184</v>
      </c>
      <c r="E278" s="215"/>
      <c r="F278" s="216" t="s">
        <v>332</v>
      </c>
      <c r="H278" s="217" t="n">
        <v>-0.783</v>
      </c>
      <c r="I278" s="218"/>
      <c r="L278" s="213"/>
      <c r="M278" s="219"/>
      <c r="N278" s="220"/>
      <c r="O278" s="220"/>
      <c r="P278" s="220"/>
      <c r="Q278" s="220"/>
      <c r="R278" s="220"/>
      <c r="S278" s="220"/>
      <c r="T278" s="221"/>
      <c r="AT278" s="215" t="s">
        <v>184</v>
      </c>
      <c r="AU278" s="215" t="s">
        <v>67</v>
      </c>
      <c r="AV278" s="212" t="s">
        <v>67</v>
      </c>
      <c r="AW278" s="212" t="s">
        <v>24</v>
      </c>
      <c r="AX278" s="212" t="s">
        <v>54</v>
      </c>
      <c r="AY278" s="215" t="s">
        <v>174</v>
      </c>
    </row>
    <row r="279" s="212" customFormat="true" ht="11.25" hidden="false" customHeight="false" outlineLevel="0" collapsed="false">
      <c r="B279" s="213"/>
      <c r="D279" s="214" t="s">
        <v>184</v>
      </c>
      <c r="E279" s="215"/>
      <c r="F279" s="216" t="s">
        <v>333</v>
      </c>
      <c r="H279" s="217" t="n">
        <v>1.227</v>
      </c>
      <c r="I279" s="218"/>
      <c r="L279" s="213"/>
      <c r="M279" s="219"/>
      <c r="N279" s="220"/>
      <c r="O279" s="220"/>
      <c r="P279" s="220"/>
      <c r="Q279" s="220"/>
      <c r="R279" s="220"/>
      <c r="S279" s="220"/>
      <c r="T279" s="221"/>
      <c r="AT279" s="215" t="s">
        <v>184</v>
      </c>
      <c r="AU279" s="215" t="s">
        <v>67</v>
      </c>
      <c r="AV279" s="212" t="s">
        <v>67</v>
      </c>
      <c r="AW279" s="212" t="s">
        <v>24</v>
      </c>
      <c r="AX279" s="212" t="s">
        <v>54</v>
      </c>
      <c r="AY279" s="215" t="s">
        <v>174</v>
      </c>
    </row>
    <row r="280" s="212" customFormat="true" ht="11.25" hidden="false" customHeight="false" outlineLevel="0" collapsed="false">
      <c r="B280" s="213"/>
      <c r="D280" s="214" t="s">
        <v>184</v>
      </c>
      <c r="E280" s="215"/>
      <c r="F280" s="216" t="s">
        <v>334</v>
      </c>
      <c r="H280" s="217" t="n">
        <v>0.893</v>
      </c>
      <c r="I280" s="218"/>
      <c r="L280" s="213"/>
      <c r="M280" s="219"/>
      <c r="N280" s="220"/>
      <c r="O280" s="220"/>
      <c r="P280" s="220"/>
      <c r="Q280" s="220"/>
      <c r="R280" s="220"/>
      <c r="S280" s="220"/>
      <c r="T280" s="221"/>
      <c r="AT280" s="215" t="s">
        <v>184</v>
      </c>
      <c r="AU280" s="215" t="s">
        <v>67</v>
      </c>
      <c r="AV280" s="212" t="s">
        <v>67</v>
      </c>
      <c r="AW280" s="212" t="s">
        <v>24</v>
      </c>
      <c r="AX280" s="212" t="s">
        <v>54</v>
      </c>
      <c r="AY280" s="215" t="s">
        <v>174</v>
      </c>
    </row>
    <row r="281" s="212" customFormat="true" ht="11.25" hidden="false" customHeight="false" outlineLevel="0" collapsed="false">
      <c r="B281" s="213"/>
      <c r="D281" s="214" t="s">
        <v>184</v>
      </c>
      <c r="E281" s="215"/>
      <c r="F281" s="216" t="s">
        <v>335</v>
      </c>
      <c r="H281" s="217" t="n">
        <v>2.25</v>
      </c>
      <c r="I281" s="218"/>
      <c r="L281" s="213"/>
      <c r="M281" s="219"/>
      <c r="N281" s="220"/>
      <c r="O281" s="220"/>
      <c r="P281" s="220"/>
      <c r="Q281" s="220"/>
      <c r="R281" s="220"/>
      <c r="S281" s="220"/>
      <c r="T281" s="221"/>
      <c r="AT281" s="215" t="s">
        <v>184</v>
      </c>
      <c r="AU281" s="215" t="s">
        <v>67</v>
      </c>
      <c r="AV281" s="212" t="s">
        <v>67</v>
      </c>
      <c r="AW281" s="212" t="s">
        <v>24</v>
      </c>
      <c r="AX281" s="212" t="s">
        <v>54</v>
      </c>
      <c r="AY281" s="215" t="s">
        <v>174</v>
      </c>
    </row>
    <row r="282" s="212" customFormat="true" ht="11.25" hidden="false" customHeight="false" outlineLevel="0" collapsed="false">
      <c r="B282" s="213"/>
      <c r="D282" s="214" t="s">
        <v>184</v>
      </c>
      <c r="E282" s="215"/>
      <c r="F282" s="216" t="s">
        <v>336</v>
      </c>
      <c r="H282" s="217" t="n">
        <v>0.176</v>
      </c>
      <c r="I282" s="218"/>
      <c r="L282" s="213"/>
      <c r="M282" s="219"/>
      <c r="N282" s="220"/>
      <c r="O282" s="220"/>
      <c r="P282" s="220"/>
      <c r="Q282" s="220"/>
      <c r="R282" s="220"/>
      <c r="S282" s="220"/>
      <c r="T282" s="221"/>
      <c r="AT282" s="215" t="s">
        <v>184</v>
      </c>
      <c r="AU282" s="215" t="s">
        <v>67</v>
      </c>
      <c r="AV282" s="212" t="s">
        <v>67</v>
      </c>
      <c r="AW282" s="212" t="s">
        <v>24</v>
      </c>
      <c r="AX282" s="212" t="s">
        <v>54</v>
      </c>
      <c r="AY282" s="215" t="s">
        <v>174</v>
      </c>
    </row>
    <row r="283" s="230" customFormat="true" ht="11.25" hidden="false" customHeight="false" outlineLevel="0" collapsed="false">
      <c r="B283" s="231"/>
      <c r="D283" s="214" t="s">
        <v>184</v>
      </c>
      <c r="E283" s="232" t="s">
        <v>137</v>
      </c>
      <c r="F283" s="233" t="s">
        <v>187</v>
      </c>
      <c r="H283" s="234" t="n">
        <v>48.808</v>
      </c>
      <c r="I283" s="235"/>
      <c r="L283" s="231"/>
      <c r="M283" s="236"/>
      <c r="N283" s="237"/>
      <c r="O283" s="237"/>
      <c r="P283" s="237"/>
      <c r="Q283" s="237"/>
      <c r="R283" s="237"/>
      <c r="S283" s="237"/>
      <c r="T283" s="238"/>
      <c r="AT283" s="232" t="s">
        <v>184</v>
      </c>
      <c r="AU283" s="232" t="s">
        <v>67</v>
      </c>
      <c r="AV283" s="230" t="s">
        <v>182</v>
      </c>
      <c r="AW283" s="230" t="s">
        <v>24</v>
      </c>
      <c r="AX283" s="230" t="s">
        <v>61</v>
      </c>
      <c r="AY283" s="232" t="s">
        <v>174</v>
      </c>
    </row>
    <row r="284" s="28" customFormat="true" ht="36" hidden="false" customHeight="true" outlineLevel="0" collapsed="false">
      <c r="A284" s="23"/>
      <c r="B284" s="197"/>
      <c r="C284" s="198" t="s">
        <v>337</v>
      </c>
      <c r="D284" s="198" t="s">
        <v>178</v>
      </c>
      <c r="E284" s="199" t="s">
        <v>338</v>
      </c>
      <c r="F284" s="200" t="s">
        <v>339</v>
      </c>
      <c r="G284" s="201" t="s">
        <v>181</v>
      </c>
      <c r="H284" s="202" t="n">
        <v>22.11</v>
      </c>
      <c r="I284" s="203"/>
      <c r="J284" s="204"/>
      <c r="K284" s="205"/>
      <c r="L284" s="24"/>
      <c r="M284" s="206"/>
      <c r="N284" s="207"/>
      <c r="O284" s="61"/>
      <c r="P284" s="208"/>
      <c r="Q284" s="208"/>
      <c r="R284" s="208"/>
      <c r="S284" s="208"/>
      <c r="T284" s="209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R284" s="210" t="s">
        <v>182</v>
      </c>
      <c r="AT284" s="210" t="s">
        <v>178</v>
      </c>
      <c r="AU284" s="210" t="s">
        <v>67</v>
      </c>
      <c r="AY284" s="3" t="s">
        <v>174</v>
      </c>
      <c r="BE284" s="211" t="n">
        <f aca="false">IF(N284="základná",J284,0)</f>
        <v>0</v>
      </c>
      <c r="BF284" s="211" t="n">
        <f aca="false">IF(N284="znížená",J284,0)</f>
        <v>0</v>
      </c>
      <c r="BG284" s="211" t="n">
        <f aca="false">IF(N284="zákl. prenesená",J284,0)</f>
        <v>0</v>
      </c>
      <c r="BH284" s="211" t="n">
        <f aca="false">IF(N284="zníž. prenesená",J284,0)</f>
        <v>0</v>
      </c>
      <c r="BI284" s="211" t="n">
        <f aca="false">IF(N284="nulová",J284,0)</f>
        <v>0</v>
      </c>
      <c r="BJ284" s="3" t="s">
        <v>67</v>
      </c>
      <c r="BK284" s="211" t="n">
        <f aca="false">ROUND(I284*H284,2)</f>
        <v>0</v>
      </c>
      <c r="BL284" s="3" t="s">
        <v>182</v>
      </c>
      <c r="BM284" s="210" t="s">
        <v>340</v>
      </c>
    </row>
    <row r="285" s="212" customFormat="true" ht="11.25" hidden="false" customHeight="false" outlineLevel="0" collapsed="false">
      <c r="B285" s="213"/>
      <c r="D285" s="214" t="s">
        <v>184</v>
      </c>
      <c r="E285" s="215"/>
      <c r="F285" s="216" t="s">
        <v>341</v>
      </c>
      <c r="H285" s="217" t="n">
        <v>22.11</v>
      </c>
      <c r="I285" s="218"/>
      <c r="L285" s="213"/>
      <c r="M285" s="219"/>
      <c r="N285" s="220"/>
      <c r="O285" s="220"/>
      <c r="P285" s="220"/>
      <c r="Q285" s="220"/>
      <c r="R285" s="220"/>
      <c r="S285" s="220"/>
      <c r="T285" s="221"/>
      <c r="AT285" s="215" t="s">
        <v>184</v>
      </c>
      <c r="AU285" s="215" t="s">
        <v>67</v>
      </c>
      <c r="AV285" s="212" t="s">
        <v>67</v>
      </c>
      <c r="AW285" s="212" t="s">
        <v>24</v>
      </c>
      <c r="AX285" s="212" t="s">
        <v>54</v>
      </c>
      <c r="AY285" s="215" t="s">
        <v>174</v>
      </c>
    </row>
    <row r="286" s="239" customFormat="true" ht="11.25" hidden="false" customHeight="false" outlineLevel="0" collapsed="false">
      <c r="B286" s="240"/>
      <c r="D286" s="214" t="s">
        <v>184</v>
      </c>
      <c r="E286" s="241" t="s">
        <v>142</v>
      </c>
      <c r="F286" s="242" t="s">
        <v>199</v>
      </c>
      <c r="H286" s="243" t="n">
        <v>22.11</v>
      </c>
      <c r="I286" s="244"/>
      <c r="L286" s="240"/>
      <c r="M286" s="245"/>
      <c r="N286" s="246"/>
      <c r="O286" s="246"/>
      <c r="P286" s="246"/>
      <c r="Q286" s="246"/>
      <c r="R286" s="246"/>
      <c r="S286" s="246"/>
      <c r="T286" s="247"/>
      <c r="AT286" s="241" t="s">
        <v>184</v>
      </c>
      <c r="AU286" s="241" t="s">
        <v>67</v>
      </c>
      <c r="AV286" s="239" t="s">
        <v>83</v>
      </c>
      <c r="AW286" s="239" t="s">
        <v>24</v>
      </c>
      <c r="AX286" s="239" t="s">
        <v>61</v>
      </c>
      <c r="AY286" s="241" t="s">
        <v>174</v>
      </c>
    </row>
    <row r="287" s="183" customFormat="true" ht="22.9" hidden="false" customHeight="true" outlineLevel="0" collapsed="false">
      <c r="B287" s="184"/>
      <c r="D287" s="185" t="s">
        <v>53</v>
      </c>
      <c r="E287" s="195" t="s">
        <v>342</v>
      </c>
      <c r="F287" s="248" t="s">
        <v>343</v>
      </c>
      <c r="I287" s="187"/>
      <c r="J287" s="196"/>
      <c r="L287" s="184"/>
      <c r="M287" s="189"/>
      <c r="N287" s="190"/>
      <c r="O287" s="190"/>
      <c r="P287" s="191"/>
      <c r="Q287" s="190"/>
      <c r="R287" s="191"/>
      <c r="S287" s="190"/>
      <c r="T287" s="192"/>
      <c r="AR287" s="185" t="s">
        <v>61</v>
      </c>
      <c r="AT287" s="193" t="s">
        <v>53</v>
      </c>
      <c r="AU287" s="193" t="s">
        <v>61</v>
      </c>
      <c r="AY287" s="185" t="s">
        <v>174</v>
      </c>
      <c r="BK287" s="194" t="n">
        <f aca="false">SUM(BK288:BK317)</f>
        <v>0</v>
      </c>
    </row>
    <row r="288" s="28" customFormat="true" ht="16.5" hidden="false" customHeight="true" outlineLevel="0" collapsed="false">
      <c r="A288" s="23"/>
      <c r="B288" s="197"/>
      <c r="C288" s="198" t="s">
        <v>344</v>
      </c>
      <c r="D288" s="198" t="s">
        <v>178</v>
      </c>
      <c r="E288" s="199" t="s">
        <v>345</v>
      </c>
      <c r="F288" s="200" t="s">
        <v>346</v>
      </c>
      <c r="G288" s="201" t="s">
        <v>347</v>
      </c>
      <c r="H288" s="202" t="n">
        <v>492</v>
      </c>
      <c r="I288" s="203"/>
      <c r="J288" s="204"/>
      <c r="K288" s="205"/>
      <c r="L288" s="24"/>
      <c r="M288" s="206"/>
      <c r="N288" s="207"/>
      <c r="O288" s="61"/>
      <c r="P288" s="208"/>
      <c r="Q288" s="208"/>
      <c r="R288" s="208"/>
      <c r="S288" s="208"/>
      <c r="T288" s="209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R288" s="210" t="s">
        <v>182</v>
      </c>
      <c r="AT288" s="210" t="s">
        <v>178</v>
      </c>
      <c r="AU288" s="210" t="s">
        <v>67</v>
      </c>
      <c r="AY288" s="3" t="s">
        <v>174</v>
      </c>
      <c r="BE288" s="211" t="n">
        <f aca="false">IF(N288="základná",J288,0)</f>
        <v>0</v>
      </c>
      <c r="BF288" s="211" t="n">
        <f aca="false">IF(N288="znížená",J288,0)</f>
        <v>0</v>
      </c>
      <c r="BG288" s="211" t="n">
        <f aca="false">IF(N288="zákl. prenesená",J288,0)</f>
        <v>0</v>
      </c>
      <c r="BH288" s="211" t="n">
        <f aca="false">IF(N288="zníž. prenesená",J288,0)</f>
        <v>0</v>
      </c>
      <c r="BI288" s="211" t="n">
        <f aca="false">IF(N288="nulová",J288,0)</f>
        <v>0</v>
      </c>
      <c r="BJ288" s="3" t="s">
        <v>67</v>
      </c>
      <c r="BK288" s="211" t="n">
        <f aca="false">ROUND(I288*H288,2)</f>
        <v>0</v>
      </c>
      <c r="BL288" s="3" t="s">
        <v>182</v>
      </c>
      <c r="BM288" s="210" t="s">
        <v>348</v>
      </c>
    </row>
    <row r="289" s="212" customFormat="true" ht="11.25" hidden="false" customHeight="false" outlineLevel="0" collapsed="false">
      <c r="B289" s="213"/>
      <c r="D289" s="214" t="s">
        <v>184</v>
      </c>
      <c r="E289" s="215"/>
      <c r="F289" s="216" t="s">
        <v>349</v>
      </c>
      <c r="H289" s="217" t="n">
        <v>492</v>
      </c>
      <c r="I289" s="218"/>
      <c r="L289" s="213"/>
      <c r="M289" s="219"/>
      <c r="N289" s="220"/>
      <c r="O289" s="220"/>
      <c r="P289" s="220"/>
      <c r="Q289" s="220"/>
      <c r="R289" s="220"/>
      <c r="S289" s="220"/>
      <c r="T289" s="221"/>
      <c r="AT289" s="215" t="s">
        <v>184</v>
      </c>
      <c r="AU289" s="215" t="s">
        <v>67</v>
      </c>
      <c r="AV289" s="212" t="s">
        <v>67</v>
      </c>
      <c r="AW289" s="212" t="s">
        <v>24</v>
      </c>
      <c r="AX289" s="212" t="s">
        <v>61</v>
      </c>
      <c r="AY289" s="215" t="s">
        <v>174</v>
      </c>
    </row>
    <row r="290" s="28" customFormat="true" ht="16.5" hidden="false" customHeight="true" outlineLevel="0" collapsed="false">
      <c r="A290" s="23"/>
      <c r="B290" s="197"/>
      <c r="C290" s="198" t="s">
        <v>350</v>
      </c>
      <c r="D290" s="198" t="s">
        <v>178</v>
      </c>
      <c r="E290" s="199" t="s">
        <v>351</v>
      </c>
      <c r="F290" s="200" t="s">
        <v>352</v>
      </c>
      <c r="G290" s="201" t="s">
        <v>353</v>
      </c>
      <c r="H290" s="202" t="n">
        <v>298.5</v>
      </c>
      <c r="I290" s="203"/>
      <c r="J290" s="204"/>
      <c r="K290" s="205"/>
      <c r="L290" s="24"/>
      <c r="M290" s="206"/>
      <c r="N290" s="207"/>
      <c r="O290" s="61"/>
      <c r="P290" s="208"/>
      <c r="Q290" s="208"/>
      <c r="R290" s="208"/>
      <c r="S290" s="208"/>
      <c r="T290" s="209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R290" s="210" t="s">
        <v>182</v>
      </c>
      <c r="AT290" s="210" t="s">
        <v>178</v>
      </c>
      <c r="AU290" s="210" t="s">
        <v>67</v>
      </c>
      <c r="AY290" s="3" t="s">
        <v>174</v>
      </c>
      <c r="BE290" s="211" t="n">
        <f aca="false">IF(N290="základná",J290,0)</f>
        <v>0</v>
      </c>
      <c r="BF290" s="211" t="n">
        <f aca="false">IF(N290="znížená",J290,0)</f>
        <v>0</v>
      </c>
      <c r="BG290" s="211" t="n">
        <f aca="false">IF(N290="zákl. prenesená",J290,0)</f>
        <v>0</v>
      </c>
      <c r="BH290" s="211" t="n">
        <f aca="false">IF(N290="zníž. prenesená",J290,0)</f>
        <v>0</v>
      </c>
      <c r="BI290" s="211" t="n">
        <f aca="false">IF(N290="nulová",J290,0)</f>
        <v>0</v>
      </c>
      <c r="BJ290" s="3" t="s">
        <v>67</v>
      </c>
      <c r="BK290" s="211" t="n">
        <f aca="false">ROUND(I290*H290,2)</f>
        <v>0</v>
      </c>
      <c r="BL290" s="3" t="s">
        <v>182</v>
      </c>
      <c r="BM290" s="210" t="s">
        <v>354</v>
      </c>
    </row>
    <row r="291" s="212" customFormat="true" ht="11.25" hidden="false" customHeight="false" outlineLevel="0" collapsed="false">
      <c r="B291" s="213"/>
      <c r="D291" s="214" t="s">
        <v>184</v>
      </c>
      <c r="E291" s="215"/>
      <c r="F291" s="216" t="s">
        <v>355</v>
      </c>
      <c r="H291" s="217" t="n">
        <v>298.5</v>
      </c>
      <c r="I291" s="218"/>
      <c r="L291" s="213"/>
      <c r="M291" s="219"/>
      <c r="N291" s="220"/>
      <c r="O291" s="220"/>
      <c r="P291" s="220"/>
      <c r="Q291" s="220"/>
      <c r="R291" s="220"/>
      <c r="S291" s="220"/>
      <c r="T291" s="221"/>
      <c r="AT291" s="215" t="s">
        <v>184</v>
      </c>
      <c r="AU291" s="215" t="s">
        <v>67</v>
      </c>
      <c r="AV291" s="212" t="s">
        <v>67</v>
      </c>
      <c r="AW291" s="212" t="s">
        <v>24</v>
      </c>
      <c r="AX291" s="212" t="s">
        <v>61</v>
      </c>
      <c r="AY291" s="215" t="s">
        <v>174</v>
      </c>
    </row>
    <row r="292" s="28" customFormat="true" ht="16.5" hidden="false" customHeight="true" outlineLevel="0" collapsed="false">
      <c r="A292" s="23"/>
      <c r="B292" s="197"/>
      <c r="C292" s="198" t="s">
        <v>356</v>
      </c>
      <c r="D292" s="198" t="s">
        <v>178</v>
      </c>
      <c r="E292" s="199" t="s">
        <v>357</v>
      </c>
      <c r="F292" s="200" t="s">
        <v>358</v>
      </c>
      <c r="G292" s="201" t="s">
        <v>353</v>
      </c>
      <c r="H292" s="202" t="n">
        <v>133.5</v>
      </c>
      <c r="I292" s="203"/>
      <c r="J292" s="204"/>
      <c r="K292" s="205"/>
      <c r="L292" s="24"/>
      <c r="M292" s="206"/>
      <c r="N292" s="207"/>
      <c r="O292" s="61"/>
      <c r="P292" s="208"/>
      <c r="Q292" s="208"/>
      <c r="R292" s="208"/>
      <c r="S292" s="208"/>
      <c r="T292" s="209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R292" s="210" t="s">
        <v>182</v>
      </c>
      <c r="AT292" s="210" t="s">
        <v>178</v>
      </c>
      <c r="AU292" s="210" t="s">
        <v>67</v>
      </c>
      <c r="AY292" s="3" t="s">
        <v>174</v>
      </c>
      <c r="BE292" s="211" t="n">
        <f aca="false">IF(N292="základná",J292,0)</f>
        <v>0</v>
      </c>
      <c r="BF292" s="211" t="n">
        <f aca="false">IF(N292="znížená",J292,0)</f>
        <v>0</v>
      </c>
      <c r="BG292" s="211" t="n">
        <f aca="false">IF(N292="zákl. prenesená",J292,0)</f>
        <v>0</v>
      </c>
      <c r="BH292" s="211" t="n">
        <f aca="false">IF(N292="zníž. prenesená",J292,0)</f>
        <v>0</v>
      </c>
      <c r="BI292" s="211" t="n">
        <f aca="false">IF(N292="nulová",J292,0)</f>
        <v>0</v>
      </c>
      <c r="BJ292" s="3" t="s">
        <v>67</v>
      </c>
      <c r="BK292" s="211" t="n">
        <f aca="false">ROUND(I292*H292,2)</f>
        <v>0</v>
      </c>
      <c r="BL292" s="3" t="s">
        <v>182</v>
      </c>
      <c r="BM292" s="210" t="s">
        <v>359</v>
      </c>
    </row>
    <row r="293" s="212" customFormat="true" ht="11.25" hidden="false" customHeight="false" outlineLevel="0" collapsed="false">
      <c r="B293" s="213"/>
      <c r="D293" s="214" t="s">
        <v>184</v>
      </c>
      <c r="E293" s="215"/>
      <c r="F293" s="216" t="s">
        <v>360</v>
      </c>
      <c r="H293" s="217" t="n">
        <v>133.5</v>
      </c>
      <c r="I293" s="218"/>
      <c r="L293" s="213"/>
      <c r="M293" s="219"/>
      <c r="N293" s="220"/>
      <c r="O293" s="220"/>
      <c r="P293" s="220"/>
      <c r="Q293" s="220"/>
      <c r="R293" s="220"/>
      <c r="S293" s="220"/>
      <c r="T293" s="221"/>
      <c r="AT293" s="215" t="s">
        <v>184</v>
      </c>
      <c r="AU293" s="215" t="s">
        <v>67</v>
      </c>
      <c r="AV293" s="212" t="s">
        <v>67</v>
      </c>
      <c r="AW293" s="212" t="s">
        <v>24</v>
      </c>
      <c r="AX293" s="212" t="s">
        <v>61</v>
      </c>
      <c r="AY293" s="215" t="s">
        <v>174</v>
      </c>
    </row>
    <row r="294" s="28" customFormat="true" ht="16.5" hidden="false" customHeight="true" outlineLevel="0" collapsed="false">
      <c r="A294" s="23"/>
      <c r="B294" s="197"/>
      <c r="C294" s="198" t="s">
        <v>361</v>
      </c>
      <c r="D294" s="198" t="s">
        <v>178</v>
      </c>
      <c r="E294" s="199" t="s">
        <v>362</v>
      </c>
      <c r="F294" s="200" t="s">
        <v>363</v>
      </c>
      <c r="G294" s="201" t="s">
        <v>353</v>
      </c>
      <c r="H294" s="202" t="n">
        <v>729.9</v>
      </c>
      <c r="I294" s="203"/>
      <c r="J294" s="204"/>
      <c r="K294" s="205"/>
      <c r="L294" s="24"/>
      <c r="M294" s="206"/>
      <c r="N294" s="207"/>
      <c r="O294" s="61"/>
      <c r="P294" s="208"/>
      <c r="Q294" s="208"/>
      <c r="R294" s="208"/>
      <c r="S294" s="208"/>
      <c r="T294" s="209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R294" s="210" t="s">
        <v>182</v>
      </c>
      <c r="AT294" s="210" t="s">
        <v>178</v>
      </c>
      <c r="AU294" s="210" t="s">
        <v>67</v>
      </c>
      <c r="AY294" s="3" t="s">
        <v>174</v>
      </c>
      <c r="BE294" s="211" t="n">
        <f aca="false">IF(N294="základná",J294,0)</f>
        <v>0</v>
      </c>
      <c r="BF294" s="211" t="n">
        <f aca="false">IF(N294="znížená",J294,0)</f>
        <v>0</v>
      </c>
      <c r="BG294" s="211" t="n">
        <f aca="false">IF(N294="zákl. prenesená",J294,0)</f>
        <v>0</v>
      </c>
      <c r="BH294" s="211" t="n">
        <f aca="false">IF(N294="zníž. prenesená",J294,0)</f>
        <v>0</v>
      </c>
      <c r="BI294" s="211" t="n">
        <f aca="false">IF(N294="nulová",J294,0)</f>
        <v>0</v>
      </c>
      <c r="BJ294" s="3" t="s">
        <v>67</v>
      </c>
      <c r="BK294" s="211" t="n">
        <f aca="false">ROUND(I294*H294,2)</f>
        <v>0</v>
      </c>
      <c r="BL294" s="3" t="s">
        <v>182</v>
      </c>
      <c r="BM294" s="210" t="s">
        <v>364</v>
      </c>
    </row>
    <row r="295" s="212" customFormat="true" ht="11.25" hidden="false" customHeight="false" outlineLevel="0" collapsed="false">
      <c r="B295" s="213"/>
      <c r="D295" s="214" t="s">
        <v>184</v>
      </c>
      <c r="E295" s="215"/>
      <c r="F295" s="216" t="s">
        <v>365</v>
      </c>
      <c r="H295" s="217" t="n">
        <v>729.9</v>
      </c>
      <c r="I295" s="218"/>
      <c r="L295" s="213"/>
      <c r="M295" s="219"/>
      <c r="N295" s="220"/>
      <c r="O295" s="220"/>
      <c r="P295" s="220"/>
      <c r="Q295" s="220"/>
      <c r="R295" s="220"/>
      <c r="S295" s="220"/>
      <c r="T295" s="221"/>
      <c r="AT295" s="215" t="s">
        <v>184</v>
      </c>
      <c r="AU295" s="215" t="s">
        <v>67</v>
      </c>
      <c r="AV295" s="212" t="s">
        <v>67</v>
      </c>
      <c r="AW295" s="212" t="s">
        <v>24</v>
      </c>
      <c r="AX295" s="212" t="s">
        <v>61</v>
      </c>
      <c r="AY295" s="215" t="s">
        <v>174</v>
      </c>
    </row>
    <row r="296" s="28" customFormat="true" ht="16.5" hidden="false" customHeight="true" outlineLevel="0" collapsed="false">
      <c r="A296" s="23"/>
      <c r="B296" s="197"/>
      <c r="C296" s="198" t="s">
        <v>366</v>
      </c>
      <c r="D296" s="198" t="s">
        <v>178</v>
      </c>
      <c r="E296" s="199" t="s">
        <v>367</v>
      </c>
      <c r="F296" s="200" t="s">
        <v>368</v>
      </c>
      <c r="G296" s="201" t="s">
        <v>353</v>
      </c>
      <c r="H296" s="202" t="n">
        <v>78.8</v>
      </c>
      <c r="I296" s="203"/>
      <c r="J296" s="204"/>
      <c r="K296" s="205"/>
      <c r="L296" s="24"/>
      <c r="M296" s="206"/>
      <c r="N296" s="207"/>
      <c r="O296" s="61"/>
      <c r="P296" s="208"/>
      <c r="Q296" s="208"/>
      <c r="R296" s="208"/>
      <c r="S296" s="208"/>
      <c r="T296" s="209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R296" s="210" t="s">
        <v>182</v>
      </c>
      <c r="AT296" s="210" t="s">
        <v>178</v>
      </c>
      <c r="AU296" s="210" t="s">
        <v>67</v>
      </c>
      <c r="AY296" s="3" t="s">
        <v>174</v>
      </c>
      <c r="BE296" s="211" t="n">
        <f aca="false">IF(N296="základná",J296,0)</f>
        <v>0</v>
      </c>
      <c r="BF296" s="211" t="n">
        <f aca="false">IF(N296="znížená",J296,0)</f>
        <v>0</v>
      </c>
      <c r="BG296" s="211" t="n">
        <f aca="false">IF(N296="zákl. prenesená",J296,0)</f>
        <v>0</v>
      </c>
      <c r="BH296" s="211" t="n">
        <f aca="false">IF(N296="zníž. prenesená",J296,0)</f>
        <v>0</v>
      </c>
      <c r="BI296" s="211" t="n">
        <f aca="false">IF(N296="nulová",J296,0)</f>
        <v>0</v>
      </c>
      <c r="BJ296" s="3" t="s">
        <v>67</v>
      </c>
      <c r="BK296" s="211" t="n">
        <f aca="false">ROUND(I296*H296,2)</f>
        <v>0</v>
      </c>
      <c r="BL296" s="3" t="s">
        <v>182</v>
      </c>
      <c r="BM296" s="210" t="s">
        <v>369</v>
      </c>
    </row>
    <row r="297" s="212" customFormat="true" ht="11.25" hidden="false" customHeight="false" outlineLevel="0" collapsed="false">
      <c r="B297" s="213"/>
      <c r="D297" s="214" t="s">
        <v>184</v>
      </c>
      <c r="E297" s="215"/>
      <c r="F297" s="216" t="s">
        <v>370</v>
      </c>
      <c r="H297" s="217" t="n">
        <v>78.8</v>
      </c>
      <c r="I297" s="218"/>
      <c r="L297" s="213"/>
      <c r="M297" s="219"/>
      <c r="N297" s="220"/>
      <c r="O297" s="220"/>
      <c r="P297" s="220"/>
      <c r="Q297" s="220"/>
      <c r="R297" s="220"/>
      <c r="S297" s="220"/>
      <c r="T297" s="221"/>
      <c r="AT297" s="215" t="s">
        <v>184</v>
      </c>
      <c r="AU297" s="215" t="s">
        <v>67</v>
      </c>
      <c r="AV297" s="212" t="s">
        <v>67</v>
      </c>
      <c r="AW297" s="212" t="s">
        <v>24</v>
      </c>
      <c r="AX297" s="212" t="s">
        <v>61</v>
      </c>
      <c r="AY297" s="215" t="s">
        <v>174</v>
      </c>
    </row>
    <row r="298" s="28" customFormat="true" ht="16.5" hidden="false" customHeight="true" outlineLevel="0" collapsed="false">
      <c r="A298" s="23"/>
      <c r="B298" s="197"/>
      <c r="C298" s="198" t="s">
        <v>371</v>
      </c>
      <c r="D298" s="198" t="s">
        <v>178</v>
      </c>
      <c r="E298" s="199" t="s">
        <v>372</v>
      </c>
      <c r="F298" s="200" t="s">
        <v>373</v>
      </c>
      <c r="G298" s="201" t="s">
        <v>353</v>
      </c>
      <c r="H298" s="202" t="n">
        <v>749.2</v>
      </c>
      <c r="I298" s="203"/>
      <c r="J298" s="204"/>
      <c r="K298" s="205"/>
      <c r="L298" s="24"/>
      <c r="M298" s="206"/>
      <c r="N298" s="207"/>
      <c r="O298" s="61"/>
      <c r="P298" s="208"/>
      <c r="Q298" s="208"/>
      <c r="R298" s="208"/>
      <c r="S298" s="208"/>
      <c r="T298" s="209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R298" s="210" t="s">
        <v>182</v>
      </c>
      <c r="AT298" s="210" t="s">
        <v>178</v>
      </c>
      <c r="AU298" s="210" t="s">
        <v>67</v>
      </c>
      <c r="AY298" s="3" t="s">
        <v>174</v>
      </c>
      <c r="BE298" s="211" t="n">
        <f aca="false">IF(N298="základná",J298,0)</f>
        <v>0</v>
      </c>
      <c r="BF298" s="211" t="n">
        <f aca="false">IF(N298="znížená",J298,0)</f>
        <v>0</v>
      </c>
      <c r="BG298" s="211" t="n">
        <f aca="false">IF(N298="zákl. prenesená",J298,0)</f>
        <v>0</v>
      </c>
      <c r="BH298" s="211" t="n">
        <f aca="false">IF(N298="zníž. prenesená",J298,0)</f>
        <v>0</v>
      </c>
      <c r="BI298" s="211" t="n">
        <f aca="false">IF(N298="nulová",J298,0)</f>
        <v>0</v>
      </c>
      <c r="BJ298" s="3" t="s">
        <v>67</v>
      </c>
      <c r="BK298" s="211" t="n">
        <f aca="false">ROUND(I298*H298,2)</f>
        <v>0</v>
      </c>
      <c r="BL298" s="3" t="s">
        <v>182</v>
      </c>
      <c r="BM298" s="210" t="s">
        <v>374</v>
      </c>
    </row>
    <row r="299" s="212" customFormat="true" ht="11.25" hidden="false" customHeight="false" outlineLevel="0" collapsed="false">
      <c r="B299" s="213"/>
      <c r="D299" s="214" t="s">
        <v>184</v>
      </c>
      <c r="E299" s="215"/>
      <c r="F299" s="216" t="s">
        <v>375</v>
      </c>
      <c r="H299" s="217" t="n">
        <v>749.2</v>
      </c>
      <c r="I299" s="218"/>
      <c r="L299" s="213"/>
      <c r="M299" s="219"/>
      <c r="N299" s="220"/>
      <c r="O299" s="220"/>
      <c r="P299" s="220"/>
      <c r="Q299" s="220"/>
      <c r="R299" s="220"/>
      <c r="S299" s="220"/>
      <c r="T299" s="221"/>
      <c r="AT299" s="215" t="s">
        <v>184</v>
      </c>
      <c r="AU299" s="215" t="s">
        <v>67</v>
      </c>
      <c r="AV299" s="212" t="s">
        <v>67</v>
      </c>
      <c r="AW299" s="212" t="s">
        <v>24</v>
      </c>
      <c r="AX299" s="212" t="s">
        <v>61</v>
      </c>
      <c r="AY299" s="215" t="s">
        <v>174</v>
      </c>
    </row>
    <row r="300" s="28" customFormat="true" ht="16.5" hidden="false" customHeight="true" outlineLevel="0" collapsed="false">
      <c r="A300" s="23"/>
      <c r="B300" s="197"/>
      <c r="C300" s="198" t="s">
        <v>376</v>
      </c>
      <c r="D300" s="198" t="s">
        <v>178</v>
      </c>
      <c r="E300" s="199" t="s">
        <v>377</v>
      </c>
      <c r="F300" s="200" t="s">
        <v>378</v>
      </c>
      <c r="G300" s="201" t="s">
        <v>353</v>
      </c>
      <c r="H300" s="202" t="n">
        <v>189.1</v>
      </c>
      <c r="I300" s="203"/>
      <c r="J300" s="204"/>
      <c r="K300" s="205"/>
      <c r="L300" s="24"/>
      <c r="M300" s="206"/>
      <c r="N300" s="207"/>
      <c r="O300" s="61"/>
      <c r="P300" s="208"/>
      <c r="Q300" s="208"/>
      <c r="R300" s="208"/>
      <c r="S300" s="208"/>
      <c r="T300" s="209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R300" s="210" t="s">
        <v>182</v>
      </c>
      <c r="AT300" s="210" t="s">
        <v>178</v>
      </c>
      <c r="AU300" s="210" t="s">
        <v>67</v>
      </c>
      <c r="AY300" s="3" t="s">
        <v>174</v>
      </c>
      <c r="BE300" s="211" t="n">
        <f aca="false">IF(N300="základná",J300,0)</f>
        <v>0</v>
      </c>
      <c r="BF300" s="211" t="n">
        <f aca="false">IF(N300="znížená",J300,0)</f>
        <v>0</v>
      </c>
      <c r="BG300" s="211" t="n">
        <f aca="false">IF(N300="zákl. prenesená",J300,0)</f>
        <v>0</v>
      </c>
      <c r="BH300" s="211" t="n">
        <f aca="false">IF(N300="zníž. prenesená",J300,0)</f>
        <v>0</v>
      </c>
      <c r="BI300" s="211" t="n">
        <f aca="false">IF(N300="nulová",J300,0)</f>
        <v>0</v>
      </c>
      <c r="BJ300" s="3" t="s">
        <v>67</v>
      </c>
      <c r="BK300" s="211" t="n">
        <f aca="false">ROUND(I300*H300,2)</f>
        <v>0</v>
      </c>
      <c r="BL300" s="3" t="s">
        <v>182</v>
      </c>
      <c r="BM300" s="210" t="s">
        <v>379</v>
      </c>
    </row>
    <row r="301" s="212" customFormat="true" ht="11.25" hidden="false" customHeight="false" outlineLevel="0" collapsed="false">
      <c r="B301" s="213"/>
      <c r="D301" s="214" t="s">
        <v>184</v>
      </c>
      <c r="E301" s="215"/>
      <c r="F301" s="216" t="s">
        <v>380</v>
      </c>
      <c r="H301" s="217" t="n">
        <v>104.1</v>
      </c>
      <c r="I301" s="218"/>
      <c r="L301" s="213"/>
      <c r="M301" s="219"/>
      <c r="N301" s="220"/>
      <c r="O301" s="220"/>
      <c r="P301" s="220"/>
      <c r="Q301" s="220"/>
      <c r="R301" s="220"/>
      <c r="S301" s="220"/>
      <c r="T301" s="221"/>
      <c r="AT301" s="215" t="s">
        <v>184</v>
      </c>
      <c r="AU301" s="215" t="s">
        <v>67</v>
      </c>
      <c r="AV301" s="212" t="s">
        <v>67</v>
      </c>
      <c r="AW301" s="212" t="s">
        <v>24</v>
      </c>
      <c r="AX301" s="212" t="s">
        <v>54</v>
      </c>
      <c r="AY301" s="215" t="s">
        <v>174</v>
      </c>
    </row>
    <row r="302" s="212" customFormat="true" ht="11.25" hidden="false" customHeight="false" outlineLevel="0" collapsed="false">
      <c r="B302" s="213"/>
      <c r="D302" s="214" t="s">
        <v>184</v>
      </c>
      <c r="E302" s="215"/>
      <c r="F302" s="216" t="s">
        <v>381</v>
      </c>
      <c r="H302" s="217" t="n">
        <v>85</v>
      </c>
      <c r="I302" s="218"/>
      <c r="L302" s="213"/>
      <c r="M302" s="219"/>
      <c r="N302" s="220"/>
      <c r="O302" s="220"/>
      <c r="P302" s="220"/>
      <c r="Q302" s="220"/>
      <c r="R302" s="220"/>
      <c r="S302" s="220"/>
      <c r="T302" s="221"/>
      <c r="AT302" s="215" t="s">
        <v>184</v>
      </c>
      <c r="AU302" s="215" t="s">
        <v>67</v>
      </c>
      <c r="AV302" s="212" t="s">
        <v>67</v>
      </c>
      <c r="AW302" s="212" t="s">
        <v>24</v>
      </c>
      <c r="AX302" s="212" t="s">
        <v>54</v>
      </c>
      <c r="AY302" s="215" t="s">
        <v>174</v>
      </c>
    </row>
    <row r="303" s="230" customFormat="true" ht="11.25" hidden="false" customHeight="false" outlineLevel="0" collapsed="false">
      <c r="B303" s="231"/>
      <c r="D303" s="214" t="s">
        <v>184</v>
      </c>
      <c r="E303" s="232"/>
      <c r="F303" s="233" t="s">
        <v>187</v>
      </c>
      <c r="H303" s="234" t="n">
        <v>189.1</v>
      </c>
      <c r="I303" s="235"/>
      <c r="L303" s="231"/>
      <c r="M303" s="236"/>
      <c r="N303" s="237"/>
      <c r="O303" s="237"/>
      <c r="P303" s="237"/>
      <c r="Q303" s="237"/>
      <c r="R303" s="237"/>
      <c r="S303" s="237"/>
      <c r="T303" s="238"/>
      <c r="AT303" s="232" t="s">
        <v>184</v>
      </c>
      <c r="AU303" s="232" t="s">
        <v>67</v>
      </c>
      <c r="AV303" s="230" t="s">
        <v>182</v>
      </c>
      <c r="AW303" s="230" t="s">
        <v>24</v>
      </c>
      <c r="AX303" s="230" t="s">
        <v>61</v>
      </c>
      <c r="AY303" s="232" t="s">
        <v>174</v>
      </c>
    </row>
    <row r="304" s="28" customFormat="true" ht="16.5" hidden="false" customHeight="true" outlineLevel="0" collapsed="false">
      <c r="A304" s="23"/>
      <c r="B304" s="197"/>
      <c r="C304" s="198" t="s">
        <v>382</v>
      </c>
      <c r="D304" s="198" t="s">
        <v>178</v>
      </c>
      <c r="E304" s="199" t="s">
        <v>383</v>
      </c>
      <c r="F304" s="200" t="s">
        <v>384</v>
      </c>
      <c r="G304" s="201" t="s">
        <v>353</v>
      </c>
      <c r="H304" s="202" t="n">
        <v>450</v>
      </c>
      <c r="I304" s="203"/>
      <c r="J304" s="204"/>
      <c r="K304" s="205"/>
      <c r="L304" s="24"/>
      <c r="M304" s="206"/>
      <c r="N304" s="207"/>
      <c r="O304" s="61"/>
      <c r="P304" s="208"/>
      <c r="Q304" s="208"/>
      <c r="R304" s="208"/>
      <c r="S304" s="208"/>
      <c r="T304" s="209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R304" s="210" t="s">
        <v>182</v>
      </c>
      <c r="AT304" s="210" t="s">
        <v>178</v>
      </c>
      <c r="AU304" s="210" t="s">
        <v>67</v>
      </c>
      <c r="AY304" s="3" t="s">
        <v>174</v>
      </c>
      <c r="BE304" s="211" t="n">
        <f aca="false">IF(N304="základná",J304,0)</f>
        <v>0</v>
      </c>
      <c r="BF304" s="211" t="n">
        <f aca="false">IF(N304="znížená",J304,0)</f>
        <v>0</v>
      </c>
      <c r="BG304" s="211" t="n">
        <f aca="false">IF(N304="zákl. prenesená",J304,0)</f>
        <v>0</v>
      </c>
      <c r="BH304" s="211" t="n">
        <f aca="false">IF(N304="zníž. prenesená",J304,0)</f>
        <v>0</v>
      </c>
      <c r="BI304" s="211" t="n">
        <f aca="false">IF(N304="nulová",J304,0)</f>
        <v>0</v>
      </c>
      <c r="BJ304" s="3" t="s">
        <v>67</v>
      </c>
      <c r="BK304" s="211" t="n">
        <f aca="false">ROUND(I304*H304,2)</f>
        <v>0</v>
      </c>
      <c r="BL304" s="3" t="s">
        <v>182</v>
      </c>
      <c r="BM304" s="210" t="s">
        <v>385</v>
      </c>
    </row>
    <row r="305" s="212" customFormat="true" ht="11.25" hidden="false" customHeight="false" outlineLevel="0" collapsed="false">
      <c r="B305" s="213"/>
      <c r="D305" s="214" t="s">
        <v>184</v>
      </c>
      <c r="E305" s="215"/>
      <c r="F305" s="216" t="s">
        <v>386</v>
      </c>
      <c r="H305" s="217" t="n">
        <v>450</v>
      </c>
      <c r="I305" s="218"/>
      <c r="L305" s="213"/>
      <c r="M305" s="219"/>
      <c r="N305" s="220"/>
      <c r="O305" s="220"/>
      <c r="P305" s="220"/>
      <c r="Q305" s="220"/>
      <c r="R305" s="220"/>
      <c r="S305" s="220"/>
      <c r="T305" s="221"/>
      <c r="AT305" s="215" t="s">
        <v>184</v>
      </c>
      <c r="AU305" s="215" t="s">
        <v>67</v>
      </c>
      <c r="AV305" s="212" t="s">
        <v>67</v>
      </c>
      <c r="AW305" s="212" t="s">
        <v>24</v>
      </c>
      <c r="AX305" s="212" t="s">
        <v>61</v>
      </c>
      <c r="AY305" s="215" t="s">
        <v>174</v>
      </c>
    </row>
    <row r="306" s="28" customFormat="true" ht="24" hidden="false" customHeight="true" outlineLevel="0" collapsed="false">
      <c r="A306" s="23"/>
      <c r="B306" s="197"/>
      <c r="C306" s="198" t="s">
        <v>387</v>
      </c>
      <c r="D306" s="198" t="s">
        <v>178</v>
      </c>
      <c r="E306" s="199" t="s">
        <v>388</v>
      </c>
      <c r="F306" s="200" t="s">
        <v>389</v>
      </c>
      <c r="G306" s="201" t="s">
        <v>353</v>
      </c>
      <c r="H306" s="202" t="n">
        <v>18.7</v>
      </c>
      <c r="I306" s="203"/>
      <c r="J306" s="204"/>
      <c r="K306" s="205"/>
      <c r="L306" s="24"/>
      <c r="M306" s="206"/>
      <c r="N306" s="207"/>
      <c r="O306" s="61"/>
      <c r="P306" s="208"/>
      <c r="Q306" s="208"/>
      <c r="R306" s="208"/>
      <c r="S306" s="208"/>
      <c r="T306" s="209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R306" s="210" t="s">
        <v>182</v>
      </c>
      <c r="AT306" s="210" t="s">
        <v>178</v>
      </c>
      <c r="AU306" s="210" t="s">
        <v>67</v>
      </c>
      <c r="AY306" s="3" t="s">
        <v>174</v>
      </c>
      <c r="BE306" s="211" t="n">
        <f aca="false">IF(N306="základná",J306,0)</f>
        <v>0</v>
      </c>
      <c r="BF306" s="211" t="n">
        <f aca="false">IF(N306="znížená",J306,0)</f>
        <v>0</v>
      </c>
      <c r="BG306" s="211" t="n">
        <f aca="false">IF(N306="zákl. prenesená",J306,0)</f>
        <v>0</v>
      </c>
      <c r="BH306" s="211" t="n">
        <f aca="false">IF(N306="zníž. prenesená",J306,0)</f>
        <v>0</v>
      </c>
      <c r="BI306" s="211" t="n">
        <f aca="false">IF(N306="nulová",J306,0)</f>
        <v>0</v>
      </c>
      <c r="BJ306" s="3" t="s">
        <v>67</v>
      </c>
      <c r="BK306" s="211" t="n">
        <f aca="false">ROUND(I306*H306,2)</f>
        <v>0</v>
      </c>
      <c r="BL306" s="3" t="s">
        <v>182</v>
      </c>
      <c r="BM306" s="210" t="s">
        <v>390</v>
      </c>
    </row>
    <row r="307" s="212" customFormat="true" ht="11.25" hidden="false" customHeight="false" outlineLevel="0" collapsed="false">
      <c r="B307" s="213"/>
      <c r="D307" s="214" t="s">
        <v>184</v>
      </c>
      <c r="E307" s="215"/>
      <c r="F307" s="216" t="s">
        <v>391</v>
      </c>
      <c r="H307" s="217" t="n">
        <v>18.7</v>
      </c>
      <c r="I307" s="218"/>
      <c r="L307" s="213"/>
      <c r="M307" s="219"/>
      <c r="N307" s="220"/>
      <c r="O307" s="220"/>
      <c r="P307" s="220"/>
      <c r="Q307" s="220"/>
      <c r="R307" s="220"/>
      <c r="S307" s="220"/>
      <c r="T307" s="221"/>
      <c r="AT307" s="215" t="s">
        <v>184</v>
      </c>
      <c r="AU307" s="215" t="s">
        <v>67</v>
      </c>
      <c r="AV307" s="212" t="s">
        <v>67</v>
      </c>
      <c r="AW307" s="212" t="s">
        <v>24</v>
      </c>
      <c r="AX307" s="212" t="s">
        <v>61</v>
      </c>
      <c r="AY307" s="215" t="s">
        <v>174</v>
      </c>
    </row>
    <row r="308" s="28" customFormat="true" ht="24" hidden="false" customHeight="true" outlineLevel="0" collapsed="false">
      <c r="A308" s="23"/>
      <c r="B308" s="197"/>
      <c r="C308" s="198" t="s">
        <v>392</v>
      </c>
      <c r="D308" s="198" t="s">
        <v>178</v>
      </c>
      <c r="E308" s="199" t="s">
        <v>393</v>
      </c>
      <c r="F308" s="200" t="s">
        <v>394</v>
      </c>
      <c r="G308" s="201" t="s">
        <v>395</v>
      </c>
      <c r="H308" s="202" t="n">
        <v>0.899</v>
      </c>
      <c r="I308" s="203"/>
      <c r="J308" s="204"/>
      <c r="K308" s="205"/>
      <c r="L308" s="24"/>
      <c r="M308" s="206"/>
      <c r="N308" s="207"/>
      <c r="O308" s="61"/>
      <c r="P308" s="208"/>
      <c r="Q308" s="208"/>
      <c r="R308" s="208"/>
      <c r="S308" s="208"/>
      <c r="T308" s="209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R308" s="210" t="s">
        <v>182</v>
      </c>
      <c r="AT308" s="210" t="s">
        <v>178</v>
      </c>
      <c r="AU308" s="210" t="s">
        <v>67</v>
      </c>
      <c r="AY308" s="3" t="s">
        <v>174</v>
      </c>
      <c r="BE308" s="211" t="n">
        <f aca="false">IF(N308="základná",J308,0)</f>
        <v>0</v>
      </c>
      <c r="BF308" s="211" t="n">
        <f aca="false">IF(N308="znížená",J308,0)</f>
        <v>0</v>
      </c>
      <c r="BG308" s="211" t="n">
        <f aca="false">IF(N308="zákl. prenesená",J308,0)</f>
        <v>0</v>
      </c>
      <c r="BH308" s="211" t="n">
        <f aca="false">IF(N308="zníž. prenesená",J308,0)</f>
        <v>0</v>
      </c>
      <c r="BI308" s="211" t="n">
        <f aca="false">IF(N308="nulová",J308,0)</f>
        <v>0</v>
      </c>
      <c r="BJ308" s="3" t="s">
        <v>67</v>
      </c>
      <c r="BK308" s="211" t="n">
        <f aca="false">ROUND(I308*H308,2)</f>
        <v>0</v>
      </c>
      <c r="BL308" s="3" t="s">
        <v>182</v>
      </c>
      <c r="BM308" s="210" t="s">
        <v>396</v>
      </c>
    </row>
    <row r="309" s="28" customFormat="true" ht="24" hidden="false" customHeight="true" outlineLevel="0" collapsed="false">
      <c r="A309" s="23"/>
      <c r="B309" s="197"/>
      <c r="C309" s="198" t="s">
        <v>397</v>
      </c>
      <c r="D309" s="198" t="s">
        <v>178</v>
      </c>
      <c r="E309" s="199" t="s">
        <v>398</v>
      </c>
      <c r="F309" s="200" t="s">
        <v>399</v>
      </c>
      <c r="G309" s="201" t="s">
        <v>395</v>
      </c>
      <c r="H309" s="202" t="n">
        <v>2.697</v>
      </c>
      <c r="I309" s="203"/>
      <c r="J309" s="204"/>
      <c r="K309" s="205"/>
      <c r="L309" s="24"/>
      <c r="M309" s="206"/>
      <c r="N309" s="207"/>
      <c r="O309" s="61"/>
      <c r="P309" s="208"/>
      <c r="Q309" s="208"/>
      <c r="R309" s="208"/>
      <c r="S309" s="208"/>
      <c r="T309" s="209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R309" s="210" t="s">
        <v>182</v>
      </c>
      <c r="AT309" s="210" t="s">
        <v>178</v>
      </c>
      <c r="AU309" s="210" t="s">
        <v>67</v>
      </c>
      <c r="AY309" s="3" t="s">
        <v>174</v>
      </c>
      <c r="BE309" s="211" t="n">
        <f aca="false">IF(N309="základná",J309,0)</f>
        <v>0</v>
      </c>
      <c r="BF309" s="211" t="n">
        <f aca="false">IF(N309="znížená",J309,0)</f>
        <v>0</v>
      </c>
      <c r="BG309" s="211" t="n">
        <f aca="false">IF(N309="zákl. prenesená",J309,0)</f>
        <v>0</v>
      </c>
      <c r="BH309" s="211" t="n">
        <f aca="false">IF(N309="zníž. prenesená",J309,0)</f>
        <v>0</v>
      </c>
      <c r="BI309" s="211" t="n">
        <f aca="false">IF(N309="nulová",J309,0)</f>
        <v>0</v>
      </c>
      <c r="BJ309" s="3" t="s">
        <v>67</v>
      </c>
      <c r="BK309" s="211" t="n">
        <f aca="false">ROUND(I309*H309,2)</f>
        <v>0</v>
      </c>
      <c r="BL309" s="3" t="s">
        <v>182</v>
      </c>
      <c r="BM309" s="210" t="s">
        <v>400</v>
      </c>
    </row>
    <row r="310" s="212" customFormat="true" ht="11.25" hidden="false" customHeight="false" outlineLevel="0" collapsed="false">
      <c r="B310" s="213"/>
      <c r="D310" s="214" t="s">
        <v>184</v>
      </c>
      <c r="F310" s="216" t="s">
        <v>401</v>
      </c>
      <c r="H310" s="217" t="n">
        <v>2.697</v>
      </c>
      <c r="I310" s="218"/>
      <c r="L310" s="213"/>
      <c r="M310" s="219"/>
      <c r="N310" s="220"/>
      <c r="O310" s="220"/>
      <c r="P310" s="220"/>
      <c r="Q310" s="220"/>
      <c r="R310" s="220"/>
      <c r="S310" s="220"/>
      <c r="T310" s="221"/>
      <c r="AT310" s="215" t="s">
        <v>184</v>
      </c>
      <c r="AU310" s="215" t="s">
        <v>67</v>
      </c>
      <c r="AV310" s="212" t="s">
        <v>67</v>
      </c>
      <c r="AW310" s="212" t="s">
        <v>1</v>
      </c>
      <c r="AX310" s="212" t="s">
        <v>61</v>
      </c>
      <c r="AY310" s="215" t="s">
        <v>174</v>
      </c>
    </row>
    <row r="311" s="28" customFormat="true" ht="16.5" hidden="false" customHeight="true" outlineLevel="0" collapsed="false">
      <c r="A311" s="23"/>
      <c r="B311" s="197"/>
      <c r="C311" s="198" t="s">
        <v>402</v>
      </c>
      <c r="D311" s="198" t="s">
        <v>178</v>
      </c>
      <c r="E311" s="199" t="s">
        <v>403</v>
      </c>
      <c r="F311" s="200" t="s">
        <v>404</v>
      </c>
      <c r="G311" s="201" t="s">
        <v>395</v>
      </c>
      <c r="H311" s="202" t="n">
        <v>0.899</v>
      </c>
      <c r="I311" s="203"/>
      <c r="J311" s="204"/>
      <c r="K311" s="205"/>
      <c r="L311" s="24"/>
      <c r="M311" s="206"/>
      <c r="N311" s="207"/>
      <c r="O311" s="61"/>
      <c r="P311" s="208"/>
      <c r="Q311" s="208"/>
      <c r="R311" s="208"/>
      <c r="S311" s="208"/>
      <c r="T311" s="209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R311" s="210" t="s">
        <v>182</v>
      </c>
      <c r="AT311" s="210" t="s">
        <v>178</v>
      </c>
      <c r="AU311" s="210" t="s">
        <v>67</v>
      </c>
      <c r="AY311" s="3" t="s">
        <v>174</v>
      </c>
      <c r="BE311" s="211" t="n">
        <f aca="false">IF(N311="základná",J311,0)</f>
        <v>0</v>
      </c>
      <c r="BF311" s="211" t="n">
        <f aca="false">IF(N311="znížená",J311,0)</f>
        <v>0</v>
      </c>
      <c r="BG311" s="211" t="n">
        <f aca="false">IF(N311="zákl. prenesená",J311,0)</f>
        <v>0</v>
      </c>
      <c r="BH311" s="211" t="n">
        <f aca="false">IF(N311="zníž. prenesená",J311,0)</f>
        <v>0</v>
      </c>
      <c r="BI311" s="211" t="n">
        <f aca="false">IF(N311="nulová",J311,0)</f>
        <v>0</v>
      </c>
      <c r="BJ311" s="3" t="s">
        <v>67</v>
      </c>
      <c r="BK311" s="211" t="n">
        <f aca="false">ROUND(I311*H311,2)</f>
        <v>0</v>
      </c>
      <c r="BL311" s="3" t="s">
        <v>182</v>
      </c>
      <c r="BM311" s="210" t="s">
        <v>405</v>
      </c>
    </row>
    <row r="312" s="28" customFormat="true" ht="24" hidden="false" customHeight="true" outlineLevel="0" collapsed="false">
      <c r="A312" s="23"/>
      <c r="B312" s="197"/>
      <c r="C312" s="198" t="s">
        <v>406</v>
      </c>
      <c r="D312" s="198" t="s">
        <v>178</v>
      </c>
      <c r="E312" s="199" t="s">
        <v>407</v>
      </c>
      <c r="F312" s="200" t="s">
        <v>408</v>
      </c>
      <c r="G312" s="201" t="s">
        <v>395</v>
      </c>
      <c r="H312" s="202" t="n">
        <v>12.586</v>
      </c>
      <c r="I312" s="203"/>
      <c r="J312" s="204"/>
      <c r="K312" s="205"/>
      <c r="L312" s="24"/>
      <c r="M312" s="206"/>
      <c r="N312" s="207"/>
      <c r="O312" s="61"/>
      <c r="P312" s="208"/>
      <c r="Q312" s="208"/>
      <c r="R312" s="208"/>
      <c r="S312" s="208"/>
      <c r="T312" s="209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R312" s="210" t="s">
        <v>182</v>
      </c>
      <c r="AT312" s="210" t="s">
        <v>178</v>
      </c>
      <c r="AU312" s="210" t="s">
        <v>67</v>
      </c>
      <c r="AY312" s="3" t="s">
        <v>174</v>
      </c>
      <c r="BE312" s="211" t="n">
        <f aca="false">IF(N312="základná",J312,0)</f>
        <v>0</v>
      </c>
      <c r="BF312" s="211" t="n">
        <f aca="false">IF(N312="znížená",J312,0)</f>
        <v>0</v>
      </c>
      <c r="BG312" s="211" t="n">
        <f aca="false">IF(N312="zákl. prenesená",J312,0)</f>
        <v>0</v>
      </c>
      <c r="BH312" s="211" t="n">
        <f aca="false">IF(N312="zníž. prenesená",J312,0)</f>
        <v>0</v>
      </c>
      <c r="BI312" s="211" t="n">
        <f aca="false">IF(N312="nulová",J312,0)</f>
        <v>0</v>
      </c>
      <c r="BJ312" s="3" t="s">
        <v>67</v>
      </c>
      <c r="BK312" s="211" t="n">
        <f aca="false">ROUND(I312*H312,2)</f>
        <v>0</v>
      </c>
      <c r="BL312" s="3" t="s">
        <v>182</v>
      </c>
      <c r="BM312" s="210" t="s">
        <v>409</v>
      </c>
    </row>
    <row r="313" s="212" customFormat="true" ht="11.25" hidden="false" customHeight="false" outlineLevel="0" collapsed="false">
      <c r="B313" s="213"/>
      <c r="D313" s="214" t="s">
        <v>184</v>
      </c>
      <c r="F313" s="216" t="s">
        <v>410</v>
      </c>
      <c r="H313" s="217" t="n">
        <v>12.586</v>
      </c>
      <c r="I313" s="218"/>
      <c r="L313" s="213"/>
      <c r="M313" s="219"/>
      <c r="N313" s="220"/>
      <c r="O313" s="220"/>
      <c r="P313" s="220"/>
      <c r="Q313" s="220"/>
      <c r="R313" s="220"/>
      <c r="S313" s="220"/>
      <c r="T313" s="221"/>
      <c r="AT313" s="215" t="s">
        <v>184</v>
      </c>
      <c r="AU313" s="215" t="s">
        <v>67</v>
      </c>
      <c r="AV313" s="212" t="s">
        <v>67</v>
      </c>
      <c r="AW313" s="212" t="s">
        <v>1</v>
      </c>
      <c r="AX313" s="212" t="s">
        <v>61</v>
      </c>
      <c r="AY313" s="215" t="s">
        <v>174</v>
      </c>
    </row>
    <row r="314" s="28" customFormat="true" ht="24" hidden="false" customHeight="true" outlineLevel="0" collapsed="false">
      <c r="A314" s="23"/>
      <c r="B314" s="197"/>
      <c r="C314" s="198" t="s">
        <v>411</v>
      </c>
      <c r="D314" s="198" t="s">
        <v>178</v>
      </c>
      <c r="E314" s="199" t="s">
        <v>412</v>
      </c>
      <c r="F314" s="200" t="s">
        <v>413</v>
      </c>
      <c r="G314" s="201" t="s">
        <v>395</v>
      </c>
      <c r="H314" s="202" t="n">
        <v>0.899</v>
      </c>
      <c r="I314" s="203"/>
      <c r="J314" s="204"/>
      <c r="K314" s="205"/>
      <c r="L314" s="24"/>
      <c r="M314" s="206"/>
      <c r="N314" s="207"/>
      <c r="O314" s="61"/>
      <c r="P314" s="208"/>
      <c r="Q314" s="208"/>
      <c r="R314" s="208"/>
      <c r="S314" s="208"/>
      <c r="T314" s="209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R314" s="210" t="s">
        <v>182</v>
      </c>
      <c r="AT314" s="210" t="s">
        <v>178</v>
      </c>
      <c r="AU314" s="210" t="s">
        <v>67</v>
      </c>
      <c r="AY314" s="3" t="s">
        <v>174</v>
      </c>
      <c r="BE314" s="211" t="n">
        <f aca="false">IF(N314="základná",J314,0)</f>
        <v>0</v>
      </c>
      <c r="BF314" s="211" t="n">
        <f aca="false">IF(N314="znížená",J314,0)</f>
        <v>0</v>
      </c>
      <c r="BG314" s="211" t="n">
        <f aca="false">IF(N314="zákl. prenesená",J314,0)</f>
        <v>0</v>
      </c>
      <c r="BH314" s="211" t="n">
        <f aca="false">IF(N314="zníž. prenesená",J314,0)</f>
        <v>0</v>
      </c>
      <c r="BI314" s="211" t="n">
        <f aca="false">IF(N314="nulová",J314,0)</f>
        <v>0</v>
      </c>
      <c r="BJ314" s="3" t="s">
        <v>67</v>
      </c>
      <c r="BK314" s="211" t="n">
        <f aca="false">ROUND(I314*H314,2)</f>
        <v>0</v>
      </c>
      <c r="BL314" s="3" t="s">
        <v>182</v>
      </c>
      <c r="BM314" s="210" t="s">
        <v>414</v>
      </c>
    </row>
    <row r="315" s="28" customFormat="true" ht="24" hidden="false" customHeight="true" outlineLevel="0" collapsed="false">
      <c r="A315" s="23"/>
      <c r="B315" s="197"/>
      <c r="C315" s="198" t="s">
        <v>415</v>
      </c>
      <c r="D315" s="198" t="s">
        <v>178</v>
      </c>
      <c r="E315" s="199" t="s">
        <v>416</v>
      </c>
      <c r="F315" s="200" t="s">
        <v>417</v>
      </c>
      <c r="G315" s="201" t="s">
        <v>395</v>
      </c>
      <c r="H315" s="202" t="n">
        <v>7.192</v>
      </c>
      <c r="I315" s="203"/>
      <c r="J315" s="204"/>
      <c r="K315" s="205"/>
      <c r="L315" s="24"/>
      <c r="M315" s="206"/>
      <c r="N315" s="207"/>
      <c r="O315" s="61"/>
      <c r="P315" s="208"/>
      <c r="Q315" s="208"/>
      <c r="R315" s="208"/>
      <c r="S315" s="208"/>
      <c r="T315" s="209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R315" s="210" t="s">
        <v>182</v>
      </c>
      <c r="AT315" s="210" t="s">
        <v>178</v>
      </c>
      <c r="AU315" s="210" t="s">
        <v>67</v>
      </c>
      <c r="AY315" s="3" t="s">
        <v>174</v>
      </c>
      <c r="BE315" s="211" t="n">
        <f aca="false">IF(N315="základná",J315,0)</f>
        <v>0</v>
      </c>
      <c r="BF315" s="211" t="n">
        <f aca="false">IF(N315="znížená",J315,0)</f>
        <v>0</v>
      </c>
      <c r="BG315" s="211" t="n">
        <f aca="false">IF(N315="zákl. prenesená",J315,0)</f>
        <v>0</v>
      </c>
      <c r="BH315" s="211" t="n">
        <f aca="false">IF(N315="zníž. prenesená",J315,0)</f>
        <v>0</v>
      </c>
      <c r="BI315" s="211" t="n">
        <f aca="false">IF(N315="nulová",J315,0)</f>
        <v>0</v>
      </c>
      <c r="BJ315" s="3" t="s">
        <v>67</v>
      </c>
      <c r="BK315" s="211" t="n">
        <f aca="false">ROUND(I315*H315,2)</f>
        <v>0</v>
      </c>
      <c r="BL315" s="3" t="s">
        <v>182</v>
      </c>
      <c r="BM315" s="210" t="s">
        <v>418</v>
      </c>
    </row>
    <row r="316" s="212" customFormat="true" ht="11.25" hidden="false" customHeight="false" outlineLevel="0" collapsed="false">
      <c r="B316" s="213"/>
      <c r="D316" s="214" t="s">
        <v>184</v>
      </c>
      <c r="F316" s="216" t="s">
        <v>419</v>
      </c>
      <c r="H316" s="217" t="n">
        <v>7.192</v>
      </c>
      <c r="I316" s="218"/>
      <c r="L316" s="213"/>
      <c r="M316" s="219"/>
      <c r="N316" s="220"/>
      <c r="O316" s="220"/>
      <c r="P316" s="220"/>
      <c r="Q316" s="220"/>
      <c r="R316" s="220"/>
      <c r="S316" s="220"/>
      <c r="T316" s="221"/>
      <c r="AT316" s="215" t="s">
        <v>184</v>
      </c>
      <c r="AU316" s="215" t="s">
        <v>67</v>
      </c>
      <c r="AV316" s="212" t="s">
        <v>67</v>
      </c>
      <c r="AW316" s="212" t="s">
        <v>1</v>
      </c>
      <c r="AX316" s="212" t="s">
        <v>61</v>
      </c>
      <c r="AY316" s="215" t="s">
        <v>174</v>
      </c>
    </row>
    <row r="317" s="28" customFormat="true" ht="24" hidden="false" customHeight="true" outlineLevel="0" collapsed="false">
      <c r="A317" s="23"/>
      <c r="B317" s="197"/>
      <c r="C317" s="198" t="s">
        <v>420</v>
      </c>
      <c r="D317" s="198" t="s">
        <v>178</v>
      </c>
      <c r="E317" s="199" t="s">
        <v>421</v>
      </c>
      <c r="F317" s="200" t="s">
        <v>422</v>
      </c>
      <c r="G317" s="201" t="s">
        <v>395</v>
      </c>
      <c r="H317" s="202" t="n">
        <v>0.899</v>
      </c>
      <c r="I317" s="203"/>
      <c r="J317" s="204"/>
      <c r="K317" s="205"/>
      <c r="L317" s="24"/>
      <c r="M317" s="206"/>
      <c r="N317" s="207"/>
      <c r="O317" s="61"/>
      <c r="P317" s="208"/>
      <c r="Q317" s="208"/>
      <c r="R317" s="208"/>
      <c r="S317" s="208"/>
      <c r="T317" s="209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R317" s="210" t="s">
        <v>182</v>
      </c>
      <c r="AT317" s="210" t="s">
        <v>178</v>
      </c>
      <c r="AU317" s="210" t="s">
        <v>67</v>
      </c>
      <c r="AY317" s="3" t="s">
        <v>174</v>
      </c>
      <c r="BE317" s="211" t="n">
        <f aca="false">IF(N317="základná",J317,0)</f>
        <v>0</v>
      </c>
      <c r="BF317" s="211" t="n">
        <f aca="false">IF(N317="znížená",J317,0)</f>
        <v>0</v>
      </c>
      <c r="BG317" s="211" t="n">
        <f aca="false">IF(N317="zákl. prenesená",J317,0)</f>
        <v>0</v>
      </c>
      <c r="BH317" s="211" t="n">
        <f aca="false">IF(N317="zníž. prenesená",J317,0)</f>
        <v>0</v>
      </c>
      <c r="BI317" s="211" t="n">
        <f aca="false">IF(N317="nulová",J317,0)</f>
        <v>0</v>
      </c>
      <c r="BJ317" s="3" t="s">
        <v>67</v>
      </c>
      <c r="BK317" s="211" t="n">
        <f aca="false">ROUND(I317*H317,2)</f>
        <v>0</v>
      </c>
      <c r="BL317" s="3" t="s">
        <v>182</v>
      </c>
      <c r="BM317" s="210" t="s">
        <v>423</v>
      </c>
    </row>
    <row r="318" s="183" customFormat="true" ht="25.9" hidden="false" customHeight="true" outlineLevel="0" collapsed="false">
      <c r="B318" s="184"/>
      <c r="D318" s="185" t="s">
        <v>53</v>
      </c>
      <c r="E318" s="186" t="s">
        <v>424</v>
      </c>
      <c r="F318" s="249" t="s">
        <v>425</v>
      </c>
      <c r="I318" s="187"/>
      <c r="J318" s="188"/>
      <c r="L318" s="184"/>
      <c r="M318" s="189"/>
      <c r="N318" s="190"/>
      <c r="O318" s="190"/>
      <c r="P318" s="191"/>
      <c r="Q318" s="190"/>
      <c r="R318" s="191"/>
      <c r="S318" s="190"/>
      <c r="T318" s="192"/>
      <c r="AR318" s="185" t="s">
        <v>67</v>
      </c>
      <c r="AT318" s="193" t="s">
        <v>53</v>
      </c>
      <c r="AU318" s="193" t="s">
        <v>54</v>
      </c>
      <c r="AY318" s="185" t="s">
        <v>174</v>
      </c>
      <c r="BK318" s="194" t="n">
        <f aca="false">BK319+BK346+BK373+BK383+BK389</f>
        <v>0</v>
      </c>
    </row>
    <row r="319" customFormat="false" ht="22.9" hidden="false" customHeight="true" outlineLevel="0" collapsed="false">
      <c r="A319" s="183"/>
      <c r="B319" s="184"/>
      <c r="C319" s="183"/>
      <c r="D319" s="185" t="s">
        <v>53</v>
      </c>
      <c r="E319" s="195" t="s">
        <v>426</v>
      </c>
      <c r="F319" s="248" t="s">
        <v>427</v>
      </c>
      <c r="G319" s="183"/>
      <c r="H319" s="183"/>
      <c r="I319" s="187"/>
      <c r="J319" s="196"/>
      <c r="K319" s="183"/>
      <c r="L319" s="184"/>
      <c r="M319" s="189"/>
      <c r="N319" s="190"/>
      <c r="O319" s="190"/>
      <c r="P319" s="191"/>
      <c r="Q319" s="190"/>
      <c r="R319" s="191"/>
      <c r="S319" s="190"/>
      <c r="T319" s="192"/>
      <c r="U319" s="183"/>
      <c r="V319" s="183"/>
      <c r="W319" s="183"/>
      <c r="X319" s="183"/>
      <c r="Y319" s="183"/>
      <c r="Z319" s="183"/>
      <c r="AA319" s="183"/>
      <c r="AB319" s="183"/>
      <c r="AC319" s="183"/>
      <c r="AD319" s="183"/>
      <c r="AE319" s="183"/>
      <c r="AR319" s="185" t="s">
        <v>67</v>
      </c>
      <c r="AT319" s="193" t="s">
        <v>53</v>
      </c>
      <c r="AU319" s="193" t="s">
        <v>61</v>
      </c>
      <c r="AY319" s="185" t="s">
        <v>174</v>
      </c>
      <c r="BK319" s="194" t="n">
        <f aca="false">SUM(BK320:BK345)</f>
        <v>0</v>
      </c>
    </row>
    <row r="320" s="28" customFormat="true" ht="24" hidden="false" customHeight="true" outlineLevel="0" collapsed="false">
      <c r="A320" s="23"/>
      <c r="B320" s="197"/>
      <c r="C320" s="198" t="s">
        <v>428</v>
      </c>
      <c r="D320" s="198" t="s">
        <v>178</v>
      </c>
      <c r="E320" s="199" t="s">
        <v>429</v>
      </c>
      <c r="F320" s="200" t="s">
        <v>430</v>
      </c>
      <c r="G320" s="201" t="s">
        <v>181</v>
      </c>
      <c r="H320" s="202" t="n">
        <v>174.611</v>
      </c>
      <c r="I320" s="203"/>
      <c r="J320" s="204"/>
      <c r="K320" s="205"/>
      <c r="L320" s="24"/>
      <c r="M320" s="206"/>
      <c r="N320" s="207"/>
      <c r="O320" s="61"/>
      <c r="P320" s="208"/>
      <c r="Q320" s="208"/>
      <c r="R320" s="208"/>
      <c r="S320" s="208"/>
      <c r="T320" s="209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R320" s="210" t="s">
        <v>431</v>
      </c>
      <c r="AT320" s="210" t="s">
        <v>178</v>
      </c>
      <c r="AU320" s="210" t="s">
        <v>67</v>
      </c>
      <c r="AY320" s="3" t="s">
        <v>174</v>
      </c>
      <c r="BE320" s="211" t="n">
        <f aca="false">IF(N320="základná",J320,0)</f>
        <v>0</v>
      </c>
      <c r="BF320" s="211" t="n">
        <f aca="false">IF(N320="znížená",J320,0)</f>
        <v>0</v>
      </c>
      <c r="BG320" s="211" t="n">
        <f aca="false">IF(N320="zákl. prenesená",J320,0)</f>
        <v>0</v>
      </c>
      <c r="BH320" s="211" t="n">
        <f aca="false">IF(N320="zníž. prenesená",J320,0)</f>
        <v>0</v>
      </c>
      <c r="BI320" s="211" t="n">
        <f aca="false">IF(N320="nulová",J320,0)</f>
        <v>0</v>
      </c>
      <c r="BJ320" s="3" t="s">
        <v>67</v>
      </c>
      <c r="BK320" s="211" t="n">
        <f aca="false">ROUND(I320*H320,2)</f>
        <v>0</v>
      </c>
      <c r="BL320" s="3" t="s">
        <v>431</v>
      </c>
      <c r="BM320" s="210" t="s">
        <v>432</v>
      </c>
    </row>
    <row r="321" s="222" customFormat="true" ht="11.25" hidden="false" customHeight="false" outlineLevel="0" collapsed="false">
      <c r="B321" s="223"/>
      <c r="D321" s="214" t="s">
        <v>184</v>
      </c>
      <c r="E321" s="224"/>
      <c r="F321" s="225" t="s">
        <v>433</v>
      </c>
      <c r="H321" s="224"/>
      <c r="I321" s="226"/>
      <c r="L321" s="223"/>
      <c r="M321" s="227"/>
      <c r="N321" s="228"/>
      <c r="O321" s="228"/>
      <c r="P321" s="228"/>
      <c r="Q321" s="228"/>
      <c r="R321" s="228"/>
      <c r="S321" s="228"/>
      <c r="T321" s="229"/>
      <c r="AT321" s="224" t="s">
        <v>184</v>
      </c>
      <c r="AU321" s="224" t="s">
        <v>67</v>
      </c>
      <c r="AV321" s="222" t="s">
        <v>61</v>
      </c>
      <c r="AW321" s="222" t="s">
        <v>24</v>
      </c>
      <c r="AX321" s="222" t="s">
        <v>54</v>
      </c>
      <c r="AY321" s="224" t="s">
        <v>174</v>
      </c>
    </row>
    <row r="322" s="212" customFormat="true" ht="11.25" hidden="false" customHeight="false" outlineLevel="0" collapsed="false">
      <c r="B322" s="213"/>
      <c r="D322" s="214" t="s">
        <v>184</v>
      </c>
      <c r="E322" s="215"/>
      <c r="F322" s="216" t="s">
        <v>140</v>
      </c>
      <c r="H322" s="217" t="n">
        <v>155.476</v>
      </c>
      <c r="I322" s="218"/>
      <c r="L322" s="213"/>
      <c r="M322" s="219"/>
      <c r="N322" s="220"/>
      <c r="O322" s="220"/>
      <c r="P322" s="220"/>
      <c r="Q322" s="220"/>
      <c r="R322" s="220"/>
      <c r="S322" s="220"/>
      <c r="T322" s="221"/>
      <c r="AT322" s="215" t="s">
        <v>184</v>
      </c>
      <c r="AU322" s="215" t="s">
        <v>67</v>
      </c>
      <c r="AV322" s="212" t="s">
        <v>67</v>
      </c>
      <c r="AW322" s="212" t="s">
        <v>24</v>
      </c>
      <c r="AX322" s="212" t="s">
        <v>54</v>
      </c>
      <c r="AY322" s="215" t="s">
        <v>174</v>
      </c>
    </row>
    <row r="323" s="212" customFormat="true" ht="11.25" hidden="false" customHeight="false" outlineLevel="0" collapsed="false">
      <c r="B323" s="213"/>
      <c r="D323" s="214" t="s">
        <v>184</v>
      </c>
      <c r="E323" s="215"/>
      <c r="F323" s="216" t="s">
        <v>148</v>
      </c>
      <c r="H323" s="217" t="n">
        <v>19.135</v>
      </c>
      <c r="I323" s="218"/>
      <c r="L323" s="213"/>
      <c r="M323" s="219"/>
      <c r="N323" s="220"/>
      <c r="O323" s="220"/>
      <c r="P323" s="220"/>
      <c r="Q323" s="220"/>
      <c r="R323" s="220"/>
      <c r="S323" s="220"/>
      <c r="T323" s="221"/>
      <c r="AT323" s="215" t="s">
        <v>184</v>
      </c>
      <c r="AU323" s="215" t="s">
        <v>67</v>
      </c>
      <c r="AV323" s="212" t="s">
        <v>67</v>
      </c>
      <c r="AW323" s="212" t="s">
        <v>24</v>
      </c>
      <c r="AX323" s="212" t="s">
        <v>54</v>
      </c>
      <c r="AY323" s="215" t="s">
        <v>174</v>
      </c>
    </row>
    <row r="324" s="230" customFormat="true" ht="11.25" hidden="false" customHeight="false" outlineLevel="0" collapsed="false">
      <c r="B324" s="231"/>
      <c r="D324" s="214" t="s">
        <v>184</v>
      </c>
      <c r="E324" s="232" t="s">
        <v>146</v>
      </c>
      <c r="F324" s="233" t="s">
        <v>187</v>
      </c>
      <c r="H324" s="234" t="n">
        <v>174.611</v>
      </c>
      <c r="I324" s="235"/>
      <c r="L324" s="231"/>
      <c r="M324" s="236"/>
      <c r="N324" s="237"/>
      <c r="O324" s="237"/>
      <c r="P324" s="237"/>
      <c r="Q324" s="237"/>
      <c r="R324" s="237"/>
      <c r="S324" s="237"/>
      <c r="T324" s="238"/>
      <c r="AT324" s="232" t="s">
        <v>184</v>
      </c>
      <c r="AU324" s="232" t="s">
        <v>67</v>
      </c>
      <c r="AV324" s="230" t="s">
        <v>182</v>
      </c>
      <c r="AW324" s="230" t="s">
        <v>24</v>
      </c>
      <c r="AX324" s="230" t="s">
        <v>61</v>
      </c>
      <c r="AY324" s="232" t="s">
        <v>174</v>
      </c>
    </row>
    <row r="325" s="28" customFormat="true" ht="16.5" hidden="false" customHeight="true" outlineLevel="0" collapsed="false">
      <c r="A325" s="23"/>
      <c r="B325" s="197"/>
      <c r="C325" s="250" t="s">
        <v>434</v>
      </c>
      <c r="D325" s="250" t="s">
        <v>435</v>
      </c>
      <c r="E325" s="251" t="s">
        <v>436</v>
      </c>
      <c r="F325" s="252" t="s">
        <v>437</v>
      </c>
      <c r="G325" s="253" t="s">
        <v>395</v>
      </c>
      <c r="H325" s="254" t="n">
        <v>0.061</v>
      </c>
      <c r="I325" s="255"/>
      <c r="J325" s="256"/>
      <c r="K325" s="257"/>
      <c r="L325" s="258"/>
      <c r="M325" s="259"/>
      <c r="N325" s="260"/>
      <c r="O325" s="61"/>
      <c r="P325" s="208"/>
      <c r="Q325" s="208"/>
      <c r="R325" s="208"/>
      <c r="S325" s="208"/>
      <c r="T325" s="209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R325" s="210" t="s">
        <v>438</v>
      </c>
      <c r="AT325" s="210" t="s">
        <v>435</v>
      </c>
      <c r="AU325" s="210" t="s">
        <v>67</v>
      </c>
      <c r="AY325" s="3" t="s">
        <v>174</v>
      </c>
      <c r="BE325" s="211" t="n">
        <f aca="false">IF(N325="základná",J325,0)</f>
        <v>0</v>
      </c>
      <c r="BF325" s="211" t="n">
        <f aca="false">IF(N325="znížená",J325,0)</f>
        <v>0</v>
      </c>
      <c r="BG325" s="211" t="n">
        <f aca="false">IF(N325="zákl. prenesená",J325,0)</f>
        <v>0</v>
      </c>
      <c r="BH325" s="211" t="n">
        <f aca="false">IF(N325="zníž. prenesená",J325,0)</f>
        <v>0</v>
      </c>
      <c r="BI325" s="211" t="n">
        <f aca="false">IF(N325="nulová",J325,0)</f>
        <v>0</v>
      </c>
      <c r="BJ325" s="3" t="s">
        <v>67</v>
      </c>
      <c r="BK325" s="211" t="n">
        <f aca="false">ROUND(I325*H325,2)</f>
        <v>0</v>
      </c>
      <c r="BL325" s="3" t="s">
        <v>431</v>
      </c>
      <c r="BM325" s="210" t="s">
        <v>439</v>
      </c>
    </row>
    <row r="326" s="212" customFormat="true" ht="11.25" hidden="false" customHeight="false" outlineLevel="0" collapsed="false">
      <c r="B326" s="213"/>
      <c r="D326" s="214" t="s">
        <v>184</v>
      </c>
      <c r="E326" s="215"/>
      <c r="F326" s="216" t="s">
        <v>147</v>
      </c>
      <c r="H326" s="217" t="n">
        <v>174.611</v>
      </c>
      <c r="I326" s="218"/>
      <c r="L326" s="213"/>
      <c r="M326" s="219"/>
      <c r="N326" s="220"/>
      <c r="O326" s="220"/>
      <c r="P326" s="220"/>
      <c r="Q326" s="220"/>
      <c r="R326" s="220"/>
      <c r="S326" s="220"/>
      <c r="T326" s="221"/>
      <c r="AT326" s="215" t="s">
        <v>184</v>
      </c>
      <c r="AU326" s="215" t="s">
        <v>67</v>
      </c>
      <c r="AV326" s="212" t="s">
        <v>67</v>
      </c>
      <c r="AW326" s="212" t="s">
        <v>24</v>
      </c>
      <c r="AX326" s="212" t="s">
        <v>61</v>
      </c>
      <c r="AY326" s="215" t="s">
        <v>174</v>
      </c>
    </row>
    <row r="327" customFormat="false" ht="11.25" hidden="false" customHeight="false" outlineLevel="0" collapsed="false">
      <c r="A327" s="212"/>
      <c r="B327" s="213"/>
      <c r="C327" s="212"/>
      <c r="D327" s="214" t="s">
        <v>184</v>
      </c>
      <c r="E327" s="212"/>
      <c r="F327" s="216" t="s">
        <v>440</v>
      </c>
      <c r="G327" s="212"/>
      <c r="H327" s="217" t="n">
        <v>0.061</v>
      </c>
      <c r="I327" s="218"/>
      <c r="J327" s="212"/>
      <c r="K327" s="212"/>
      <c r="L327" s="213"/>
      <c r="M327" s="219"/>
      <c r="N327" s="220"/>
      <c r="O327" s="220"/>
      <c r="P327" s="220"/>
      <c r="Q327" s="220"/>
      <c r="R327" s="220"/>
      <c r="S327" s="220"/>
      <c r="T327" s="221"/>
      <c r="U327" s="212"/>
      <c r="V327" s="212"/>
      <c r="W327" s="212"/>
      <c r="X327" s="212"/>
      <c r="Y327" s="212"/>
      <c r="Z327" s="212"/>
      <c r="AA327" s="212"/>
      <c r="AB327" s="212"/>
      <c r="AC327" s="212"/>
      <c r="AD327" s="212"/>
      <c r="AE327" s="212"/>
      <c r="AT327" s="215" t="s">
        <v>184</v>
      </c>
      <c r="AU327" s="215" t="s">
        <v>67</v>
      </c>
      <c r="AV327" s="212" t="s">
        <v>67</v>
      </c>
      <c r="AW327" s="212" t="s">
        <v>1</v>
      </c>
      <c r="AX327" s="212" t="s">
        <v>61</v>
      </c>
      <c r="AY327" s="215" t="s">
        <v>174</v>
      </c>
    </row>
    <row r="328" s="28" customFormat="true" ht="16.5" hidden="false" customHeight="true" outlineLevel="0" collapsed="false">
      <c r="A328" s="23"/>
      <c r="B328" s="197"/>
      <c r="C328" s="198" t="s">
        <v>441</v>
      </c>
      <c r="D328" s="198" t="s">
        <v>178</v>
      </c>
      <c r="E328" s="199" t="s">
        <v>442</v>
      </c>
      <c r="F328" s="200" t="s">
        <v>443</v>
      </c>
      <c r="G328" s="201" t="s">
        <v>181</v>
      </c>
      <c r="H328" s="202" t="n">
        <v>174.611</v>
      </c>
      <c r="I328" s="203"/>
      <c r="J328" s="204"/>
      <c r="K328" s="205"/>
      <c r="L328" s="24"/>
      <c r="M328" s="206"/>
      <c r="N328" s="207"/>
      <c r="O328" s="61"/>
      <c r="P328" s="208"/>
      <c r="Q328" s="208"/>
      <c r="R328" s="208"/>
      <c r="S328" s="208"/>
      <c r="T328" s="209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R328" s="210" t="s">
        <v>431</v>
      </c>
      <c r="AT328" s="210" t="s">
        <v>178</v>
      </c>
      <c r="AU328" s="210" t="s">
        <v>67</v>
      </c>
      <c r="AY328" s="3" t="s">
        <v>174</v>
      </c>
      <c r="BE328" s="211" t="n">
        <f aca="false">IF(N328="základná",J328,0)</f>
        <v>0</v>
      </c>
      <c r="BF328" s="211" t="n">
        <f aca="false">IF(N328="znížená",J328,0)</f>
        <v>0</v>
      </c>
      <c r="BG328" s="211" t="n">
        <f aca="false">IF(N328="zákl. prenesená",J328,0)</f>
        <v>0</v>
      </c>
      <c r="BH328" s="211" t="n">
        <f aca="false">IF(N328="zníž. prenesená",J328,0)</f>
        <v>0</v>
      </c>
      <c r="BI328" s="211" t="n">
        <f aca="false">IF(N328="nulová",J328,0)</f>
        <v>0</v>
      </c>
      <c r="BJ328" s="3" t="s">
        <v>67</v>
      </c>
      <c r="BK328" s="211" t="n">
        <f aca="false">ROUND(I328*H328,2)</f>
        <v>0</v>
      </c>
      <c r="BL328" s="3" t="s">
        <v>431</v>
      </c>
      <c r="BM328" s="210" t="s">
        <v>444</v>
      </c>
    </row>
    <row r="329" s="212" customFormat="true" ht="11.25" hidden="false" customHeight="false" outlineLevel="0" collapsed="false">
      <c r="B329" s="213"/>
      <c r="D329" s="214" t="s">
        <v>184</v>
      </c>
      <c r="E329" s="215"/>
      <c r="F329" s="216" t="s">
        <v>146</v>
      </c>
      <c r="H329" s="217" t="n">
        <v>174.611</v>
      </c>
      <c r="I329" s="218"/>
      <c r="L329" s="213"/>
      <c r="M329" s="219"/>
      <c r="N329" s="220"/>
      <c r="O329" s="220"/>
      <c r="P329" s="220"/>
      <c r="Q329" s="220"/>
      <c r="R329" s="220"/>
      <c r="S329" s="220"/>
      <c r="T329" s="221"/>
      <c r="AT329" s="215" t="s">
        <v>184</v>
      </c>
      <c r="AU329" s="215" t="s">
        <v>67</v>
      </c>
      <c r="AV329" s="212" t="s">
        <v>67</v>
      </c>
      <c r="AW329" s="212" t="s">
        <v>24</v>
      </c>
      <c r="AX329" s="212" t="s">
        <v>61</v>
      </c>
      <c r="AY329" s="215" t="s">
        <v>174</v>
      </c>
    </row>
    <row r="330" s="28" customFormat="true" ht="24" hidden="false" customHeight="true" outlineLevel="0" collapsed="false">
      <c r="A330" s="23"/>
      <c r="B330" s="197"/>
      <c r="C330" s="250" t="s">
        <v>445</v>
      </c>
      <c r="D330" s="250" t="s">
        <v>435</v>
      </c>
      <c r="E330" s="251" t="s">
        <v>446</v>
      </c>
      <c r="F330" s="252" t="s">
        <v>447</v>
      </c>
      <c r="G330" s="253" t="s">
        <v>181</v>
      </c>
      <c r="H330" s="254" t="n">
        <v>209.533</v>
      </c>
      <c r="I330" s="255"/>
      <c r="J330" s="256"/>
      <c r="K330" s="257"/>
      <c r="L330" s="258"/>
      <c r="M330" s="259"/>
      <c r="N330" s="260"/>
      <c r="O330" s="61"/>
      <c r="P330" s="208"/>
      <c r="Q330" s="208"/>
      <c r="R330" s="208"/>
      <c r="S330" s="208"/>
      <c r="T330" s="209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R330" s="210" t="s">
        <v>438</v>
      </c>
      <c r="AT330" s="210" t="s">
        <v>435</v>
      </c>
      <c r="AU330" s="210" t="s">
        <v>67</v>
      </c>
      <c r="AY330" s="3" t="s">
        <v>174</v>
      </c>
      <c r="BE330" s="211" t="n">
        <f aca="false">IF(N330="základná",J330,0)</f>
        <v>0</v>
      </c>
      <c r="BF330" s="211" t="n">
        <f aca="false">IF(N330="znížená",J330,0)</f>
        <v>0</v>
      </c>
      <c r="BG330" s="211" t="n">
        <f aca="false">IF(N330="zákl. prenesená",J330,0)</f>
        <v>0</v>
      </c>
      <c r="BH330" s="211" t="n">
        <f aca="false">IF(N330="zníž. prenesená",J330,0)</f>
        <v>0</v>
      </c>
      <c r="BI330" s="211" t="n">
        <f aca="false">IF(N330="nulová",J330,0)</f>
        <v>0</v>
      </c>
      <c r="BJ330" s="3" t="s">
        <v>67</v>
      </c>
      <c r="BK330" s="211" t="n">
        <f aca="false">ROUND(I330*H330,2)</f>
        <v>0</v>
      </c>
      <c r="BL330" s="3" t="s">
        <v>431</v>
      </c>
      <c r="BM330" s="210" t="s">
        <v>448</v>
      </c>
    </row>
    <row r="331" s="212" customFormat="true" ht="11.25" hidden="false" customHeight="false" outlineLevel="0" collapsed="false">
      <c r="B331" s="213"/>
      <c r="D331" s="214" t="s">
        <v>184</v>
      </c>
      <c r="E331" s="215"/>
      <c r="F331" s="216" t="s">
        <v>146</v>
      </c>
      <c r="H331" s="217" t="n">
        <v>174.611</v>
      </c>
      <c r="I331" s="218"/>
      <c r="L331" s="213"/>
      <c r="M331" s="219"/>
      <c r="N331" s="220"/>
      <c r="O331" s="220"/>
      <c r="P331" s="220"/>
      <c r="Q331" s="220"/>
      <c r="R331" s="220"/>
      <c r="S331" s="220"/>
      <c r="T331" s="221"/>
      <c r="AT331" s="215" t="s">
        <v>184</v>
      </c>
      <c r="AU331" s="215" t="s">
        <v>67</v>
      </c>
      <c r="AV331" s="212" t="s">
        <v>67</v>
      </c>
      <c r="AW331" s="212" t="s">
        <v>24</v>
      </c>
      <c r="AX331" s="212" t="s">
        <v>61</v>
      </c>
      <c r="AY331" s="215" t="s">
        <v>174</v>
      </c>
    </row>
    <row r="332" customFormat="false" ht="11.25" hidden="false" customHeight="false" outlineLevel="0" collapsed="false">
      <c r="A332" s="212"/>
      <c r="B332" s="213"/>
      <c r="C332" s="212"/>
      <c r="D332" s="214" t="s">
        <v>184</v>
      </c>
      <c r="E332" s="212"/>
      <c r="F332" s="216" t="s">
        <v>449</v>
      </c>
      <c r="G332" s="212"/>
      <c r="H332" s="217" t="n">
        <v>209.533</v>
      </c>
      <c r="I332" s="218"/>
      <c r="J332" s="212"/>
      <c r="K332" s="212"/>
      <c r="L332" s="213"/>
      <c r="M332" s="219"/>
      <c r="N332" s="220"/>
      <c r="O332" s="220"/>
      <c r="P332" s="220"/>
      <c r="Q332" s="220"/>
      <c r="R332" s="220"/>
      <c r="S332" s="220"/>
      <c r="T332" s="221"/>
      <c r="U332" s="212"/>
      <c r="V332" s="212"/>
      <c r="W332" s="212"/>
      <c r="X332" s="212"/>
      <c r="Y332" s="212"/>
      <c r="Z332" s="212"/>
      <c r="AA332" s="212"/>
      <c r="AB332" s="212"/>
      <c r="AC332" s="212"/>
      <c r="AD332" s="212"/>
      <c r="AE332" s="212"/>
      <c r="AT332" s="215" t="s">
        <v>184</v>
      </c>
      <c r="AU332" s="215" t="s">
        <v>67</v>
      </c>
      <c r="AV332" s="212" t="s">
        <v>67</v>
      </c>
      <c r="AW332" s="212" t="s">
        <v>1</v>
      </c>
      <c r="AX332" s="212" t="s">
        <v>61</v>
      </c>
      <c r="AY332" s="215" t="s">
        <v>174</v>
      </c>
    </row>
    <row r="333" s="28" customFormat="true" ht="24" hidden="false" customHeight="true" outlineLevel="0" collapsed="false">
      <c r="A333" s="23"/>
      <c r="B333" s="197"/>
      <c r="C333" s="198" t="s">
        <v>450</v>
      </c>
      <c r="D333" s="198" t="s">
        <v>178</v>
      </c>
      <c r="E333" s="199" t="s">
        <v>451</v>
      </c>
      <c r="F333" s="200" t="s">
        <v>452</v>
      </c>
      <c r="G333" s="201" t="s">
        <v>181</v>
      </c>
      <c r="H333" s="202" t="n">
        <v>174.611</v>
      </c>
      <c r="I333" s="203"/>
      <c r="J333" s="204"/>
      <c r="K333" s="205"/>
      <c r="L333" s="24"/>
      <c r="M333" s="206"/>
      <c r="N333" s="207"/>
      <c r="O333" s="61"/>
      <c r="P333" s="208"/>
      <c r="Q333" s="208"/>
      <c r="R333" s="208"/>
      <c r="S333" s="208"/>
      <c r="T333" s="209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R333" s="210" t="s">
        <v>431</v>
      </c>
      <c r="AT333" s="210" t="s">
        <v>178</v>
      </c>
      <c r="AU333" s="210" t="s">
        <v>67</v>
      </c>
      <c r="AY333" s="3" t="s">
        <v>174</v>
      </c>
      <c r="BE333" s="211" t="n">
        <f aca="false">IF(N333="základná",J333,0)</f>
        <v>0</v>
      </c>
      <c r="BF333" s="211" t="n">
        <f aca="false">IF(N333="znížená",J333,0)</f>
        <v>0</v>
      </c>
      <c r="BG333" s="211" t="n">
        <f aca="false">IF(N333="zákl. prenesená",J333,0)</f>
        <v>0</v>
      </c>
      <c r="BH333" s="211" t="n">
        <f aca="false">IF(N333="zníž. prenesená",J333,0)</f>
        <v>0</v>
      </c>
      <c r="BI333" s="211" t="n">
        <f aca="false">IF(N333="nulová",J333,0)</f>
        <v>0</v>
      </c>
      <c r="BJ333" s="3" t="s">
        <v>67</v>
      </c>
      <c r="BK333" s="211" t="n">
        <f aca="false">ROUND(I333*H333,2)</f>
        <v>0</v>
      </c>
      <c r="BL333" s="3" t="s">
        <v>431</v>
      </c>
      <c r="BM333" s="210" t="s">
        <v>453</v>
      </c>
    </row>
    <row r="334" s="212" customFormat="true" ht="11.25" hidden="false" customHeight="false" outlineLevel="0" collapsed="false">
      <c r="B334" s="213"/>
      <c r="D334" s="214" t="s">
        <v>184</v>
      </c>
      <c r="E334" s="215"/>
      <c r="F334" s="216" t="s">
        <v>146</v>
      </c>
      <c r="H334" s="217" t="n">
        <v>174.611</v>
      </c>
      <c r="I334" s="218"/>
      <c r="L334" s="213"/>
      <c r="M334" s="219"/>
      <c r="N334" s="220"/>
      <c r="O334" s="220"/>
      <c r="P334" s="220"/>
      <c r="Q334" s="220"/>
      <c r="R334" s="220"/>
      <c r="S334" s="220"/>
      <c r="T334" s="221"/>
      <c r="AT334" s="215" t="s">
        <v>184</v>
      </c>
      <c r="AU334" s="215" t="s">
        <v>67</v>
      </c>
      <c r="AV334" s="212" t="s">
        <v>67</v>
      </c>
      <c r="AW334" s="212" t="s">
        <v>24</v>
      </c>
      <c r="AX334" s="212" t="s">
        <v>61</v>
      </c>
      <c r="AY334" s="215" t="s">
        <v>174</v>
      </c>
    </row>
    <row r="335" s="28" customFormat="true" ht="24" hidden="false" customHeight="true" outlineLevel="0" collapsed="false">
      <c r="A335" s="23"/>
      <c r="B335" s="197"/>
      <c r="C335" s="250" t="s">
        <v>454</v>
      </c>
      <c r="D335" s="250" t="s">
        <v>435</v>
      </c>
      <c r="E335" s="251" t="s">
        <v>455</v>
      </c>
      <c r="F335" s="252" t="s">
        <v>456</v>
      </c>
      <c r="G335" s="253" t="s">
        <v>181</v>
      </c>
      <c r="H335" s="254" t="n">
        <v>200.803</v>
      </c>
      <c r="I335" s="255"/>
      <c r="J335" s="256"/>
      <c r="K335" s="257"/>
      <c r="L335" s="258"/>
      <c r="M335" s="259"/>
      <c r="N335" s="260"/>
      <c r="O335" s="61"/>
      <c r="P335" s="208"/>
      <c r="Q335" s="208"/>
      <c r="R335" s="208"/>
      <c r="S335" s="208"/>
      <c r="T335" s="209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R335" s="210" t="s">
        <v>438</v>
      </c>
      <c r="AT335" s="210" t="s">
        <v>435</v>
      </c>
      <c r="AU335" s="210" t="s">
        <v>67</v>
      </c>
      <c r="AY335" s="3" t="s">
        <v>174</v>
      </c>
      <c r="BE335" s="211" t="n">
        <f aca="false">IF(N335="základná",J335,0)</f>
        <v>0</v>
      </c>
      <c r="BF335" s="211" t="n">
        <f aca="false">IF(N335="znížená",J335,0)</f>
        <v>0</v>
      </c>
      <c r="BG335" s="211" t="n">
        <f aca="false">IF(N335="zákl. prenesená",J335,0)</f>
        <v>0</v>
      </c>
      <c r="BH335" s="211" t="n">
        <f aca="false">IF(N335="zníž. prenesená",J335,0)</f>
        <v>0</v>
      </c>
      <c r="BI335" s="211" t="n">
        <f aca="false">IF(N335="nulová",J335,0)</f>
        <v>0</v>
      </c>
      <c r="BJ335" s="3" t="s">
        <v>67</v>
      </c>
      <c r="BK335" s="211" t="n">
        <f aca="false">ROUND(I335*H335,2)</f>
        <v>0</v>
      </c>
      <c r="BL335" s="3" t="s">
        <v>431</v>
      </c>
      <c r="BM335" s="210" t="s">
        <v>457</v>
      </c>
    </row>
    <row r="336" s="212" customFormat="true" ht="11.25" hidden="false" customHeight="false" outlineLevel="0" collapsed="false">
      <c r="B336" s="213"/>
      <c r="D336" s="214" t="s">
        <v>184</v>
      </c>
      <c r="E336" s="215"/>
      <c r="F336" s="216" t="s">
        <v>146</v>
      </c>
      <c r="H336" s="217" t="n">
        <v>174.611</v>
      </c>
      <c r="I336" s="218"/>
      <c r="L336" s="213"/>
      <c r="M336" s="219"/>
      <c r="N336" s="220"/>
      <c r="O336" s="220"/>
      <c r="P336" s="220"/>
      <c r="Q336" s="220"/>
      <c r="R336" s="220"/>
      <c r="S336" s="220"/>
      <c r="T336" s="221"/>
      <c r="AT336" s="215" t="s">
        <v>184</v>
      </c>
      <c r="AU336" s="215" t="s">
        <v>67</v>
      </c>
      <c r="AV336" s="212" t="s">
        <v>67</v>
      </c>
      <c r="AW336" s="212" t="s">
        <v>24</v>
      </c>
      <c r="AX336" s="212" t="s">
        <v>61</v>
      </c>
      <c r="AY336" s="215" t="s">
        <v>174</v>
      </c>
    </row>
    <row r="337" customFormat="false" ht="11.25" hidden="false" customHeight="false" outlineLevel="0" collapsed="false">
      <c r="A337" s="212"/>
      <c r="B337" s="213"/>
      <c r="C337" s="212"/>
      <c r="D337" s="214" t="s">
        <v>184</v>
      </c>
      <c r="E337" s="212"/>
      <c r="F337" s="216" t="s">
        <v>458</v>
      </c>
      <c r="G337" s="212"/>
      <c r="H337" s="217" t="n">
        <v>200.803</v>
      </c>
      <c r="I337" s="218"/>
      <c r="J337" s="212"/>
      <c r="K337" s="212"/>
      <c r="L337" s="213"/>
      <c r="M337" s="219"/>
      <c r="N337" s="220"/>
      <c r="O337" s="220"/>
      <c r="P337" s="220"/>
      <c r="Q337" s="220"/>
      <c r="R337" s="220"/>
      <c r="S337" s="220"/>
      <c r="T337" s="221"/>
      <c r="U337" s="212"/>
      <c r="V337" s="212"/>
      <c r="W337" s="212"/>
      <c r="X337" s="212"/>
      <c r="Y337" s="212"/>
      <c r="Z337" s="212"/>
      <c r="AA337" s="212"/>
      <c r="AB337" s="212"/>
      <c r="AC337" s="212"/>
      <c r="AD337" s="212"/>
      <c r="AE337" s="212"/>
      <c r="AT337" s="215" t="s">
        <v>184</v>
      </c>
      <c r="AU337" s="215" t="s">
        <v>67</v>
      </c>
      <c r="AV337" s="212" t="s">
        <v>67</v>
      </c>
      <c r="AW337" s="212" t="s">
        <v>1</v>
      </c>
      <c r="AX337" s="212" t="s">
        <v>61</v>
      </c>
      <c r="AY337" s="215" t="s">
        <v>174</v>
      </c>
    </row>
    <row r="338" s="28" customFormat="true" ht="16.5" hidden="false" customHeight="true" outlineLevel="0" collapsed="false">
      <c r="A338" s="23"/>
      <c r="B338" s="197"/>
      <c r="C338" s="250" t="s">
        <v>459</v>
      </c>
      <c r="D338" s="250" t="s">
        <v>435</v>
      </c>
      <c r="E338" s="251" t="s">
        <v>460</v>
      </c>
      <c r="F338" s="252" t="s">
        <v>461</v>
      </c>
      <c r="G338" s="253" t="s">
        <v>347</v>
      </c>
      <c r="H338" s="254" t="n">
        <v>48.3</v>
      </c>
      <c r="I338" s="255"/>
      <c r="J338" s="256"/>
      <c r="K338" s="257"/>
      <c r="L338" s="258"/>
      <c r="M338" s="259"/>
      <c r="N338" s="260"/>
      <c r="O338" s="61"/>
      <c r="P338" s="208"/>
      <c r="Q338" s="208"/>
      <c r="R338" s="208"/>
      <c r="S338" s="208"/>
      <c r="T338" s="209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R338" s="210" t="s">
        <v>438</v>
      </c>
      <c r="AT338" s="210" t="s">
        <v>435</v>
      </c>
      <c r="AU338" s="210" t="s">
        <v>67</v>
      </c>
      <c r="AY338" s="3" t="s">
        <v>174</v>
      </c>
      <c r="BE338" s="211" t="n">
        <f aca="false">IF(N338="základná",J338,0)</f>
        <v>0</v>
      </c>
      <c r="BF338" s="211" t="n">
        <f aca="false">IF(N338="znížená",J338,0)</f>
        <v>0</v>
      </c>
      <c r="BG338" s="211" t="n">
        <f aca="false">IF(N338="zákl. prenesená",J338,0)</f>
        <v>0</v>
      </c>
      <c r="BH338" s="211" t="n">
        <f aca="false">IF(N338="zníž. prenesená",J338,0)</f>
        <v>0</v>
      </c>
      <c r="BI338" s="211" t="n">
        <f aca="false">IF(N338="nulová",J338,0)</f>
        <v>0</v>
      </c>
      <c r="BJ338" s="3" t="s">
        <v>67</v>
      </c>
      <c r="BK338" s="211" t="n">
        <f aca="false">ROUND(I338*H338,2)</f>
        <v>0</v>
      </c>
      <c r="BL338" s="3" t="s">
        <v>431</v>
      </c>
      <c r="BM338" s="210" t="s">
        <v>462</v>
      </c>
    </row>
    <row r="339" s="212" customFormat="true" ht="11.25" hidden="false" customHeight="false" outlineLevel="0" collapsed="false">
      <c r="B339" s="213"/>
      <c r="D339" s="214" t="s">
        <v>184</v>
      </c>
      <c r="E339" s="215"/>
      <c r="F339" s="216" t="s">
        <v>463</v>
      </c>
      <c r="H339" s="217" t="n">
        <v>48.3</v>
      </c>
      <c r="I339" s="218"/>
      <c r="L339" s="213"/>
      <c r="M339" s="219"/>
      <c r="N339" s="220"/>
      <c r="O339" s="220"/>
      <c r="P339" s="220"/>
      <c r="Q339" s="220"/>
      <c r="R339" s="220"/>
      <c r="S339" s="220"/>
      <c r="T339" s="221"/>
      <c r="AT339" s="215" t="s">
        <v>184</v>
      </c>
      <c r="AU339" s="215" t="s">
        <v>67</v>
      </c>
      <c r="AV339" s="212" t="s">
        <v>67</v>
      </c>
      <c r="AW339" s="212" t="s">
        <v>24</v>
      </c>
      <c r="AX339" s="212" t="s">
        <v>61</v>
      </c>
      <c r="AY339" s="215" t="s">
        <v>174</v>
      </c>
    </row>
    <row r="340" s="28" customFormat="true" ht="24" hidden="false" customHeight="true" outlineLevel="0" collapsed="false">
      <c r="A340" s="23"/>
      <c r="B340" s="197"/>
      <c r="C340" s="198" t="s">
        <v>464</v>
      </c>
      <c r="D340" s="198" t="s">
        <v>178</v>
      </c>
      <c r="E340" s="199" t="s">
        <v>465</v>
      </c>
      <c r="F340" s="200" t="s">
        <v>466</v>
      </c>
      <c r="G340" s="201" t="s">
        <v>181</v>
      </c>
      <c r="H340" s="202" t="n">
        <v>174.611</v>
      </c>
      <c r="I340" s="203"/>
      <c r="J340" s="204"/>
      <c r="K340" s="205"/>
      <c r="L340" s="24"/>
      <c r="M340" s="206"/>
      <c r="N340" s="207"/>
      <c r="O340" s="61"/>
      <c r="P340" s="208"/>
      <c r="Q340" s="208"/>
      <c r="R340" s="208"/>
      <c r="S340" s="208"/>
      <c r="T340" s="209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R340" s="210" t="s">
        <v>431</v>
      </c>
      <c r="AT340" s="210" t="s">
        <v>178</v>
      </c>
      <c r="AU340" s="210" t="s">
        <v>67</v>
      </c>
      <c r="AY340" s="3" t="s">
        <v>174</v>
      </c>
      <c r="BE340" s="211" t="n">
        <f aca="false">IF(N340="základná",J340,0)</f>
        <v>0</v>
      </c>
      <c r="BF340" s="211" t="n">
        <f aca="false">IF(N340="znížená",J340,0)</f>
        <v>0</v>
      </c>
      <c r="BG340" s="211" t="n">
        <f aca="false">IF(N340="zákl. prenesená",J340,0)</f>
        <v>0</v>
      </c>
      <c r="BH340" s="211" t="n">
        <f aca="false">IF(N340="zníž. prenesená",J340,0)</f>
        <v>0</v>
      </c>
      <c r="BI340" s="211" t="n">
        <f aca="false">IF(N340="nulová",J340,0)</f>
        <v>0</v>
      </c>
      <c r="BJ340" s="3" t="s">
        <v>67</v>
      </c>
      <c r="BK340" s="211" t="n">
        <f aca="false">ROUND(I340*H340,2)</f>
        <v>0</v>
      </c>
      <c r="BL340" s="3" t="s">
        <v>431</v>
      </c>
      <c r="BM340" s="210" t="s">
        <v>467</v>
      </c>
    </row>
    <row r="341" s="222" customFormat="true" ht="11.25" hidden="false" customHeight="false" outlineLevel="0" collapsed="false">
      <c r="B341" s="223"/>
      <c r="D341" s="214" t="s">
        <v>184</v>
      </c>
      <c r="E341" s="224"/>
      <c r="F341" s="225" t="s">
        <v>468</v>
      </c>
      <c r="H341" s="224"/>
      <c r="I341" s="226"/>
      <c r="L341" s="223"/>
      <c r="M341" s="227"/>
      <c r="N341" s="228"/>
      <c r="O341" s="228"/>
      <c r="P341" s="228"/>
      <c r="Q341" s="228"/>
      <c r="R341" s="228"/>
      <c r="S341" s="228"/>
      <c r="T341" s="229"/>
      <c r="AT341" s="224" t="s">
        <v>184</v>
      </c>
      <c r="AU341" s="224" t="s">
        <v>67</v>
      </c>
      <c r="AV341" s="222" t="s">
        <v>61</v>
      </c>
      <c r="AW341" s="222" t="s">
        <v>24</v>
      </c>
      <c r="AX341" s="222" t="s">
        <v>54</v>
      </c>
      <c r="AY341" s="224" t="s">
        <v>174</v>
      </c>
    </row>
    <row r="342" s="212" customFormat="true" ht="11.25" hidden="false" customHeight="false" outlineLevel="0" collapsed="false">
      <c r="B342" s="213"/>
      <c r="D342" s="214" t="s">
        <v>184</v>
      </c>
      <c r="E342" s="215"/>
      <c r="F342" s="216" t="s">
        <v>146</v>
      </c>
      <c r="H342" s="217" t="n">
        <v>174.611</v>
      </c>
      <c r="I342" s="218"/>
      <c r="L342" s="213"/>
      <c r="M342" s="219"/>
      <c r="N342" s="220"/>
      <c r="O342" s="220"/>
      <c r="P342" s="220"/>
      <c r="Q342" s="220"/>
      <c r="R342" s="220"/>
      <c r="S342" s="220"/>
      <c r="T342" s="221"/>
      <c r="AT342" s="215" t="s">
        <v>184</v>
      </c>
      <c r="AU342" s="215" t="s">
        <v>67</v>
      </c>
      <c r="AV342" s="212" t="s">
        <v>67</v>
      </c>
      <c r="AW342" s="212" t="s">
        <v>24</v>
      </c>
      <c r="AX342" s="212" t="s">
        <v>61</v>
      </c>
      <c r="AY342" s="215" t="s">
        <v>174</v>
      </c>
    </row>
    <row r="343" s="28" customFormat="true" ht="24" hidden="false" customHeight="true" outlineLevel="0" collapsed="false">
      <c r="A343" s="23"/>
      <c r="B343" s="197"/>
      <c r="C343" s="198" t="s">
        <v>469</v>
      </c>
      <c r="D343" s="198" t="s">
        <v>178</v>
      </c>
      <c r="E343" s="199" t="s">
        <v>470</v>
      </c>
      <c r="F343" s="200" t="s">
        <v>471</v>
      </c>
      <c r="G343" s="201" t="s">
        <v>353</v>
      </c>
      <c r="H343" s="202" t="n">
        <v>60</v>
      </c>
      <c r="I343" s="203"/>
      <c r="J343" s="204"/>
      <c r="K343" s="205"/>
      <c r="L343" s="24"/>
      <c r="M343" s="206"/>
      <c r="N343" s="207"/>
      <c r="O343" s="61"/>
      <c r="P343" s="208"/>
      <c r="Q343" s="208"/>
      <c r="R343" s="208"/>
      <c r="S343" s="208"/>
      <c r="T343" s="209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R343" s="210" t="s">
        <v>431</v>
      </c>
      <c r="AT343" s="210" t="s">
        <v>178</v>
      </c>
      <c r="AU343" s="210" t="s">
        <v>67</v>
      </c>
      <c r="AY343" s="3" t="s">
        <v>174</v>
      </c>
      <c r="BE343" s="211" t="n">
        <f aca="false">IF(N343="základná",J343,0)</f>
        <v>0</v>
      </c>
      <c r="BF343" s="211" t="n">
        <f aca="false">IF(N343="znížená",J343,0)</f>
        <v>0</v>
      </c>
      <c r="BG343" s="211" t="n">
        <f aca="false">IF(N343="zákl. prenesená",J343,0)</f>
        <v>0</v>
      </c>
      <c r="BH343" s="211" t="n">
        <f aca="false">IF(N343="zníž. prenesená",J343,0)</f>
        <v>0</v>
      </c>
      <c r="BI343" s="211" t="n">
        <f aca="false">IF(N343="nulová",J343,0)</f>
        <v>0</v>
      </c>
      <c r="BJ343" s="3" t="s">
        <v>67</v>
      </c>
      <c r="BK343" s="211" t="n">
        <f aca="false">ROUND(I343*H343,2)</f>
        <v>0</v>
      </c>
      <c r="BL343" s="3" t="s">
        <v>431</v>
      </c>
      <c r="BM343" s="210" t="s">
        <v>472</v>
      </c>
    </row>
    <row r="344" s="212" customFormat="true" ht="11.25" hidden="false" customHeight="false" outlineLevel="0" collapsed="false">
      <c r="B344" s="213"/>
      <c r="D344" s="214" t="s">
        <v>184</v>
      </c>
      <c r="E344" s="215"/>
      <c r="F344" s="216" t="s">
        <v>387</v>
      </c>
      <c r="H344" s="217" t="n">
        <v>60</v>
      </c>
      <c r="I344" s="218"/>
      <c r="L344" s="213"/>
      <c r="M344" s="219"/>
      <c r="N344" s="220"/>
      <c r="O344" s="220"/>
      <c r="P344" s="220"/>
      <c r="Q344" s="220"/>
      <c r="R344" s="220"/>
      <c r="S344" s="220"/>
      <c r="T344" s="221"/>
      <c r="AT344" s="215" t="s">
        <v>184</v>
      </c>
      <c r="AU344" s="215" t="s">
        <v>67</v>
      </c>
      <c r="AV344" s="212" t="s">
        <v>67</v>
      </c>
      <c r="AW344" s="212" t="s">
        <v>24</v>
      </c>
      <c r="AX344" s="212" t="s">
        <v>61</v>
      </c>
      <c r="AY344" s="215" t="s">
        <v>174</v>
      </c>
    </row>
    <row r="345" s="28" customFormat="true" ht="24" hidden="false" customHeight="true" outlineLevel="0" collapsed="false">
      <c r="A345" s="23"/>
      <c r="B345" s="197"/>
      <c r="C345" s="198" t="s">
        <v>473</v>
      </c>
      <c r="D345" s="198" t="s">
        <v>178</v>
      </c>
      <c r="E345" s="199" t="s">
        <v>474</v>
      </c>
      <c r="F345" s="200" t="s">
        <v>475</v>
      </c>
      <c r="G345" s="201" t="s">
        <v>395</v>
      </c>
      <c r="H345" s="202" t="n">
        <v>1.614</v>
      </c>
      <c r="I345" s="203"/>
      <c r="J345" s="204"/>
      <c r="K345" s="205"/>
      <c r="L345" s="24"/>
      <c r="M345" s="206"/>
      <c r="N345" s="207"/>
      <c r="O345" s="61"/>
      <c r="P345" s="208"/>
      <c r="Q345" s="208"/>
      <c r="R345" s="208"/>
      <c r="S345" s="208"/>
      <c r="T345" s="209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R345" s="210" t="s">
        <v>431</v>
      </c>
      <c r="AT345" s="210" t="s">
        <v>178</v>
      </c>
      <c r="AU345" s="210" t="s">
        <v>67</v>
      </c>
      <c r="AY345" s="3" t="s">
        <v>174</v>
      </c>
      <c r="BE345" s="211" t="n">
        <f aca="false">IF(N345="základná",J345,0)</f>
        <v>0</v>
      </c>
      <c r="BF345" s="211" t="n">
        <f aca="false">IF(N345="znížená",J345,0)</f>
        <v>0</v>
      </c>
      <c r="BG345" s="211" t="n">
        <f aca="false">IF(N345="zákl. prenesená",J345,0)</f>
        <v>0</v>
      </c>
      <c r="BH345" s="211" t="n">
        <f aca="false">IF(N345="zníž. prenesená",J345,0)</f>
        <v>0</v>
      </c>
      <c r="BI345" s="211" t="n">
        <f aca="false">IF(N345="nulová",J345,0)</f>
        <v>0</v>
      </c>
      <c r="BJ345" s="3" t="s">
        <v>67</v>
      </c>
      <c r="BK345" s="211" t="n">
        <f aca="false">ROUND(I345*H345,2)</f>
        <v>0</v>
      </c>
      <c r="BL345" s="3" t="s">
        <v>431</v>
      </c>
      <c r="BM345" s="210" t="s">
        <v>476</v>
      </c>
    </row>
    <row r="346" s="183" customFormat="true" ht="22.9" hidden="false" customHeight="true" outlineLevel="0" collapsed="false">
      <c r="B346" s="184"/>
      <c r="D346" s="185" t="s">
        <v>53</v>
      </c>
      <c r="E346" s="195" t="s">
        <v>477</v>
      </c>
      <c r="F346" s="248" t="s">
        <v>478</v>
      </c>
      <c r="I346" s="187"/>
      <c r="J346" s="196"/>
      <c r="L346" s="184"/>
      <c r="M346" s="189"/>
      <c r="N346" s="190"/>
      <c r="O346" s="190"/>
      <c r="P346" s="191"/>
      <c r="Q346" s="190"/>
      <c r="R346" s="191"/>
      <c r="S346" s="190"/>
      <c r="T346" s="192"/>
      <c r="AR346" s="185" t="s">
        <v>67</v>
      </c>
      <c r="AT346" s="193" t="s">
        <v>53</v>
      </c>
      <c r="AU346" s="193" t="s">
        <v>61</v>
      </c>
      <c r="AY346" s="185" t="s">
        <v>174</v>
      </c>
      <c r="BK346" s="194" t="n">
        <f aca="false">SUM(BK347:BK372)</f>
        <v>0</v>
      </c>
    </row>
    <row r="347" s="28" customFormat="true" ht="24" hidden="false" customHeight="true" outlineLevel="0" collapsed="false">
      <c r="A347" s="23"/>
      <c r="B347" s="197"/>
      <c r="C347" s="198" t="s">
        <v>479</v>
      </c>
      <c r="D347" s="198" t="s">
        <v>178</v>
      </c>
      <c r="E347" s="199" t="s">
        <v>480</v>
      </c>
      <c r="F347" s="200" t="s">
        <v>481</v>
      </c>
      <c r="G347" s="201" t="s">
        <v>181</v>
      </c>
      <c r="H347" s="202" t="n">
        <v>174.611</v>
      </c>
      <c r="I347" s="203"/>
      <c r="J347" s="204"/>
      <c r="K347" s="205"/>
      <c r="L347" s="24"/>
      <c r="M347" s="206"/>
      <c r="N347" s="207"/>
      <c r="O347" s="61"/>
      <c r="P347" s="208"/>
      <c r="Q347" s="208"/>
      <c r="R347" s="208"/>
      <c r="S347" s="208"/>
      <c r="T347" s="209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R347" s="210" t="s">
        <v>431</v>
      </c>
      <c r="AT347" s="210" t="s">
        <v>178</v>
      </c>
      <c r="AU347" s="210" t="s">
        <v>67</v>
      </c>
      <c r="AY347" s="3" t="s">
        <v>174</v>
      </c>
      <c r="BE347" s="211" t="n">
        <f aca="false">IF(N347="základná",J347,0)</f>
        <v>0</v>
      </c>
      <c r="BF347" s="211" t="n">
        <f aca="false">IF(N347="znížená",J347,0)</f>
        <v>0</v>
      </c>
      <c r="BG347" s="211" t="n">
        <f aca="false">IF(N347="zákl. prenesená",J347,0)</f>
        <v>0</v>
      </c>
      <c r="BH347" s="211" t="n">
        <f aca="false">IF(N347="zníž. prenesená",J347,0)</f>
        <v>0</v>
      </c>
      <c r="BI347" s="211" t="n">
        <f aca="false">IF(N347="nulová",J347,0)</f>
        <v>0</v>
      </c>
      <c r="BJ347" s="3" t="s">
        <v>67</v>
      </c>
      <c r="BK347" s="211" t="n">
        <f aca="false">ROUND(I347*H347,2)</f>
        <v>0</v>
      </c>
      <c r="BL347" s="3" t="s">
        <v>431</v>
      </c>
      <c r="BM347" s="210" t="s">
        <v>482</v>
      </c>
    </row>
    <row r="348" s="222" customFormat="true" ht="11.25" hidden="false" customHeight="false" outlineLevel="0" collapsed="false">
      <c r="B348" s="223"/>
      <c r="D348" s="214" t="s">
        <v>184</v>
      </c>
      <c r="E348" s="224"/>
      <c r="F348" s="225" t="s">
        <v>483</v>
      </c>
      <c r="H348" s="224"/>
      <c r="I348" s="226"/>
      <c r="L348" s="223"/>
      <c r="M348" s="227"/>
      <c r="N348" s="228"/>
      <c r="O348" s="228"/>
      <c r="P348" s="228"/>
      <c r="Q348" s="228"/>
      <c r="R348" s="228"/>
      <c r="S348" s="228"/>
      <c r="T348" s="229"/>
      <c r="AT348" s="224" t="s">
        <v>184</v>
      </c>
      <c r="AU348" s="224" t="s">
        <v>67</v>
      </c>
      <c r="AV348" s="222" t="s">
        <v>61</v>
      </c>
      <c r="AW348" s="222" t="s">
        <v>24</v>
      </c>
      <c r="AX348" s="222" t="s">
        <v>54</v>
      </c>
      <c r="AY348" s="224" t="s">
        <v>174</v>
      </c>
    </row>
    <row r="349" s="222" customFormat="true" ht="11.25" hidden="false" customHeight="false" outlineLevel="0" collapsed="false">
      <c r="B349" s="223"/>
      <c r="D349" s="214" t="s">
        <v>184</v>
      </c>
      <c r="E349" s="224"/>
      <c r="F349" s="225" t="s">
        <v>484</v>
      </c>
      <c r="H349" s="224"/>
      <c r="I349" s="226"/>
      <c r="L349" s="223"/>
      <c r="M349" s="227"/>
      <c r="N349" s="228"/>
      <c r="O349" s="228"/>
      <c r="P349" s="228"/>
      <c r="Q349" s="228"/>
      <c r="R349" s="228"/>
      <c r="S349" s="228"/>
      <c r="T349" s="229"/>
      <c r="AT349" s="224" t="s">
        <v>184</v>
      </c>
      <c r="AU349" s="224" t="s">
        <v>67</v>
      </c>
      <c r="AV349" s="222" t="s">
        <v>61</v>
      </c>
      <c r="AW349" s="222" t="s">
        <v>24</v>
      </c>
      <c r="AX349" s="222" t="s">
        <v>54</v>
      </c>
      <c r="AY349" s="224" t="s">
        <v>174</v>
      </c>
    </row>
    <row r="350" s="222" customFormat="true" ht="11.25" hidden="false" customHeight="false" outlineLevel="0" collapsed="false">
      <c r="B350" s="223"/>
      <c r="D350" s="214" t="s">
        <v>184</v>
      </c>
      <c r="E350" s="224"/>
      <c r="F350" s="225" t="s">
        <v>313</v>
      </c>
      <c r="H350" s="224"/>
      <c r="I350" s="226"/>
      <c r="L350" s="223"/>
      <c r="M350" s="227"/>
      <c r="N350" s="228"/>
      <c r="O350" s="228"/>
      <c r="P350" s="228"/>
      <c r="Q350" s="228"/>
      <c r="R350" s="228"/>
      <c r="S350" s="228"/>
      <c r="T350" s="229"/>
      <c r="AT350" s="224" t="s">
        <v>184</v>
      </c>
      <c r="AU350" s="224" t="s">
        <v>67</v>
      </c>
      <c r="AV350" s="222" t="s">
        <v>61</v>
      </c>
      <c r="AW350" s="222" t="s">
        <v>24</v>
      </c>
      <c r="AX350" s="222" t="s">
        <v>54</v>
      </c>
      <c r="AY350" s="224" t="s">
        <v>174</v>
      </c>
    </row>
    <row r="351" s="212" customFormat="true" ht="11.25" hidden="false" customHeight="false" outlineLevel="0" collapsed="false">
      <c r="B351" s="213"/>
      <c r="D351" s="214" t="s">
        <v>184</v>
      </c>
      <c r="E351" s="215"/>
      <c r="F351" s="216" t="s">
        <v>485</v>
      </c>
      <c r="H351" s="217" t="n">
        <v>6.9</v>
      </c>
      <c r="I351" s="218"/>
      <c r="L351" s="213"/>
      <c r="M351" s="219"/>
      <c r="N351" s="220"/>
      <c r="O351" s="220"/>
      <c r="P351" s="220"/>
      <c r="Q351" s="220"/>
      <c r="R351" s="220"/>
      <c r="S351" s="220"/>
      <c r="T351" s="221"/>
      <c r="AT351" s="215" t="s">
        <v>184</v>
      </c>
      <c r="AU351" s="215" t="s">
        <v>67</v>
      </c>
      <c r="AV351" s="212" t="s">
        <v>67</v>
      </c>
      <c r="AW351" s="212" t="s">
        <v>24</v>
      </c>
      <c r="AX351" s="212" t="s">
        <v>54</v>
      </c>
      <c r="AY351" s="215" t="s">
        <v>174</v>
      </c>
    </row>
    <row r="352" s="212" customFormat="true" ht="11.25" hidden="false" customHeight="false" outlineLevel="0" collapsed="false">
      <c r="B352" s="213"/>
      <c r="D352" s="214" t="s">
        <v>184</v>
      </c>
      <c r="E352" s="215"/>
      <c r="F352" s="216" t="s">
        <v>486</v>
      </c>
      <c r="H352" s="217" t="n">
        <v>14.28</v>
      </c>
      <c r="I352" s="218"/>
      <c r="L352" s="213"/>
      <c r="M352" s="219"/>
      <c r="N352" s="220"/>
      <c r="O352" s="220"/>
      <c r="P352" s="220"/>
      <c r="Q352" s="220"/>
      <c r="R352" s="220"/>
      <c r="S352" s="220"/>
      <c r="T352" s="221"/>
      <c r="AT352" s="215" t="s">
        <v>184</v>
      </c>
      <c r="AU352" s="215" t="s">
        <v>67</v>
      </c>
      <c r="AV352" s="212" t="s">
        <v>67</v>
      </c>
      <c r="AW352" s="212" t="s">
        <v>24</v>
      </c>
      <c r="AX352" s="212" t="s">
        <v>54</v>
      </c>
      <c r="AY352" s="215" t="s">
        <v>174</v>
      </c>
    </row>
    <row r="353" s="222" customFormat="true" ht="11.25" hidden="false" customHeight="false" outlineLevel="0" collapsed="false">
      <c r="B353" s="223"/>
      <c r="D353" s="214" t="s">
        <v>184</v>
      </c>
      <c r="E353" s="224"/>
      <c r="F353" s="225" t="s">
        <v>320</v>
      </c>
      <c r="H353" s="224"/>
      <c r="I353" s="226"/>
      <c r="L353" s="223"/>
      <c r="M353" s="227"/>
      <c r="N353" s="228"/>
      <c r="O353" s="228"/>
      <c r="P353" s="228"/>
      <c r="Q353" s="228"/>
      <c r="R353" s="228"/>
      <c r="S353" s="228"/>
      <c r="T353" s="229"/>
      <c r="AT353" s="224" t="s">
        <v>184</v>
      </c>
      <c r="AU353" s="224" t="s">
        <v>67</v>
      </c>
      <c r="AV353" s="222" t="s">
        <v>61</v>
      </c>
      <c r="AW353" s="222" t="s">
        <v>24</v>
      </c>
      <c r="AX353" s="222" t="s">
        <v>54</v>
      </c>
      <c r="AY353" s="224" t="s">
        <v>174</v>
      </c>
    </row>
    <row r="354" s="212" customFormat="true" ht="11.25" hidden="false" customHeight="false" outlineLevel="0" collapsed="false">
      <c r="B354" s="213"/>
      <c r="D354" s="214" t="s">
        <v>184</v>
      </c>
      <c r="E354" s="215"/>
      <c r="F354" s="216" t="s">
        <v>487</v>
      </c>
      <c r="H354" s="217" t="n">
        <v>92.121</v>
      </c>
      <c r="I354" s="218"/>
      <c r="L354" s="213"/>
      <c r="M354" s="219"/>
      <c r="N354" s="220"/>
      <c r="O354" s="220"/>
      <c r="P354" s="220"/>
      <c r="Q354" s="220"/>
      <c r="R354" s="220"/>
      <c r="S354" s="220"/>
      <c r="T354" s="221"/>
      <c r="AT354" s="215" t="s">
        <v>184</v>
      </c>
      <c r="AU354" s="215" t="s">
        <v>67</v>
      </c>
      <c r="AV354" s="212" t="s">
        <v>67</v>
      </c>
      <c r="AW354" s="212" t="s">
        <v>24</v>
      </c>
      <c r="AX354" s="212" t="s">
        <v>54</v>
      </c>
      <c r="AY354" s="215" t="s">
        <v>174</v>
      </c>
    </row>
    <row r="355" s="212" customFormat="true" ht="11.25" hidden="false" customHeight="false" outlineLevel="0" collapsed="false">
      <c r="B355" s="213"/>
      <c r="D355" s="214" t="s">
        <v>184</v>
      </c>
      <c r="E355" s="215"/>
      <c r="F355" s="216" t="s">
        <v>488</v>
      </c>
      <c r="H355" s="217" t="n">
        <v>3.69</v>
      </c>
      <c r="I355" s="218"/>
      <c r="L355" s="213"/>
      <c r="M355" s="219"/>
      <c r="N355" s="220"/>
      <c r="O355" s="220"/>
      <c r="P355" s="220"/>
      <c r="Q355" s="220"/>
      <c r="R355" s="220"/>
      <c r="S355" s="220"/>
      <c r="T355" s="221"/>
      <c r="AT355" s="215" t="s">
        <v>184</v>
      </c>
      <c r="AU355" s="215" t="s">
        <v>67</v>
      </c>
      <c r="AV355" s="212" t="s">
        <v>67</v>
      </c>
      <c r="AW355" s="212" t="s">
        <v>24</v>
      </c>
      <c r="AX355" s="212" t="s">
        <v>54</v>
      </c>
      <c r="AY355" s="215" t="s">
        <v>174</v>
      </c>
    </row>
    <row r="356" s="212" customFormat="true" ht="11.25" hidden="false" customHeight="false" outlineLevel="0" collapsed="false">
      <c r="B356" s="213"/>
      <c r="D356" s="214" t="s">
        <v>184</v>
      </c>
      <c r="E356" s="215"/>
      <c r="F356" s="216" t="s">
        <v>489</v>
      </c>
      <c r="H356" s="217" t="n">
        <v>10.704</v>
      </c>
      <c r="I356" s="218"/>
      <c r="L356" s="213"/>
      <c r="M356" s="219"/>
      <c r="N356" s="220"/>
      <c r="O356" s="220"/>
      <c r="P356" s="220"/>
      <c r="Q356" s="220"/>
      <c r="R356" s="220"/>
      <c r="S356" s="220"/>
      <c r="T356" s="221"/>
      <c r="AT356" s="215" t="s">
        <v>184</v>
      </c>
      <c r="AU356" s="215" t="s">
        <v>67</v>
      </c>
      <c r="AV356" s="212" t="s">
        <v>67</v>
      </c>
      <c r="AW356" s="212" t="s">
        <v>24</v>
      </c>
      <c r="AX356" s="212" t="s">
        <v>54</v>
      </c>
      <c r="AY356" s="215" t="s">
        <v>174</v>
      </c>
    </row>
    <row r="357" s="212" customFormat="true" ht="11.25" hidden="false" customHeight="false" outlineLevel="0" collapsed="false">
      <c r="B357" s="213"/>
      <c r="D357" s="214" t="s">
        <v>184</v>
      </c>
      <c r="E357" s="215"/>
      <c r="F357" s="216" t="s">
        <v>490</v>
      </c>
      <c r="H357" s="217" t="n">
        <v>3.297</v>
      </c>
      <c r="I357" s="218"/>
      <c r="L357" s="213"/>
      <c r="M357" s="219"/>
      <c r="N357" s="220"/>
      <c r="O357" s="220"/>
      <c r="P357" s="220"/>
      <c r="Q357" s="220"/>
      <c r="R357" s="220"/>
      <c r="S357" s="220"/>
      <c r="T357" s="221"/>
      <c r="AT357" s="215" t="s">
        <v>184</v>
      </c>
      <c r="AU357" s="215" t="s">
        <v>67</v>
      </c>
      <c r="AV357" s="212" t="s">
        <v>67</v>
      </c>
      <c r="AW357" s="212" t="s">
        <v>24</v>
      </c>
      <c r="AX357" s="212" t="s">
        <v>54</v>
      </c>
      <c r="AY357" s="215" t="s">
        <v>174</v>
      </c>
    </row>
    <row r="358" s="212" customFormat="true" ht="11.25" hidden="false" customHeight="false" outlineLevel="0" collapsed="false">
      <c r="B358" s="213"/>
      <c r="D358" s="214" t="s">
        <v>184</v>
      </c>
      <c r="E358" s="215"/>
      <c r="F358" s="216" t="s">
        <v>491</v>
      </c>
      <c r="H358" s="217" t="n">
        <v>14.329</v>
      </c>
      <c r="I358" s="218"/>
      <c r="L358" s="213"/>
      <c r="M358" s="219"/>
      <c r="N358" s="220"/>
      <c r="O358" s="220"/>
      <c r="P358" s="220"/>
      <c r="Q358" s="220"/>
      <c r="R358" s="220"/>
      <c r="S358" s="220"/>
      <c r="T358" s="221"/>
      <c r="AT358" s="215" t="s">
        <v>184</v>
      </c>
      <c r="AU358" s="215" t="s">
        <v>67</v>
      </c>
      <c r="AV358" s="212" t="s">
        <v>67</v>
      </c>
      <c r="AW358" s="212" t="s">
        <v>24</v>
      </c>
      <c r="AX358" s="212" t="s">
        <v>54</v>
      </c>
      <c r="AY358" s="215" t="s">
        <v>174</v>
      </c>
    </row>
    <row r="359" s="222" customFormat="true" ht="11.25" hidden="false" customHeight="false" outlineLevel="0" collapsed="false">
      <c r="B359" s="223"/>
      <c r="D359" s="214" t="s">
        <v>184</v>
      </c>
      <c r="E359" s="224"/>
      <c r="F359" s="225" t="s">
        <v>326</v>
      </c>
      <c r="H359" s="224"/>
      <c r="I359" s="226"/>
      <c r="L359" s="223"/>
      <c r="M359" s="227"/>
      <c r="N359" s="228"/>
      <c r="O359" s="228"/>
      <c r="P359" s="228"/>
      <c r="Q359" s="228"/>
      <c r="R359" s="228"/>
      <c r="S359" s="228"/>
      <c r="T359" s="229"/>
      <c r="AT359" s="224" t="s">
        <v>184</v>
      </c>
      <c r="AU359" s="224" t="s">
        <v>67</v>
      </c>
      <c r="AV359" s="222" t="s">
        <v>61</v>
      </c>
      <c r="AW359" s="222" t="s">
        <v>24</v>
      </c>
      <c r="AX359" s="222" t="s">
        <v>54</v>
      </c>
      <c r="AY359" s="224" t="s">
        <v>174</v>
      </c>
    </row>
    <row r="360" s="212" customFormat="true" ht="11.25" hidden="false" customHeight="false" outlineLevel="0" collapsed="false">
      <c r="B360" s="213"/>
      <c r="D360" s="214" t="s">
        <v>184</v>
      </c>
      <c r="E360" s="215"/>
      <c r="F360" s="216" t="s">
        <v>492</v>
      </c>
      <c r="H360" s="217" t="n">
        <v>1.008</v>
      </c>
      <c r="I360" s="218"/>
      <c r="L360" s="213"/>
      <c r="M360" s="219"/>
      <c r="N360" s="220"/>
      <c r="O360" s="220"/>
      <c r="P360" s="220"/>
      <c r="Q360" s="220"/>
      <c r="R360" s="220"/>
      <c r="S360" s="220"/>
      <c r="T360" s="221"/>
      <c r="AT360" s="215" t="s">
        <v>184</v>
      </c>
      <c r="AU360" s="215" t="s">
        <v>67</v>
      </c>
      <c r="AV360" s="212" t="s">
        <v>67</v>
      </c>
      <c r="AW360" s="212" t="s">
        <v>24</v>
      </c>
      <c r="AX360" s="212" t="s">
        <v>54</v>
      </c>
      <c r="AY360" s="215" t="s">
        <v>174</v>
      </c>
    </row>
    <row r="361" s="212" customFormat="true" ht="11.25" hidden="false" customHeight="false" outlineLevel="0" collapsed="false">
      <c r="B361" s="213"/>
      <c r="D361" s="214" t="s">
        <v>184</v>
      </c>
      <c r="E361" s="215"/>
      <c r="F361" s="216" t="s">
        <v>493</v>
      </c>
      <c r="H361" s="217" t="n">
        <v>0.374</v>
      </c>
      <c r="I361" s="218"/>
      <c r="L361" s="213"/>
      <c r="M361" s="219"/>
      <c r="N361" s="220"/>
      <c r="O361" s="220"/>
      <c r="P361" s="220"/>
      <c r="Q361" s="220"/>
      <c r="R361" s="220"/>
      <c r="S361" s="220"/>
      <c r="T361" s="221"/>
      <c r="AT361" s="215" t="s">
        <v>184</v>
      </c>
      <c r="AU361" s="215" t="s">
        <v>67</v>
      </c>
      <c r="AV361" s="212" t="s">
        <v>67</v>
      </c>
      <c r="AW361" s="212" t="s">
        <v>24</v>
      </c>
      <c r="AX361" s="212" t="s">
        <v>54</v>
      </c>
      <c r="AY361" s="215" t="s">
        <v>174</v>
      </c>
    </row>
    <row r="362" s="212" customFormat="true" ht="11.25" hidden="false" customHeight="false" outlineLevel="0" collapsed="false">
      <c r="B362" s="213"/>
      <c r="D362" s="214" t="s">
        <v>184</v>
      </c>
      <c r="E362" s="215"/>
      <c r="F362" s="216" t="s">
        <v>494</v>
      </c>
      <c r="H362" s="217" t="n">
        <v>8.773</v>
      </c>
      <c r="I362" s="218"/>
      <c r="L362" s="213"/>
      <c r="M362" s="219"/>
      <c r="N362" s="220"/>
      <c r="O362" s="220"/>
      <c r="P362" s="220"/>
      <c r="Q362" s="220"/>
      <c r="R362" s="220"/>
      <c r="S362" s="220"/>
      <c r="T362" s="221"/>
      <c r="AT362" s="215" t="s">
        <v>184</v>
      </c>
      <c r="AU362" s="215" t="s">
        <v>67</v>
      </c>
      <c r="AV362" s="212" t="s">
        <v>67</v>
      </c>
      <c r="AW362" s="212" t="s">
        <v>24</v>
      </c>
      <c r="AX362" s="212" t="s">
        <v>54</v>
      </c>
      <c r="AY362" s="215" t="s">
        <v>174</v>
      </c>
    </row>
    <row r="363" s="239" customFormat="true" ht="11.25" hidden="false" customHeight="false" outlineLevel="0" collapsed="false">
      <c r="B363" s="240"/>
      <c r="D363" s="214" t="s">
        <v>184</v>
      </c>
      <c r="E363" s="241" t="s">
        <v>140</v>
      </c>
      <c r="F363" s="242" t="s">
        <v>199</v>
      </c>
      <c r="H363" s="243" t="n">
        <v>155.476</v>
      </c>
      <c r="I363" s="244"/>
      <c r="L363" s="240"/>
      <c r="M363" s="245"/>
      <c r="N363" s="246"/>
      <c r="O363" s="246"/>
      <c r="P363" s="246"/>
      <c r="Q363" s="246"/>
      <c r="R363" s="246"/>
      <c r="S363" s="246"/>
      <c r="T363" s="247"/>
      <c r="AT363" s="241" t="s">
        <v>184</v>
      </c>
      <c r="AU363" s="241" t="s">
        <v>67</v>
      </c>
      <c r="AV363" s="239" t="s">
        <v>83</v>
      </c>
      <c r="AW363" s="239" t="s">
        <v>24</v>
      </c>
      <c r="AX363" s="239" t="s">
        <v>54</v>
      </c>
      <c r="AY363" s="241" t="s">
        <v>174</v>
      </c>
    </row>
    <row r="364" s="222" customFormat="true" ht="11.25" hidden="false" customHeight="false" outlineLevel="0" collapsed="false">
      <c r="B364" s="223"/>
      <c r="D364" s="214" t="s">
        <v>184</v>
      </c>
      <c r="E364" s="224"/>
      <c r="F364" s="225" t="s">
        <v>279</v>
      </c>
      <c r="H364" s="224"/>
      <c r="I364" s="226"/>
      <c r="L364" s="223"/>
      <c r="M364" s="227"/>
      <c r="N364" s="228"/>
      <c r="O364" s="228"/>
      <c r="P364" s="228"/>
      <c r="Q364" s="228"/>
      <c r="R364" s="228"/>
      <c r="S364" s="228"/>
      <c r="T364" s="229"/>
      <c r="AT364" s="224" t="s">
        <v>184</v>
      </c>
      <c r="AU364" s="224" t="s">
        <v>67</v>
      </c>
      <c r="AV364" s="222" t="s">
        <v>61</v>
      </c>
      <c r="AW364" s="222" t="s">
        <v>24</v>
      </c>
      <c r="AX364" s="222" t="s">
        <v>54</v>
      </c>
      <c r="AY364" s="224" t="s">
        <v>174</v>
      </c>
    </row>
    <row r="365" s="212" customFormat="true" ht="11.25" hidden="false" customHeight="false" outlineLevel="0" collapsed="false">
      <c r="B365" s="213"/>
      <c r="D365" s="214" t="s">
        <v>184</v>
      </c>
      <c r="E365" s="215"/>
      <c r="F365" s="216" t="s">
        <v>495</v>
      </c>
      <c r="H365" s="217" t="n">
        <v>19.135</v>
      </c>
      <c r="I365" s="218"/>
      <c r="L365" s="213"/>
      <c r="M365" s="219"/>
      <c r="N365" s="220"/>
      <c r="O365" s="220"/>
      <c r="P365" s="220"/>
      <c r="Q365" s="220"/>
      <c r="R365" s="220"/>
      <c r="S365" s="220"/>
      <c r="T365" s="221"/>
      <c r="AT365" s="215" t="s">
        <v>184</v>
      </c>
      <c r="AU365" s="215" t="s">
        <v>67</v>
      </c>
      <c r="AV365" s="212" t="s">
        <v>67</v>
      </c>
      <c r="AW365" s="212" t="s">
        <v>24</v>
      </c>
      <c r="AX365" s="212" t="s">
        <v>54</v>
      </c>
      <c r="AY365" s="215" t="s">
        <v>174</v>
      </c>
    </row>
    <row r="366" s="239" customFormat="true" ht="11.25" hidden="false" customHeight="false" outlineLevel="0" collapsed="false">
      <c r="B366" s="240"/>
      <c r="D366" s="214" t="s">
        <v>184</v>
      </c>
      <c r="E366" s="241" t="s">
        <v>148</v>
      </c>
      <c r="F366" s="242" t="s">
        <v>199</v>
      </c>
      <c r="H366" s="243" t="n">
        <v>19.135</v>
      </c>
      <c r="I366" s="244"/>
      <c r="L366" s="240"/>
      <c r="M366" s="245"/>
      <c r="N366" s="246"/>
      <c r="O366" s="246"/>
      <c r="P366" s="246"/>
      <c r="Q366" s="246"/>
      <c r="R366" s="246"/>
      <c r="S366" s="246"/>
      <c r="T366" s="247"/>
      <c r="AT366" s="241" t="s">
        <v>184</v>
      </c>
      <c r="AU366" s="241" t="s">
        <v>67</v>
      </c>
      <c r="AV366" s="239" t="s">
        <v>83</v>
      </c>
      <c r="AW366" s="239" t="s">
        <v>24</v>
      </c>
      <c r="AX366" s="239" t="s">
        <v>54</v>
      </c>
      <c r="AY366" s="241" t="s">
        <v>174</v>
      </c>
    </row>
    <row r="367" s="230" customFormat="true" ht="11.25" hidden="false" customHeight="false" outlineLevel="0" collapsed="false">
      <c r="B367" s="231"/>
      <c r="D367" s="214" t="s">
        <v>184</v>
      </c>
      <c r="E367" s="232"/>
      <c r="F367" s="233" t="s">
        <v>187</v>
      </c>
      <c r="H367" s="234" t="n">
        <v>174.611</v>
      </c>
      <c r="I367" s="235"/>
      <c r="L367" s="231"/>
      <c r="M367" s="236"/>
      <c r="N367" s="237"/>
      <c r="O367" s="237"/>
      <c r="P367" s="237"/>
      <c r="Q367" s="237"/>
      <c r="R367" s="237"/>
      <c r="S367" s="237"/>
      <c r="T367" s="238"/>
      <c r="AT367" s="232" t="s">
        <v>184</v>
      </c>
      <c r="AU367" s="232" t="s">
        <v>67</v>
      </c>
      <c r="AV367" s="230" t="s">
        <v>182</v>
      </c>
      <c r="AW367" s="230" t="s">
        <v>24</v>
      </c>
      <c r="AX367" s="230" t="s">
        <v>61</v>
      </c>
      <c r="AY367" s="232" t="s">
        <v>174</v>
      </c>
    </row>
    <row r="368" s="28" customFormat="true" ht="24" hidden="false" customHeight="true" outlineLevel="0" collapsed="false">
      <c r="A368" s="23"/>
      <c r="B368" s="197"/>
      <c r="C368" s="250" t="s">
        <v>496</v>
      </c>
      <c r="D368" s="250" t="s">
        <v>435</v>
      </c>
      <c r="E368" s="251" t="s">
        <v>497</v>
      </c>
      <c r="F368" s="252" t="s">
        <v>498</v>
      </c>
      <c r="G368" s="253" t="s">
        <v>181</v>
      </c>
      <c r="H368" s="254" t="n">
        <v>158.586</v>
      </c>
      <c r="I368" s="255"/>
      <c r="J368" s="256"/>
      <c r="K368" s="257"/>
      <c r="L368" s="258"/>
      <c r="M368" s="259"/>
      <c r="N368" s="260"/>
      <c r="O368" s="61"/>
      <c r="P368" s="208"/>
      <c r="Q368" s="208"/>
      <c r="R368" s="208"/>
      <c r="S368" s="208"/>
      <c r="T368" s="209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R368" s="210" t="s">
        <v>438</v>
      </c>
      <c r="AT368" s="210" t="s">
        <v>435</v>
      </c>
      <c r="AU368" s="210" t="s">
        <v>67</v>
      </c>
      <c r="AY368" s="3" t="s">
        <v>174</v>
      </c>
      <c r="BE368" s="211" t="n">
        <f aca="false">IF(N368="základná",J368,0)</f>
        <v>0</v>
      </c>
      <c r="BF368" s="211" t="n">
        <f aca="false">IF(N368="znížená",J368,0)</f>
        <v>0</v>
      </c>
      <c r="BG368" s="211" t="n">
        <f aca="false">IF(N368="zákl. prenesená",J368,0)</f>
        <v>0</v>
      </c>
      <c r="BH368" s="211" t="n">
        <f aca="false">IF(N368="zníž. prenesená",J368,0)</f>
        <v>0</v>
      </c>
      <c r="BI368" s="211" t="n">
        <f aca="false">IF(N368="nulová",J368,0)</f>
        <v>0</v>
      </c>
      <c r="BJ368" s="3" t="s">
        <v>67</v>
      </c>
      <c r="BK368" s="211" t="n">
        <f aca="false">ROUND(I368*H368,2)</f>
        <v>0</v>
      </c>
      <c r="BL368" s="3" t="s">
        <v>431</v>
      </c>
      <c r="BM368" s="210" t="s">
        <v>499</v>
      </c>
    </row>
    <row r="369" s="212" customFormat="true" ht="11.25" hidden="false" customHeight="false" outlineLevel="0" collapsed="false">
      <c r="B369" s="213"/>
      <c r="D369" s="214" t="s">
        <v>184</v>
      </c>
      <c r="E369" s="215"/>
      <c r="F369" s="216" t="s">
        <v>500</v>
      </c>
      <c r="H369" s="217" t="n">
        <v>158.586</v>
      </c>
      <c r="I369" s="218"/>
      <c r="L369" s="213"/>
      <c r="M369" s="219"/>
      <c r="N369" s="220"/>
      <c r="O369" s="220"/>
      <c r="P369" s="220"/>
      <c r="Q369" s="220"/>
      <c r="R369" s="220"/>
      <c r="S369" s="220"/>
      <c r="T369" s="221"/>
      <c r="AT369" s="215" t="s">
        <v>184</v>
      </c>
      <c r="AU369" s="215" t="s">
        <v>67</v>
      </c>
      <c r="AV369" s="212" t="s">
        <v>67</v>
      </c>
      <c r="AW369" s="212" t="s">
        <v>24</v>
      </c>
      <c r="AX369" s="212" t="s">
        <v>61</v>
      </c>
      <c r="AY369" s="215" t="s">
        <v>174</v>
      </c>
    </row>
    <row r="370" s="28" customFormat="true" ht="24" hidden="false" customHeight="true" outlineLevel="0" collapsed="false">
      <c r="A370" s="23"/>
      <c r="B370" s="197"/>
      <c r="C370" s="250" t="s">
        <v>501</v>
      </c>
      <c r="D370" s="250" t="s">
        <v>435</v>
      </c>
      <c r="E370" s="251" t="s">
        <v>502</v>
      </c>
      <c r="F370" s="252" t="s">
        <v>503</v>
      </c>
      <c r="G370" s="253" t="s">
        <v>181</v>
      </c>
      <c r="H370" s="254" t="n">
        <v>19.518</v>
      </c>
      <c r="I370" s="255"/>
      <c r="J370" s="256"/>
      <c r="K370" s="257"/>
      <c r="L370" s="258"/>
      <c r="M370" s="259"/>
      <c r="N370" s="260"/>
      <c r="O370" s="61"/>
      <c r="P370" s="208"/>
      <c r="Q370" s="208"/>
      <c r="R370" s="208"/>
      <c r="S370" s="208"/>
      <c r="T370" s="209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R370" s="210" t="s">
        <v>438</v>
      </c>
      <c r="AT370" s="210" t="s">
        <v>435</v>
      </c>
      <c r="AU370" s="210" t="s">
        <v>67</v>
      </c>
      <c r="AY370" s="3" t="s">
        <v>174</v>
      </c>
      <c r="BE370" s="211" t="n">
        <f aca="false">IF(N370="základná",J370,0)</f>
        <v>0</v>
      </c>
      <c r="BF370" s="211" t="n">
        <f aca="false">IF(N370="znížená",J370,0)</f>
        <v>0</v>
      </c>
      <c r="BG370" s="211" t="n">
        <f aca="false">IF(N370="zákl. prenesená",J370,0)</f>
        <v>0</v>
      </c>
      <c r="BH370" s="211" t="n">
        <f aca="false">IF(N370="zníž. prenesená",J370,0)</f>
        <v>0</v>
      </c>
      <c r="BI370" s="211" t="n">
        <f aca="false">IF(N370="nulová",J370,0)</f>
        <v>0</v>
      </c>
      <c r="BJ370" s="3" t="s">
        <v>67</v>
      </c>
      <c r="BK370" s="211" t="n">
        <f aca="false">ROUND(I370*H370,2)</f>
        <v>0</v>
      </c>
      <c r="BL370" s="3" t="s">
        <v>431</v>
      </c>
      <c r="BM370" s="210" t="s">
        <v>504</v>
      </c>
    </row>
    <row r="371" s="212" customFormat="true" ht="11.25" hidden="false" customHeight="false" outlineLevel="0" collapsed="false">
      <c r="B371" s="213"/>
      <c r="D371" s="214" t="s">
        <v>184</v>
      </c>
      <c r="E371" s="215"/>
      <c r="F371" s="216" t="s">
        <v>505</v>
      </c>
      <c r="H371" s="217" t="n">
        <v>19.518</v>
      </c>
      <c r="I371" s="218"/>
      <c r="L371" s="213"/>
      <c r="M371" s="219"/>
      <c r="N371" s="220"/>
      <c r="O371" s="220"/>
      <c r="P371" s="220"/>
      <c r="Q371" s="220"/>
      <c r="R371" s="220"/>
      <c r="S371" s="220"/>
      <c r="T371" s="221"/>
      <c r="AT371" s="215" t="s">
        <v>184</v>
      </c>
      <c r="AU371" s="215" t="s">
        <v>67</v>
      </c>
      <c r="AV371" s="212" t="s">
        <v>67</v>
      </c>
      <c r="AW371" s="212" t="s">
        <v>24</v>
      </c>
      <c r="AX371" s="212" t="s">
        <v>61</v>
      </c>
      <c r="AY371" s="215" t="s">
        <v>174</v>
      </c>
    </row>
    <row r="372" s="28" customFormat="true" ht="24" hidden="false" customHeight="true" outlineLevel="0" collapsed="false">
      <c r="A372" s="23"/>
      <c r="B372" s="197"/>
      <c r="C372" s="198" t="s">
        <v>506</v>
      </c>
      <c r="D372" s="198" t="s">
        <v>178</v>
      </c>
      <c r="E372" s="199" t="s">
        <v>507</v>
      </c>
      <c r="F372" s="200" t="s">
        <v>508</v>
      </c>
      <c r="G372" s="201" t="s">
        <v>395</v>
      </c>
      <c r="H372" s="202" t="n">
        <v>1.074</v>
      </c>
      <c r="I372" s="203"/>
      <c r="J372" s="204"/>
      <c r="K372" s="205"/>
      <c r="L372" s="24"/>
      <c r="M372" s="206"/>
      <c r="N372" s="207"/>
      <c r="O372" s="61"/>
      <c r="P372" s="208"/>
      <c r="Q372" s="208"/>
      <c r="R372" s="208"/>
      <c r="S372" s="208"/>
      <c r="T372" s="209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R372" s="210" t="s">
        <v>431</v>
      </c>
      <c r="AT372" s="210" t="s">
        <v>178</v>
      </c>
      <c r="AU372" s="210" t="s">
        <v>67</v>
      </c>
      <c r="AY372" s="3" t="s">
        <v>174</v>
      </c>
      <c r="BE372" s="211" t="n">
        <f aca="false">IF(N372="základná",J372,0)</f>
        <v>0</v>
      </c>
      <c r="BF372" s="211" t="n">
        <f aca="false">IF(N372="znížená",J372,0)</f>
        <v>0</v>
      </c>
      <c r="BG372" s="211" t="n">
        <f aca="false">IF(N372="zákl. prenesená",J372,0)</f>
        <v>0</v>
      </c>
      <c r="BH372" s="211" t="n">
        <f aca="false">IF(N372="zníž. prenesená",J372,0)</f>
        <v>0</v>
      </c>
      <c r="BI372" s="211" t="n">
        <f aca="false">IF(N372="nulová",J372,0)</f>
        <v>0</v>
      </c>
      <c r="BJ372" s="3" t="s">
        <v>67</v>
      </c>
      <c r="BK372" s="211" t="n">
        <f aca="false">ROUND(I372*H372,2)</f>
        <v>0</v>
      </c>
      <c r="BL372" s="3" t="s">
        <v>431</v>
      </c>
      <c r="BM372" s="210" t="s">
        <v>509</v>
      </c>
    </row>
    <row r="373" s="183" customFormat="true" ht="22.9" hidden="false" customHeight="true" outlineLevel="0" collapsed="false">
      <c r="B373" s="184"/>
      <c r="D373" s="185" t="s">
        <v>53</v>
      </c>
      <c r="E373" s="195" t="s">
        <v>510</v>
      </c>
      <c r="F373" s="248" t="s">
        <v>511</v>
      </c>
      <c r="I373" s="187"/>
      <c r="J373" s="196"/>
      <c r="L373" s="184"/>
      <c r="M373" s="189"/>
      <c r="N373" s="190"/>
      <c r="O373" s="190"/>
      <c r="P373" s="191"/>
      <c r="Q373" s="190"/>
      <c r="R373" s="191"/>
      <c r="S373" s="190"/>
      <c r="T373" s="192"/>
      <c r="AR373" s="185" t="s">
        <v>67</v>
      </c>
      <c r="AT373" s="193" t="s">
        <v>53</v>
      </c>
      <c r="AU373" s="193" t="s">
        <v>61</v>
      </c>
      <c r="AY373" s="185" t="s">
        <v>174</v>
      </c>
      <c r="BK373" s="194" t="n">
        <f aca="false">SUM(BK374:BK382)</f>
        <v>0</v>
      </c>
    </row>
    <row r="374" s="28" customFormat="true" ht="24" hidden="false" customHeight="true" outlineLevel="0" collapsed="false">
      <c r="A374" s="23"/>
      <c r="B374" s="197"/>
      <c r="C374" s="198" t="s">
        <v>512</v>
      </c>
      <c r="D374" s="198" t="s">
        <v>178</v>
      </c>
      <c r="E374" s="199" t="s">
        <v>513</v>
      </c>
      <c r="F374" s="200" t="s">
        <v>514</v>
      </c>
      <c r="G374" s="201" t="s">
        <v>181</v>
      </c>
      <c r="H374" s="202" t="n">
        <v>9.69</v>
      </c>
      <c r="I374" s="203"/>
      <c r="J374" s="204"/>
      <c r="K374" s="205"/>
      <c r="L374" s="24"/>
      <c r="M374" s="206"/>
      <c r="N374" s="207"/>
      <c r="O374" s="61"/>
      <c r="P374" s="208"/>
      <c r="Q374" s="208"/>
      <c r="R374" s="208"/>
      <c r="S374" s="208"/>
      <c r="T374" s="209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R374" s="210" t="s">
        <v>431</v>
      </c>
      <c r="AT374" s="210" t="s">
        <v>178</v>
      </c>
      <c r="AU374" s="210" t="s">
        <v>67</v>
      </c>
      <c r="AY374" s="3" t="s">
        <v>174</v>
      </c>
      <c r="BE374" s="211" t="n">
        <f aca="false">IF(N374="základná",J374,0)</f>
        <v>0</v>
      </c>
      <c r="BF374" s="211" t="n">
        <f aca="false">IF(N374="znížená",J374,0)</f>
        <v>0</v>
      </c>
      <c r="BG374" s="211" t="n">
        <f aca="false">IF(N374="zákl. prenesená",J374,0)</f>
        <v>0</v>
      </c>
      <c r="BH374" s="211" t="n">
        <f aca="false">IF(N374="zníž. prenesená",J374,0)</f>
        <v>0</v>
      </c>
      <c r="BI374" s="211" t="n">
        <f aca="false">IF(N374="nulová",J374,0)</f>
        <v>0</v>
      </c>
      <c r="BJ374" s="3" t="s">
        <v>67</v>
      </c>
      <c r="BK374" s="211" t="n">
        <f aca="false">ROUND(I374*H374,2)</f>
        <v>0</v>
      </c>
      <c r="BL374" s="3" t="s">
        <v>431</v>
      </c>
      <c r="BM374" s="210" t="s">
        <v>515</v>
      </c>
    </row>
    <row r="375" s="212" customFormat="true" ht="11.25" hidden="false" customHeight="false" outlineLevel="0" collapsed="false">
      <c r="B375" s="213"/>
      <c r="D375" s="214" t="s">
        <v>184</v>
      </c>
      <c r="E375" s="215"/>
      <c r="F375" s="216" t="s">
        <v>516</v>
      </c>
      <c r="H375" s="217" t="n">
        <v>9.69</v>
      </c>
      <c r="I375" s="218"/>
      <c r="L375" s="213"/>
      <c r="M375" s="219"/>
      <c r="N375" s="220"/>
      <c r="O375" s="220"/>
      <c r="P375" s="220"/>
      <c r="Q375" s="220"/>
      <c r="R375" s="220"/>
      <c r="S375" s="220"/>
      <c r="T375" s="221"/>
      <c r="AT375" s="215" t="s">
        <v>184</v>
      </c>
      <c r="AU375" s="215" t="s">
        <v>67</v>
      </c>
      <c r="AV375" s="212" t="s">
        <v>67</v>
      </c>
      <c r="AW375" s="212" t="s">
        <v>24</v>
      </c>
      <c r="AX375" s="212" t="s">
        <v>61</v>
      </c>
      <c r="AY375" s="215" t="s">
        <v>174</v>
      </c>
    </row>
    <row r="376" s="28" customFormat="true" ht="24" hidden="false" customHeight="true" outlineLevel="0" collapsed="false">
      <c r="A376" s="23"/>
      <c r="B376" s="197"/>
      <c r="C376" s="198" t="s">
        <v>517</v>
      </c>
      <c r="D376" s="198" t="s">
        <v>178</v>
      </c>
      <c r="E376" s="199" t="s">
        <v>518</v>
      </c>
      <c r="F376" s="200" t="s">
        <v>519</v>
      </c>
      <c r="G376" s="201" t="s">
        <v>181</v>
      </c>
      <c r="H376" s="202" t="n">
        <v>9.69</v>
      </c>
      <c r="I376" s="203"/>
      <c r="J376" s="204"/>
      <c r="K376" s="205"/>
      <c r="L376" s="24"/>
      <c r="M376" s="206"/>
      <c r="N376" s="207"/>
      <c r="O376" s="61"/>
      <c r="P376" s="208"/>
      <c r="Q376" s="208"/>
      <c r="R376" s="208"/>
      <c r="S376" s="208"/>
      <c r="T376" s="209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R376" s="210" t="s">
        <v>431</v>
      </c>
      <c r="AT376" s="210" t="s">
        <v>178</v>
      </c>
      <c r="AU376" s="210" t="s">
        <v>67</v>
      </c>
      <c r="AY376" s="3" t="s">
        <v>174</v>
      </c>
      <c r="BE376" s="211" t="n">
        <f aca="false">IF(N376="základná",J376,0)</f>
        <v>0</v>
      </c>
      <c r="BF376" s="211" t="n">
        <f aca="false">IF(N376="znížená",J376,0)</f>
        <v>0</v>
      </c>
      <c r="BG376" s="211" t="n">
        <f aca="false">IF(N376="zákl. prenesená",J376,0)</f>
        <v>0</v>
      </c>
      <c r="BH376" s="211" t="n">
        <f aca="false">IF(N376="zníž. prenesená",J376,0)</f>
        <v>0</v>
      </c>
      <c r="BI376" s="211" t="n">
        <f aca="false">IF(N376="nulová",J376,0)</f>
        <v>0</v>
      </c>
      <c r="BJ376" s="3" t="s">
        <v>67</v>
      </c>
      <c r="BK376" s="211" t="n">
        <f aca="false">ROUND(I376*H376,2)</f>
        <v>0</v>
      </c>
      <c r="BL376" s="3" t="s">
        <v>431</v>
      </c>
      <c r="BM376" s="210" t="s">
        <v>520</v>
      </c>
    </row>
    <row r="377" s="212" customFormat="true" ht="11.25" hidden="false" customHeight="false" outlineLevel="0" collapsed="false">
      <c r="B377" s="213"/>
      <c r="D377" s="214" t="s">
        <v>184</v>
      </c>
      <c r="E377" s="215"/>
      <c r="F377" s="216" t="s">
        <v>516</v>
      </c>
      <c r="H377" s="217" t="n">
        <v>9.69</v>
      </c>
      <c r="I377" s="218"/>
      <c r="L377" s="213"/>
      <c r="M377" s="219"/>
      <c r="N377" s="220"/>
      <c r="O377" s="220"/>
      <c r="P377" s="220"/>
      <c r="Q377" s="220"/>
      <c r="R377" s="220"/>
      <c r="S377" s="220"/>
      <c r="T377" s="221"/>
      <c r="AT377" s="215" t="s">
        <v>184</v>
      </c>
      <c r="AU377" s="215" t="s">
        <v>67</v>
      </c>
      <c r="AV377" s="212" t="s">
        <v>67</v>
      </c>
      <c r="AW377" s="212" t="s">
        <v>24</v>
      </c>
      <c r="AX377" s="212" t="s">
        <v>61</v>
      </c>
      <c r="AY377" s="215" t="s">
        <v>174</v>
      </c>
    </row>
    <row r="378" s="28" customFormat="true" ht="24" hidden="false" customHeight="true" outlineLevel="0" collapsed="false">
      <c r="A378" s="23"/>
      <c r="B378" s="197"/>
      <c r="C378" s="198" t="s">
        <v>521</v>
      </c>
      <c r="D378" s="198" t="s">
        <v>178</v>
      </c>
      <c r="E378" s="199" t="s">
        <v>522</v>
      </c>
      <c r="F378" s="200" t="s">
        <v>523</v>
      </c>
      <c r="G378" s="201" t="s">
        <v>353</v>
      </c>
      <c r="H378" s="202" t="n">
        <v>85.22</v>
      </c>
      <c r="I378" s="203"/>
      <c r="J378" s="204"/>
      <c r="K378" s="205"/>
      <c r="L378" s="24"/>
      <c r="M378" s="206"/>
      <c r="N378" s="207"/>
      <c r="O378" s="61"/>
      <c r="P378" s="208"/>
      <c r="Q378" s="208"/>
      <c r="R378" s="208"/>
      <c r="S378" s="208"/>
      <c r="T378" s="209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R378" s="210" t="s">
        <v>431</v>
      </c>
      <c r="AT378" s="210" t="s">
        <v>178</v>
      </c>
      <c r="AU378" s="210" t="s">
        <v>67</v>
      </c>
      <c r="AY378" s="3" t="s">
        <v>174</v>
      </c>
      <c r="BE378" s="211" t="n">
        <f aca="false">IF(N378="základná",J378,0)</f>
        <v>0</v>
      </c>
      <c r="BF378" s="211" t="n">
        <f aca="false">IF(N378="znížená",J378,0)</f>
        <v>0</v>
      </c>
      <c r="BG378" s="211" t="n">
        <f aca="false">IF(N378="zákl. prenesená",J378,0)</f>
        <v>0</v>
      </c>
      <c r="BH378" s="211" t="n">
        <f aca="false">IF(N378="zníž. prenesená",J378,0)</f>
        <v>0</v>
      </c>
      <c r="BI378" s="211" t="n">
        <f aca="false">IF(N378="nulová",J378,0)</f>
        <v>0</v>
      </c>
      <c r="BJ378" s="3" t="s">
        <v>67</v>
      </c>
      <c r="BK378" s="211" t="n">
        <f aca="false">ROUND(I378*H378,2)</f>
        <v>0</v>
      </c>
      <c r="BL378" s="3" t="s">
        <v>431</v>
      </c>
      <c r="BM378" s="210" t="s">
        <v>524</v>
      </c>
    </row>
    <row r="379" s="212" customFormat="true" ht="11.25" hidden="false" customHeight="false" outlineLevel="0" collapsed="false">
      <c r="B379" s="213"/>
      <c r="D379" s="214" t="s">
        <v>184</v>
      </c>
      <c r="E379" s="215"/>
      <c r="F379" s="216" t="s">
        <v>525</v>
      </c>
      <c r="H379" s="217" t="n">
        <v>75.98</v>
      </c>
      <c r="I379" s="218"/>
      <c r="L379" s="213"/>
      <c r="M379" s="219"/>
      <c r="N379" s="220"/>
      <c r="O379" s="220"/>
      <c r="P379" s="220"/>
      <c r="Q379" s="220"/>
      <c r="R379" s="220"/>
      <c r="S379" s="220"/>
      <c r="T379" s="221"/>
      <c r="AT379" s="215" t="s">
        <v>184</v>
      </c>
      <c r="AU379" s="215" t="s">
        <v>67</v>
      </c>
      <c r="AV379" s="212" t="s">
        <v>67</v>
      </c>
      <c r="AW379" s="212" t="s">
        <v>24</v>
      </c>
      <c r="AX379" s="212" t="s">
        <v>54</v>
      </c>
      <c r="AY379" s="215" t="s">
        <v>174</v>
      </c>
    </row>
    <row r="380" s="212" customFormat="true" ht="11.25" hidden="false" customHeight="false" outlineLevel="0" collapsed="false">
      <c r="B380" s="213"/>
      <c r="D380" s="214" t="s">
        <v>184</v>
      </c>
      <c r="E380" s="215"/>
      <c r="F380" s="216" t="s">
        <v>526</v>
      </c>
      <c r="H380" s="217" t="n">
        <v>3.43</v>
      </c>
      <c r="I380" s="218"/>
      <c r="L380" s="213"/>
      <c r="M380" s="219"/>
      <c r="N380" s="220"/>
      <c r="O380" s="220"/>
      <c r="P380" s="220"/>
      <c r="Q380" s="220"/>
      <c r="R380" s="220"/>
      <c r="S380" s="220"/>
      <c r="T380" s="221"/>
      <c r="AT380" s="215" t="s">
        <v>184</v>
      </c>
      <c r="AU380" s="215" t="s">
        <v>67</v>
      </c>
      <c r="AV380" s="212" t="s">
        <v>67</v>
      </c>
      <c r="AW380" s="212" t="s">
        <v>24</v>
      </c>
      <c r="AX380" s="212" t="s">
        <v>54</v>
      </c>
      <c r="AY380" s="215" t="s">
        <v>174</v>
      </c>
    </row>
    <row r="381" s="212" customFormat="true" ht="11.25" hidden="false" customHeight="false" outlineLevel="0" collapsed="false">
      <c r="B381" s="213"/>
      <c r="D381" s="214" t="s">
        <v>184</v>
      </c>
      <c r="E381" s="215"/>
      <c r="F381" s="216" t="s">
        <v>527</v>
      </c>
      <c r="H381" s="217" t="n">
        <v>5.81</v>
      </c>
      <c r="I381" s="218"/>
      <c r="L381" s="213"/>
      <c r="M381" s="219"/>
      <c r="N381" s="220"/>
      <c r="O381" s="220"/>
      <c r="P381" s="220"/>
      <c r="Q381" s="220"/>
      <c r="R381" s="220"/>
      <c r="S381" s="220"/>
      <c r="T381" s="221"/>
      <c r="AT381" s="215" t="s">
        <v>184</v>
      </c>
      <c r="AU381" s="215" t="s">
        <v>67</v>
      </c>
      <c r="AV381" s="212" t="s">
        <v>67</v>
      </c>
      <c r="AW381" s="212" t="s">
        <v>24</v>
      </c>
      <c r="AX381" s="212" t="s">
        <v>54</v>
      </c>
      <c r="AY381" s="215" t="s">
        <v>174</v>
      </c>
    </row>
    <row r="382" s="230" customFormat="true" ht="11.25" hidden="false" customHeight="false" outlineLevel="0" collapsed="false">
      <c r="B382" s="231"/>
      <c r="D382" s="214" t="s">
        <v>184</v>
      </c>
      <c r="E382" s="232"/>
      <c r="F382" s="233" t="s">
        <v>187</v>
      </c>
      <c r="H382" s="234" t="n">
        <v>85.22</v>
      </c>
      <c r="I382" s="235"/>
      <c r="L382" s="231"/>
      <c r="M382" s="236"/>
      <c r="N382" s="237"/>
      <c r="O382" s="237"/>
      <c r="P382" s="237"/>
      <c r="Q382" s="237"/>
      <c r="R382" s="237"/>
      <c r="S382" s="237"/>
      <c r="T382" s="238"/>
      <c r="AT382" s="232" t="s">
        <v>184</v>
      </c>
      <c r="AU382" s="232" t="s">
        <v>67</v>
      </c>
      <c r="AV382" s="230" t="s">
        <v>182</v>
      </c>
      <c r="AW382" s="230" t="s">
        <v>24</v>
      </c>
      <c r="AX382" s="230" t="s">
        <v>61</v>
      </c>
      <c r="AY382" s="232" t="s">
        <v>174</v>
      </c>
    </row>
    <row r="383" s="183" customFormat="true" ht="22.9" hidden="false" customHeight="true" outlineLevel="0" collapsed="false">
      <c r="B383" s="184"/>
      <c r="D383" s="185" t="s">
        <v>53</v>
      </c>
      <c r="E383" s="195" t="s">
        <v>528</v>
      </c>
      <c r="F383" s="248" t="s">
        <v>529</v>
      </c>
      <c r="I383" s="187"/>
      <c r="J383" s="196"/>
      <c r="L383" s="184"/>
      <c r="M383" s="189"/>
      <c r="N383" s="190"/>
      <c r="O383" s="190"/>
      <c r="P383" s="191"/>
      <c r="Q383" s="190"/>
      <c r="R383" s="191"/>
      <c r="S383" s="190"/>
      <c r="T383" s="192"/>
      <c r="AR383" s="185" t="s">
        <v>67</v>
      </c>
      <c r="AT383" s="193" t="s">
        <v>53</v>
      </c>
      <c r="AU383" s="193" t="s">
        <v>61</v>
      </c>
      <c r="AY383" s="185" t="s">
        <v>174</v>
      </c>
      <c r="BK383" s="194" t="n">
        <f aca="false">SUM(BK384:BK388)</f>
        <v>0</v>
      </c>
    </row>
    <row r="384" s="28" customFormat="true" ht="36" hidden="false" customHeight="true" outlineLevel="0" collapsed="false">
      <c r="A384" s="23"/>
      <c r="B384" s="197"/>
      <c r="C384" s="198" t="s">
        <v>530</v>
      </c>
      <c r="D384" s="198" t="s">
        <v>178</v>
      </c>
      <c r="E384" s="199" t="s">
        <v>531</v>
      </c>
      <c r="F384" s="200" t="s">
        <v>532</v>
      </c>
      <c r="G384" s="201" t="s">
        <v>181</v>
      </c>
      <c r="H384" s="202" t="n">
        <v>36.32</v>
      </c>
      <c r="I384" s="203"/>
      <c r="J384" s="204"/>
      <c r="K384" s="205"/>
      <c r="L384" s="24"/>
      <c r="M384" s="206"/>
      <c r="N384" s="207"/>
      <c r="O384" s="61"/>
      <c r="P384" s="208"/>
      <c r="Q384" s="208"/>
      <c r="R384" s="208"/>
      <c r="S384" s="208"/>
      <c r="T384" s="209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R384" s="210" t="s">
        <v>431</v>
      </c>
      <c r="AT384" s="210" t="s">
        <v>178</v>
      </c>
      <c r="AU384" s="210" t="s">
        <v>67</v>
      </c>
      <c r="AY384" s="3" t="s">
        <v>174</v>
      </c>
      <c r="BE384" s="211" t="n">
        <f aca="false">IF(N384="základná",J384,0)</f>
        <v>0</v>
      </c>
      <c r="BF384" s="211" t="n">
        <f aca="false">IF(N384="znížená",J384,0)</f>
        <v>0</v>
      </c>
      <c r="BG384" s="211" t="n">
        <f aca="false">IF(N384="zákl. prenesená",J384,0)</f>
        <v>0</v>
      </c>
      <c r="BH384" s="211" t="n">
        <f aca="false">IF(N384="zníž. prenesená",J384,0)</f>
        <v>0</v>
      </c>
      <c r="BI384" s="211" t="n">
        <f aca="false">IF(N384="nulová",J384,0)</f>
        <v>0</v>
      </c>
      <c r="BJ384" s="3" t="s">
        <v>67</v>
      </c>
      <c r="BK384" s="211" t="n">
        <f aca="false">ROUND(I384*H384,2)</f>
        <v>0</v>
      </c>
      <c r="BL384" s="3" t="s">
        <v>431</v>
      </c>
      <c r="BM384" s="210" t="s">
        <v>533</v>
      </c>
    </row>
    <row r="385" s="212" customFormat="true" ht="11.25" hidden="false" customHeight="false" outlineLevel="0" collapsed="false">
      <c r="B385" s="213"/>
      <c r="D385" s="214" t="s">
        <v>184</v>
      </c>
      <c r="E385" s="215"/>
      <c r="F385" s="216" t="s">
        <v>534</v>
      </c>
      <c r="H385" s="217" t="n">
        <v>36.32</v>
      </c>
      <c r="I385" s="218"/>
      <c r="L385" s="213"/>
      <c r="M385" s="219"/>
      <c r="N385" s="220"/>
      <c r="O385" s="220"/>
      <c r="P385" s="220"/>
      <c r="Q385" s="220"/>
      <c r="R385" s="220"/>
      <c r="S385" s="220"/>
      <c r="T385" s="221"/>
      <c r="AT385" s="215" t="s">
        <v>184</v>
      </c>
      <c r="AU385" s="215" t="s">
        <v>67</v>
      </c>
      <c r="AV385" s="212" t="s">
        <v>67</v>
      </c>
      <c r="AW385" s="212" t="s">
        <v>24</v>
      </c>
      <c r="AX385" s="212" t="s">
        <v>61</v>
      </c>
      <c r="AY385" s="215" t="s">
        <v>174</v>
      </c>
    </row>
    <row r="386" s="28" customFormat="true" ht="36" hidden="false" customHeight="true" outlineLevel="0" collapsed="false">
      <c r="A386" s="23"/>
      <c r="B386" s="197"/>
      <c r="C386" s="198" t="s">
        <v>535</v>
      </c>
      <c r="D386" s="198" t="s">
        <v>178</v>
      </c>
      <c r="E386" s="199" t="s">
        <v>536</v>
      </c>
      <c r="F386" s="200" t="s">
        <v>537</v>
      </c>
      <c r="G386" s="201" t="s">
        <v>181</v>
      </c>
      <c r="H386" s="202" t="n">
        <v>5.481</v>
      </c>
      <c r="I386" s="203"/>
      <c r="J386" s="204"/>
      <c r="K386" s="205"/>
      <c r="L386" s="24"/>
      <c r="M386" s="206"/>
      <c r="N386" s="207"/>
      <c r="O386" s="61"/>
      <c r="P386" s="208"/>
      <c r="Q386" s="208"/>
      <c r="R386" s="208"/>
      <c r="S386" s="208"/>
      <c r="T386" s="209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R386" s="210" t="s">
        <v>431</v>
      </c>
      <c r="AT386" s="210" t="s">
        <v>178</v>
      </c>
      <c r="AU386" s="210" t="s">
        <v>67</v>
      </c>
      <c r="AY386" s="3" t="s">
        <v>174</v>
      </c>
      <c r="BE386" s="211" t="n">
        <f aca="false">IF(N386="základná",J386,0)</f>
        <v>0</v>
      </c>
      <c r="BF386" s="211" t="n">
        <f aca="false">IF(N386="znížená",J386,0)</f>
        <v>0</v>
      </c>
      <c r="BG386" s="211" t="n">
        <f aca="false">IF(N386="zákl. prenesená",J386,0)</f>
        <v>0</v>
      </c>
      <c r="BH386" s="211" t="n">
        <f aca="false">IF(N386="zníž. prenesená",J386,0)</f>
        <v>0</v>
      </c>
      <c r="BI386" s="211" t="n">
        <f aca="false">IF(N386="nulová",J386,0)</f>
        <v>0</v>
      </c>
      <c r="BJ386" s="3" t="s">
        <v>67</v>
      </c>
      <c r="BK386" s="211" t="n">
        <f aca="false">ROUND(I386*H386,2)</f>
        <v>0</v>
      </c>
      <c r="BL386" s="3" t="s">
        <v>431</v>
      </c>
      <c r="BM386" s="210" t="s">
        <v>538</v>
      </c>
    </row>
    <row r="387" s="212" customFormat="true" ht="11.25" hidden="false" customHeight="false" outlineLevel="0" collapsed="false">
      <c r="B387" s="213"/>
      <c r="D387" s="214" t="s">
        <v>184</v>
      </c>
      <c r="E387" s="215"/>
      <c r="F387" s="216" t="s">
        <v>539</v>
      </c>
      <c r="H387" s="217" t="n">
        <v>5.481</v>
      </c>
      <c r="I387" s="218"/>
      <c r="L387" s="213"/>
      <c r="M387" s="219"/>
      <c r="N387" s="220"/>
      <c r="O387" s="220"/>
      <c r="P387" s="220"/>
      <c r="Q387" s="220"/>
      <c r="R387" s="220"/>
      <c r="S387" s="220"/>
      <c r="T387" s="221"/>
      <c r="AT387" s="215" t="s">
        <v>184</v>
      </c>
      <c r="AU387" s="215" t="s">
        <v>67</v>
      </c>
      <c r="AV387" s="212" t="s">
        <v>67</v>
      </c>
      <c r="AW387" s="212" t="s">
        <v>24</v>
      </c>
      <c r="AX387" s="212" t="s">
        <v>61</v>
      </c>
      <c r="AY387" s="215" t="s">
        <v>174</v>
      </c>
    </row>
    <row r="388" s="28" customFormat="true" ht="24" hidden="false" customHeight="true" outlineLevel="0" collapsed="false">
      <c r="A388" s="23"/>
      <c r="B388" s="197"/>
      <c r="C388" s="198" t="s">
        <v>540</v>
      </c>
      <c r="D388" s="198" t="s">
        <v>178</v>
      </c>
      <c r="E388" s="199" t="s">
        <v>541</v>
      </c>
      <c r="F388" s="200" t="s">
        <v>542</v>
      </c>
      <c r="G388" s="201" t="s">
        <v>395</v>
      </c>
      <c r="H388" s="202" t="n">
        <v>0.082</v>
      </c>
      <c r="I388" s="203"/>
      <c r="J388" s="204"/>
      <c r="K388" s="205"/>
      <c r="L388" s="24"/>
      <c r="M388" s="206"/>
      <c r="N388" s="207"/>
      <c r="O388" s="61"/>
      <c r="P388" s="208"/>
      <c r="Q388" s="208"/>
      <c r="R388" s="208"/>
      <c r="S388" s="208"/>
      <c r="T388" s="209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R388" s="210" t="s">
        <v>431</v>
      </c>
      <c r="AT388" s="210" t="s">
        <v>178</v>
      </c>
      <c r="AU388" s="210" t="s">
        <v>67</v>
      </c>
      <c r="AY388" s="3" t="s">
        <v>174</v>
      </c>
      <c r="BE388" s="211" t="n">
        <f aca="false">IF(N388="základná",J388,0)</f>
        <v>0</v>
      </c>
      <c r="BF388" s="211" t="n">
        <f aca="false">IF(N388="znížená",J388,0)</f>
        <v>0</v>
      </c>
      <c r="BG388" s="211" t="n">
        <f aca="false">IF(N388="zákl. prenesená",J388,0)</f>
        <v>0</v>
      </c>
      <c r="BH388" s="211" t="n">
        <f aca="false">IF(N388="zníž. prenesená",J388,0)</f>
        <v>0</v>
      </c>
      <c r="BI388" s="211" t="n">
        <f aca="false">IF(N388="nulová",J388,0)</f>
        <v>0</v>
      </c>
      <c r="BJ388" s="3" t="s">
        <v>67</v>
      </c>
      <c r="BK388" s="211" t="n">
        <f aca="false">ROUND(I388*H388,2)</f>
        <v>0</v>
      </c>
      <c r="BL388" s="3" t="s">
        <v>431</v>
      </c>
      <c r="BM388" s="210" t="s">
        <v>543</v>
      </c>
    </row>
    <row r="389" s="183" customFormat="true" ht="22.9" hidden="false" customHeight="true" outlineLevel="0" collapsed="false">
      <c r="B389" s="184"/>
      <c r="D389" s="185" t="s">
        <v>53</v>
      </c>
      <c r="E389" s="195" t="s">
        <v>544</v>
      </c>
      <c r="F389" s="248" t="s">
        <v>545</v>
      </c>
      <c r="I389" s="187"/>
      <c r="J389" s="196"/>
      <c r="L389" s="184"/>
      <c r="M389" s="189"/>
      <c r="N389" s="190"/>
      <c r="O389" s="190"/>
      <c r="P389" s="191"/>
      <c r="Q389" s="190"/>
      <c r="R389" s="191"/>
      <c r="S389" s="190"/>
      <c r="T389" s="192"/>
      <c r="AR389" s="185" t="s">
        <v>67</v>
      </c>
      <c r="AT389" s="193" t="s">
        <v>53</v>
      </c>
      <c r="AU389" s="193" t="s">
        <v>61</v>
      </c>
      <c r="AY389" s="185" t="s">
        <v>174</v>
      </c>
      <c r="BK389" s="194" t="n">
        <f aca="false">SUM(BK390:BK432)</f>
        <v>0</v>
      </c>
    </row>
    <row r="390" s="28" customFormat="true" ht="24" hidden="false" customHeight="true" outlineLevel="0" collapsed="false">
      <c r="A390" s="23"/>
      <c r="B390" s="197"/>
      <c r="C390" s="198" t="s">
        <v>546</v>
      </c>
      <c r="D390" s="198" t="s">
        <v>178</v>
      </c>
      <c r="E390" s="199" t="s">
        <v>547</v>
      </c>
      <c r="F390" s="200" t="s">
        <v>548</v>
      </c>
      <c r="G390" s="201" t="s">
        <v>181</v>
      </c>
      <c r="H390" s="202" t="n">
        <v>736.856</v>
      </c>
      <c r="I390" s="203"/>
      <c r="J390" s="204"/>
      <c r="K390" s="205"/>
      <c r="L390" s="24"/>
      <c r="M390" s="206"/>
      <c r="N390" s="207"/>
      <c r="O390" s="61"/>
      <c r="P390" s="208"/>
      <c r="Q390" s="208"/>
      <c r="R390" s="208"/>
      <c r="S390" s="208"/>
      <c r="T390" s="209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R390" s="210" t="s">
        <v>431</v>
      </c>
      <c r="AT390" s="210" t="s">
        <v>178</v>
      </c>
      <c r="AU390" s="210" t="s">
        <v>67</v>
      </c>
      <c r="AY390" s="3" t="s">
        <v>174</v>
      </c>
      <c r="BE390" s="211" t="n">
        <f aca="false">IF(N390="základná",J390,0)</f>
        <v>0</v>
      </c>
      <c r="BF390" s="211" t="n">
        <f aca="false">IF(N390="znížená",J390,0)</f>
        <v>0</v>
      </c>
      <c r="BG390" s="211" t="n">
        <f aca="false">IF(N390="zákl. prenesená",J390,0)</f>
        <v>0</v>
      </c>
      <c r="BH390" s="211" t="n">
        <f aca="false">IF(N390="zníž. prenesená",J390,0)</f>
        <v>0</v>
      </c>
      <c r="BI390" s="211" t="n">
        <f aca="false">IF(N390="nulová",J390,0)</f>
        <v>0</v>
      </c>
      <c r="BJ390" s="3" t="s">
        <v>67</v>
      </c>
      <c r="BK390" s="211" t="n">
        <f aca="false">ROUND(I390*H390,2)</f>
        <v>0</v>
      </c>
      <c r="BL390" s="3" t="s">
        <v>431</v>
      </c>
      <c r="BM390" s="210" t="s">
        <v>549</v>
      </c>
    </row>
    <row r="391" s="222" customFormat="true" ht="11.25" hidden="false" customHeight="false" outlineLevel="0" collapsed="false">
      <c r="B391" s="223"/>
      <c r="D391" s="214" t="s">
        <v>184</v>
      </c>
      <c r="E391" s="224"/>
      <c r="F391" s="225" t="s">
        <v>200</v>
      </c>
      <c r="H391" s="224"/>
      <c r="I391" s="226"/>
      <c r="L391" s="223"/>
      <c r="M391" s="227"/>
      <c r="N391" s="228"/>
      <c r="O391" s="228"/>
      <c r="P391" s="228"/>
      <c r="Q391" s="228"/>
      <c r="R391" s="228"/>
      <c r="S391" s="228"/>
      <c r="T391" s="229"/>
      <c r="AT391" s="224" t="s">
        <v>184</v>
      </c>
      <c r="AU391" s="224" t="s">
        <v>67</v>
      </c>
      <c r="AV391" s="222" t="s">
        <v>61</v>
      </c>
      <c r="AW391" s="222" t="s">
        <v>24</v>
      </c>
      <c r="AX391" s="222" t="s">
        <v>54</v>
      </c>
      <c r="AY391" s="224" t="s">
        <v>174</v>
      </c>
    </row>
    <row r="392" s="212" customFormat="true" ht="11.25" hidden="false" customHeight="false" outlineLevel="0" collapsed="false">
      <c r="B392" s="213"/>
      <c r="D392" s="214" t="s">
        <v>184</v>
      </c>
      <c r="E392" s="215"/>
      <c r="F392" s="216" t="s">
        <v>550</v>
      </c>
      <c r="H392" s="217" t="n">
        <v>415.208</v>
      </c>
      <c r="I392" s="218"/>
      <c r="L392" s="213"/>
      <c r="M392" s="219"/>
      <c r="N392" s="220"/>
      <c r="O392" s="220"/>
      <c r="P392" s="220"/>
      <c r="Q392" s="220"/>
      <c r="R392" s="220"/>
      <c r="S392" s="220"/>
      <c r="T392" s="221"/>
      <c r="AT392" s="215" t="s">
        <v>184</v>
      </c>
      <c r="AU392" s="215" t="s">
        <v>67</v>
      </c>
      <c r="AV392" s="212" t="s">
        <v>67</v>
      </c>
      <c r="AW392" s="212" t="s">
        <v>24</v>
      </c>
      <c r="AX392" s="212" t="s">
        <v>54</v>
      </c>
      <c r="AY392" s="215" t="s">
        <v>174</v>
      </c>
    </row>
    <row r="393" s="212" customFormat="true" ht="11.25" hidden="false" customHeight="false" outlineLevel="0" collapsed="false">
      <c r="B393" s="213"/>
      <c r="D393" s="214" t="s">
        <v>184</v>
      </c>
      <c r="E393" s="215"/>
      <c r="F393" s="216" t="s">
        <v>551</v>
      </c>
      <c r="H393" s="217" t="n">
        <v>-126.968</v>
      </c>
      <c r="I393" s="218"/>
      <c r="L393" s="213"/>
      <c r="M393" s="219"/>
      <c r="N393" s="220"/>
      <c r="O393" s="220"/>
      <c r="P393" s="220"/>
      <c r="Q393" s="220"/>
      <c r="R393" s="220"/>
      <c r="S393" s="220"/>
      <c r="T393" s="221"/>
      <c r="AT393" s="215" t="s">
        <v>184</v>
      </c>
      <c r="AU393" s="215" t="s">
        <v>67</v>
      </c>
      <c r="AV393" s="212" t="s">
        <v>67</v>
      </c>
      <c r="AW393" s="212" t="s">
        <v>24</v>
      </c>
      <c r="AX393" s="212" t="s">
        <v>54</v>
      </c>
      <c r="AY393" s="215" t="s">
        <v>174</v>
      </c>
    </row>
    <row r="394" s="212" customFormat="true" ht="11.25" hidden="false" customHeight="false" outlineLevel="0" collapsed="false">
      <c r="B394" s="213"/>
      <c r="D394" s="214" t="s">
        <v>184</v>
      </c>
      <c r="E394" s="215"/>
      <c r="F394" s="216" t="s">
        <v>552</v>
      </c>
      <c r="H394" s="217" t="n">
        <v>-15.675</v>
      </c>
      <c r="I394" s="218"/>
      <c r="L394" s="213"/>
      <c r="M394" s="219"/>
      <c r="N394" s="220"/>
      <c r="O394" s="220"/>
      <c r="P394" s="220"/>
      <c r="Q394" s="220"/>
      <c r="R394" s="220"/>
      <c r="S394" s="220"/>
      <c r="T394" s="221"/>
      <c r="AT394" s="215" t="s">
        <v>184</v>
      </c>
      <c r="AU394" s="215" t="s">
        <v>67</v>
      </c>
      <c r="AV394" s="212" t="s">
        <v>67</v>
      </c>
      <c r="AW394" s="212" t="s">
        <v>24</v>
      </c>
      <c r="AX394" s="212" t="s">
        <v>54</v>
      </c>
      <c r="AY394" s="215" t="s">
        <v>174</v>
      </c>
    </row>
    <row r="395" s="212" customFormat="true" ht="11.25" hidden="false" customHeight="false" outlineLevel="0" collapsed="false">
      <c r="B395" s="213"/>
      <c r="D395" s="214" t="s">
        <v>184</v>
      </c>
      <c r="E395" s="215"/>
      <c r="F395" s="216" t="s">
        <v>553</v>
      </c>
      <c r="H395" s="217" t="n">
        <v>-31.68</v>
      </c>
      <c r="I395" s="218"/>
      <c r="L395" s="213"/>
      <c r="M395" s="219"/>
      <c r="N395" s="220"/>
      <c r="O395" s="220"/>
      <c r="P395" s="220"/>
      <c r="Q395" s="220"/>
      <c r="R395" s="220"/>
      <c r="S395" s="220"/>
      <c r="T395" s="221"/>
      <c r="AT395" s="215" t="s">
        <v>184</v>
      </c>
      <c r="AU395" s="215" t="s">
        <v>67</v>
      </c>
      <c r="AV395" s="212" t="s">
        <v>67</v>
      </c>
      <c r="AW395" s="212" t="s">
        <v>24</v>
      </c>
      <c r="AX395" s="212" t="s">
        <v>54</v>
      </c>
      <c r="AY395" s="215" t="s">
        <v>174</v>
      </c>
    </row>
    <row r="396" s="212" customFormat="true" ht="11.25" hidden="false" customHeight="false" outlineLevel="0" collapsed="false">
      <c r="B396" s="213"/>
      <c r="D396" s="214" t="s">
        <v>184</v>
      </c>
      <c r="E396" s="215"/>
      <c r="F396" s="216" t="s">
        <v>208</v>
      </c>
      <c r="H396" s="217" t="n">
        <v>-3.135</v>
      </c>
      <c r="I396" s="218"/>
      <c r="L396" s="213"/>
      <c r="M396" s="219"/>
      <c r="N396" s="220"/>
      <c r="O396" s="220"/>
      <c r="P396" s="220"/>
      <c r="Q396" s="220"/>
      <c r="R396" s="220"/>
      <c r="S396" s="220"/>
      <c r="T396" s="221"/>
      <c r="AT396" s="215" t="s">
        <v>184</v>
      </c>
      <c r="AU396" s="215" t="s">
        <v>67</v>
      </c>
      <c r="AV396" s="212" t="s">
        <v>67</v>
      </c>
      <c r="AW396" s="212" t="s">
        <v>24</v>
      </c>
      <c r="AX396" s="212" t="s">
        <v>54</v>
      </c>
      <c r="AY396" s="215" t="s">
        <v>174</v>
      </c>
    </row>
    <row r="397" s="212" customFormat="true" ht="11.25" hidden="false" customHeight="false" outlineLevel="0" collapsed="false">
      <c r="B397" s="213"/>
      <c r="D397" s="214" t="s">
        <v>184</v>
      </c>
      <c r="E397" s="215"/>
      <c r="F397" s="216" t="s">
        <v>554</v>
      </c>
      <c r="H397" s="217" t="n">
        <v>-2.4</v>
      </c>
      <c r="I397" s="218"/>
      <c r="L397" s="213"/>
      <c r="M397" s="219"/>
      <c r="N397" s="220"/>
      <c r="O397" s="220"/>
      <c r="P397" s="220"/>
      <c r="Q397" s="220"/>
      <c r="R397" s="220"/>
      <c r="S397" s="220"/>
      <c r="T397" s="221"/>
      <c r="AT397" s="215" t="s">
        <v>184</v>
      </c>
      <c r="AU397" s="215" t="s">
        <v>67</v>
      </c>
      <c r="AV397" s="212" t="s">
        <v>67</v>
      </c>
      <c r="AW397" s="212" t="s">
        <v>24</v>
      </c>
      <c r="AX397" s="212" t="s">
        <v>54</v>
      </c>
      <c r="AY397" s="215" t="s">
        <v>174</v>
      </c>
    </row>
    <row r="398" s="212" customFormat="true" ht="11.25" hidden="false" customHeight="false" outlineLevel="0" collapsed="false">
      <c r="B398" s="213"/>
      <c r="D398" s="214" t="s">
        <v>184</v>
      </c>
      <c r="E398" s="215"/>
      <c r="F398" s="216" t="s">
        <v>555</v>
      </c>
      <c r="H398" s="217" t="n">
        <v>24.908</v>
      </c>
      <c r="I398" s="218"/>
      <c r="L398" s="213"/>
      <c r="M398" s="219"/>
      <c r="N398" s="220"/>
      <c r="O398" s="220"/>
      <c r="P398" s="220"/>
      <c r="Q398" s="220"/>
      <c r="R398" s="220"/>
      <c r="S398" s="220"/>
      <c r="T398" s="221"/>
      <c r="AT398" s="215" t="s">
        <v>184</v>
      </c>
      <c r="AU398" s="215" t="s">
        <v>67</v>
      </c>
      <c r="AV398" s="212" t="s">
        <v>67</v>
      </c>
      <c r="AW398" s="212" t="s">
        <v>24</v>
      </c>
      <c r="AX398" s="212" t="s">
        <v>54</v>
      </c>
      <c r="AY398" s="215" t="s">
        <v>174</v>
      </c>
    </row>
    <row r="399" s="212" customFormat="true" ht="11.25" hidden="false" customHeight="false" outlineLevel="0" collapsed="false">
      <c r="B399" s="213"/>
      <c r="D399" s="214" t="s">
        <v>184</v>
      </c>
      <c r="E399" s="215"/>
      <c r="F399" s="216" t="s">
        <v>556</v>
      </c>
      <c r="H399" s="217" t="n">
        <v>3.9</v>
      </c>
      <c r="I399" s="218"/>
      <c r="L399" s="213"/>
      <c r="M399" s="219"/>
      <c r="N399" s="220"/>
      <c r="O399" s="220"/>
      <c r="P399" s="220"/>
      <c r="Q399" s="220"/>
      <c r="R399" s="220"/>
      <c r="S399" s="220"/>
      <c r="T399" s="221"/>
      <c r="AT399" s="215" t="s">
        <v>184</v>
      </c>
      <c r="AU399" s="215" t="s">
        <v>67</v>
      </c>
      <c r="AV399" s="212" t="s">
        <v>67</v>
      </c>
      <c r="AW399" s="212" t="s">
        <v>24</v>
      </c>
      <c r="AX399" s="212" t="s">
        <v>54</v>
      </c>
      <c r="AY399" s="215" t="s">
        <v>174</v>
      </c>
    </row>
    <row r="400" s="212" customFormat="true" ht="11.25" hidden="false" customHeight="false" outlineLevel="0" collapsed="false">
      <c r="B400" s="213"/>
      <c r="D400" s="214" t="s">
        <v>184</v>
      </c>
      <c r="E400" s="215"/>
      <c r="F400" s="216" t="s">
        <v>557</v>
      </c>
      <c r="H400" s="217" t="n">
        <v>4.365</v>
      </c>
      <c r="I400" s="218"/>
      <c r="L400" s="213"/>
      <c r="M400" s="219"/>
      <c r="N400" s="220"/>
      <c r="O400" s="220"/>
      <c r="P400" s="220"/>
      <c r="Q400" s="220"/>
      <c r="R400" s="220"/>
      <c r="S400" s="220"/>
      <c r="T400" s="221"/>
      <c r="AT400" s="215" t="s">
        <v>184</v>
      </c>
      <c r="AU400" s="215" t="s">
        <v>67</v>
      </c>
      <c r="AV400" s="212" t="s">
        <v>67</v>
      </c>
      <c r="AW400" s="212" t="s">
        <v>24</v>
      </c>
      <c r="AX400" s="212" t="s">
        <v>54</v>
      </c>
      <c r="AY400" s="215" t="s">
        <v>174</v>
      </c>
    </row>
    <row r="401" s="212" customFormat="true" ht="11.25" hidden="false" customHeight="false" outlineLevel="0" collapsed="false">
      <c r="B401" s="213"/>
      <c r="D401" s="214" t="s">
        <v>184</v>
      </c>
      <c r="E401" s="215"/>
      <c r="F401" s="216" t="s">
        <v>558</v>
      </c>
      <c r="H401" s="217" t="n">
        <v>1.26</v>
      </c>
      <c r="I401" s="218"/>
      <c r="L401" s="213"/>
      <c r="M401" s="219"/>
      <c r="N401" s="220"/>
      <c r="O401" s="220"/>
      <c r="P401" s="220"/>
      <c r="Q401" s="220"/>
      <c r="R401" s="220"/>
      <c r="S401" s="220"/>
      <c r="T401" s="221"/>
      <c r="AT401" s="215" t="s">
        <v>184</v>
      </c>
      <c r="AU401" s="215" t="s">
        <v>67</v>
      </c>
      <c r="AV401" s="212" t="s">
        <v>67</v>
      </c>
      <c r="AW401" s="212" t="s">
        <v>24</v>
      </c>
      <c r="AX401" s="212" t="s">
        <v>54</v>
      </c>
      <c r="AY401" s="215" t="s">
        <v>174</v>
      </c>
    </row>
    <row r="402" s="212" customFormat="true" ht="11.25" hidden="false" customHeight="false" outlineLevel="0" collapsed="false">
      <c r="B402" s="213"/>
      <c r="D402" s="214" t="s">
        <v>184</v>
      </c>
      <c r="E402" s="215"/>
      <c r="F402" s="216" t="s">
        <v>559</v>
      </c>
      <c r="H402" s="217" t="n">
        <v>1.32</v>
      </c>
      <c r="I402" s="218"/>
      <c r="L402" s="213"/>
      <c r="M402" s="219"/>
      <c r="N402" s="220"/>
      <c r="O402" s="220"/>
      <c r="P402" s="220"/>
      <c r="Q402" s="220"/>
      <c r="R402" s="220"/>
      <c r="S402" s="220"/>
      <c r="T402" s="221"/>
      <c r="AT402" s="215" t="s">
        <v>184</v>
      </c>
      <c r="AU402" s="215" t="s">
        <v>67</v>
      </c>
      <c r="AV402" s="212" t="s">
        <v>67</v>
      </c>
      <c r="AW402" s="212" t="s">
        <v>24</v>
      </c>
      <c r="AX402" s="212" t="s">
        <v>54</v>
      </c>
      <c r="AY402" s="215" t="s">
        <v>174</v>
      </c>
    </row>
    <row r="403" s="212" customFormat="true" ht="11.25" hidden="false" customHeight="false" outlineLevel="0" collapsed="false">
      <c r="B403" s="213"/>
      <c r="D403" s="214" t="s">
        <v>184</v>
      </c>
      <c r="E403" s="215"/>
      <c r="F403" s="216" t="s">
        <v>560</v>
      </c>
      <c r="H403" s="217" t="n">
        <v>33.862</v>
      </c>
      <c r="I403" s="218"/>
      <c r="L403" s="213"/>
      <c r="M403" s="219"/>
      <c r="N403" s="220"/>
      <c r="O403" s="220"/>
      <c r="P403" s="220"/>
      <c r="Q403" s="220"/>
      <c r="R403" s="220"/>
      <c r="S403" s="220"/>
      <c r="T403" s="221"/>
      <c r="AT403" s="215" t="s">
        <v>184</v>
      </c>
      <c r="AU403" s="215" t="s">
        <v>67</v>
      </c>
      <c r="AV403" s="212" t="s">
        <v>67</v>
      </c>
      <c r="AW403" s="212" t="s">
        <v>24</v>
      </c>
      <c r="AX403" s="212" t="s">
        <v>54</v>
      </c>
      <c r="AY403" s="215" t="s">
        <v>174</v>
      </c>
    </row>
    <row r="404" s="212" customFormat="true" ht="11.25" hidden="false" customHeight="false" outlineLevel="0" collapsed="false">
      <c r="B404" s="213"/>
      <c r="D404" s="214" t="s">
        <v>184</v>
      </c>
      <c r="E404" s="215"/>
      <c r="F404" s="216" t="s">
        <v>561</v>
      </c>
      <c r="H404" s="217" t="n">
        <v>7.165</v>
      </c>
      <c r="I404" s="218"/>
      <c r="L404" s="213"/>
      <c r="M404" s="219"/>
      <c r="N404" s="220"/>
      <c r="O404" s="220"/>
      <c r="P404" s="220"/>
      <c r="Q404" s="220"/>
      <c r="R404" s="220"/>
      <c r="S404" s="220"/>
      <c r="T404" s="221"/>
      <c r="AT404" s="215" t="s">
        <v>184</v>
      </c>
      <c r="AU404" s="215" t="s">
        <v>67</v>
      </c>
      <c r="AV404" s="212" t="s">
        <v>67</v>
      </c>
      <c r="AW404" s="212" t="s">
        <v>24</v>
      </c>
      <c r="AX404" s="212" t="s">
        <v>54</v>
      </c>
      <c r="AY404" s="215" t="s">
        <v>174</v>
      </c>
    </row>
    <row r="405" s="239" customFormat="true" ht="11.25" hidden="false" customHeight="false" outlineLevel="0" collapsed="false">
      <c r="B405" s="240"/>
      <c r="D405" s="214" t="s">
        <v>184</v>
      </c>
      <c r="E405" s="241"/>
      <c r="F405" s="242" t="s">
        <v>199</v>
      </c>
      <c r="H405" s="243" t="n">
        <v>312.13</v>
      </c>
      <c r="I405" s="244"/>
      <c r="L405" s="240"/>
      <c r="M405" s="245"/>
      <c r="N405" s="246"/>
      <c r="O405" s="246"/>
      <c r="P405" s="246"/>
      <c r="Q405" s="246"/>
      <c r="R405" s="246"/>
      <c r="S405" s="246"/>
      <c r="T405" s="247"/>
      <c r="AT405" s="241" t="s">
        <v>184</v>
      </c>
      <c r="AU405" s="241" t="s">
        <v>67</v>
      </c>
      <c r="AV405" s="239" t="s">
        <v>83</v>
      </c>
      <c r="AW405" s="239" t="s">
        <v>24</v>
      </c>
      <c r="AX405" s="239" t="s">
        <v>54</v>
      </c>
      <c r="AY405" s="241" t="s">
        <v>174</v>
      </c>
    </row>
    <row r="406" s="222" customFormat="true" ht="11.25" hidden="false" customHeight="false" outlineLevel="0" collapsed="false">
      <c r="B406" s="223"/>
      <c r="D406" s="214" t="s">
        <v>184</v>
      </c>
      <c r="E406" s="224"/>
      <c r="F406" s="225" t="s">
        <v>217</v>
      </c>
      <c r="H406" s="224"/>
      <c r="I406" s="226"/>
      <c r="L406" s="223"/>
      <c r="M406" s="227"/>
      <c r="N406" s="228"/>
      <c r="O406" s="228"/>
      <c r="P406" s="228"/>
      <c r="Q406" s="228"/>
      <c r="R406" s="228"/>
      <c r="S406" s="228"/>
      <c r="T406" s="229"/>
      <c r="AT406" s="224" t="s">
        <v>184</v>
      </c>
      <c r="AU406" s="224" t="s">
        <v>67</v>
      </c>
      <c r="AV406" s="222" t="s">
        <v>61</v>
      </c>
      <c r="AW406" s="222" t="s">
        <v>24</v>
      </c>
      <c r="AX406" s="222" t="s">
        <v>54</v>
      </c>
      <c r="AY406" s="224" t="s">
        <v>174</v>
      </c>
    </row>
    <row r="407" s="212" customFormat="true" ht="11.25" hidden="false" customHeight="false" outlineLevel="0" collapsed="false">
      <c r="B407" s="213"/>
      <c r="D407" s="214" t="s">
        <v>184</v>
      </c>
      <c r="E407" s="215"/>
      <c r="F407" s="216" t="s">
        <v>562</v>
      </c>
      <c r="H407" s="217" t="n">
        <v>516.675</v>
      </c>
      <c r="I407" s="218"/>
      <c r="L407" s="213"/>
      <c r="M407" s="219"/>
      <c r="N407" s="220"/>
      <c r="O407" s="220"/>
      <c r="P407" s="220"/>
      <c r="Q407" s="220"/>
      <c r="R407" s="220"/>
      <c r="S407" s="220"/>
      <c r="T407" s="221"/>
      <c r="AT407" s="215" t="s">
        <v>184</v>
      </c>
      <c r="AU407" s="215" t="s">
        <v>67</v>
      </c>
      <c r="AV407" s="212" t="s">
        <v>67</v>
      </c>
      <c r="AW407" s="212" t="s">
        <v>24</v>
      </c>
      <c r="AX407" s="212" t="s">
        <v>54</v>
      </c>
      <c r="AY407" s="215" t="s">
        <v>174</v>
      </c>
    </row>
    <row r="408" s="212" customFormat="true" ht="11.25" hidden="false" customHeight="false" outlineLevel="0" collapsed="false">
      <c r="B408" s="213"/>
      <c r="D408" s="214" t="s">
        <v>184</v>
      </c>
      <c r="E408" s="215"/>
      <c r="F408" s="216" t="s">
        <v>563</v>
      </c>
      <c r="H408" s="217" t="n">
        <v>-202.208</v>
      </c>
      <c r="I408" s="218"/>
      <c r="L408" s="213"/>
      <c r="M408" s="219"/>
      <c r="N408" s="220"/>
      <c r="O408" s="220"/>
      <c r="P408" s="220"/>
      <c r="Q408" s="220"/>
      <c r="R408" s="220"/>
      <c r="S408" s="220"/>
      <c r="T408" s="221"/>
      <c r="AT408" s="215" t="s">
        <v>184</v>
      </c>
      <c r="AU408" s="215" t="s">
        <v>67</v>
      </c>
      <c r="AV408" s="212" t="s">
        <v>67</v>
      </c>
      <c r="AW408" s="212" t="s">
        <v>24</v>
      </c>
      <c r="AX408" s="212" t="s">
        <v>54</v>
      </c>
      <c r="AY408" s="215" t="s">
        <v>174</v>
      </c>
    </row>
    <row r="409" s="212" customFormat="true" ht="11.25" hidden="false" customHeight="false" outlineLevel="0" collapsed="false">
      <c r="B409" s="213"/>
      <c r="D409" s="214" t="s">
        <v>184</v>
      </c>
      <c r="E409" s="215"/>
      <c r="F409" s="216" t="s">
        <v>564</v>
      </c>
      <c r="H409" s="217" t="n">
        <v>-15.675</v>
      </c>
      <c r="I409" s="218"/>
      <c r="L409" s="213"/>
      <c r="M409" s="219"/>
      <c r="N409" s="220"/>
      <c r="O409" s="220"/>
      <c r="P409" s="220"/>
      <c r="Q409" s="220"/>
      <c r="R409" s="220"/>
      <c r="S409" s="220"/>
      <c r="T409" s="221"/>
      <c r="AT409" s="215" t="s">
        <v>184</v>
      </c>
      <c r="AU409" s="215" t="s">
        <v>67</v>
      </c>
      <c r="AV409" s="212" t="s">
        <v>67</v>
      </c>
      <c r="AW409" s="212" t="s">
        <v>24</v>
      </c>
      <c r="AX409" s="212" t="s">
        <v>54</v>
      </c>
      <c r="AY409" s="215" t="s">
        <v>174</v>
      </c>
    </row>
    <row r="410" s="212" customFormat="true" ht="11.25" hidden="false" customHeight="false" outlineLevel="0" collapsed="false">
      <c r="B410" s="213"/>
      <c r="D410" s="214" t="s">
        <v>184</v>
      </c>
      <c r="E410" s="215"/>
      <c r="F410" s="216" t="s">
        <v>565</v>
      </c>
      <c r="H410" s="217" t="n">
        <v>39.668</v>
      </c>
      <c r="I410" s="218"/>
      <c r="L410" s="213"/>
      <c r="M410" s="219"/>
      <c r="N410" s="220"/>
      <c r="O410" s="220"/>
      <c r="P410" s="220"/>
      <c r="Q410" s="220"/>
      <c r="R410" s="220"/>
      <c r="S410" s="220"/>
      <c r="T410" s="221"/>
      <c r="AT410" s="215" t="s">
        <v>184</v>
      </c>
      <c r="AU410" s="215" t="s">
        <v>67</v>
      </c>
      <c r="AV410" s="212" t="s">
        <v>67</v>
      </c>
      <c r="AW410" s="212" t="s">
        <v>24</v>
      </c>
      <c r="AX410" s="212" t="s">
        <v>54</v>
      </c>
      <c r="AY410" s="215" t="s">
        <v>174</v>
      </c>
    </row>
    <row r="411" s="212" customFormat="true" ht="11.25" hidden="false" customHeight="false" outlineLevel="0" collapsed="false">
      <c r="B411" s="213"/>
      <c r="D411" s="214" t="s">
        <v>184</v>
      </c>
      <c r="E411" s="215"/>
      <c r="F411" s="216" t="s">
        <v>556</v>
      </c>
      <c r="H411" s="217" t="n">
        <v>3.9</v>
      </c>
      <c r="I411" s="218"/>
      <c r="L411" s="213"/>
      <c r="M411" s="219"/>
      <c r="N411" s="220"/>
      <c r="O411" s="220"/>
      <c r="P411" s="220"/>
      <c r="Q411" s="220"/>
      <c r="R411" s="220"/>
      <c r="S411" s="220"/>
      <c r="T411" s="221"/>
      <c r="AT411" s="215" t="s">
        <v>184</v>
      </c>
      <c r="AU411" s="215" t="s">
        <v>67</v>
      </c>
      <c r="AV411" s="212" t="s">
        <v>67</v>
      </c>
      <c r="AW411" s="212" t="s">
        <v>24</v>
      </c>
      <c r="AX411" s="212" t="s">
        <v>54</v>
      </c>
      <c r="AY411" s="215" t="s">
        <v>174</v>
      </c>
    </row>
    <row r="412" s="212" customFormat="true" ht="11.25" hidden="false" customHeight="false" outlineLevel="0" collapsed="false">
      <c r="B412" s="213"/>
      <c r="D412" s="214" t="s">
        <v>184</v>
      </c>
      <c r="E412" s="215"/>
      <c r="F412" s="216" t="s">
        <v>566</v>
      </c>
      <c r="H412" s="217" t="n">
        <v>21.448</v>
      </c>
      <c r="I412" s="218"/>
      <c r="L412" s="213"/>
      <c r="M412" s="219"/>
      <c r="N412" s="220"/>
      <c r="O412" s="220"/>
      <c r="P412" s="220"/>
      <c r="Q412" s="220"/>
      <c r="R412" s="220"/>
      <c r="S412" s="220"/>
      <c r="T412" s="221"/>
      <c r="AT412" s="215" t="s">
        <v>184</v>
      </c>
      <c r="AU412" s="215" t="s">
        <v>67</v>
      </c>
      <c r="AV412" s="212" t="s">
        <v>67</v>
      </c>
      <c r="AW412" s="212" t="s">
        <v>24</v>
      </c>
      <c r="AX412" s="212" t="s">
        <v>54</v>
      </c>
      <c r="AY412" s="215" t="s">
        <v>174</v>
      </c>
    </row>
    <row r="413" s="212" customFormat="true" ht="11.25" hidden="false" customHeight="false" outlineLevel="0" collapsed="false">
      <c r="B413" s="213"/>
      <c r="D413" s="214" t="s">
        <v>184</v>
      </c>
      <c r="E413" s="215"/>
      <c r="F413" s="216" t="s">
        <v>246</v>
      </c>
      <c r="H413" s="217" t="n">
        <v>-0.6</v>
      </c>
      <c r="I413" s="218"/>
      <c r="L413" s="213"/>
      <c r="M413" s="219"/>
      <c r="N413" s="220"/>
      <c r="O413" s="220"/>
      <c r="P413" s="220"/>
      <c r="Q413" s="220"/>
      <c r="R413" s="220"/>
      <c r="S413" s="220"/>
      <c r="T413" s="221"/>
      <c r="AT413" s="215" t="s">
        <v>184</v>
      </c>
      <c r="AU413" s="215" t="s">
        <v>67</v>
      </c>
      <c r="AV413" s="212" t="s">
        <v>67</v>
      </c>
      <c r="AW413" s="212" t="s">
        <v>24</v>
      </c>
      <c r="AX413" s="212" t="s">
        <v>54</v>
      </c>
      <c r="AY413" s="215" t="s">
        <v>174</v>
      </c>
    </row>
    <row r="414" s="212" customFormat="true" ht="11.25" hidden="false" customHeight="false" outlineLevel="0" collapsed="false">
      <c r="B414" s="213"/>
      <c r="D414" s="214" t="s">
        <v>184</v>
      </c>
      <c r="E414" s="215"/>
      <c r="F414" s="216" t="s">
        <v>567</v>
      </c>
      <c r="H414" s="217" t="n">
        <v>-3</v>
      </c>
      <c r="I414" s="218"/>
      <c r="L414" s="213"/>
      <c r="M414" s="219"/>
      <c r="N414" s="220"/>
      <c r="O414" s="220"/>
      <c r="P414" s="220"/>
      <c r="Q414" s="220"/>
      <c r="R414" s="220"/>
      <c r="S414" s="220"/>
      <c r="T414" s="221"/>
      <c r="AT414" s="215" t="s">
        <v>184</v>
      </c>
      <c r="AU414" s="215" t="s">
        <v>67</v>
      </c>
      <c r="AV414" s="212" t="s">
        <v>67</v>
      </c>
      <c r="AW414" s="212" t="s">
        <v>24</v>
      </c>
      <c r="AX414" s="212" t="s">
        <v>54</v>
      </c>
      <c r="AY414" s="215" t="s">
        <v>174</v>
      </c>
    </row>
    <row r="415" s="212" customFormat="true" ht="11.25" hidden="false" customHeight="false" outlineLevel="0" collapsed="false">
      <c r="B415" s="213"/>
      <c r="D415" s="214" t="s">
        <v>184</v>
      </c>
      <c r="E415" s="215"/>
      <c r="F415" s="216" t="s">
        <v>568</v>
      </c>
      <c r="H415" s="217" t="n">
        <v>0.33</v>
      </c>
      <c r="I415" s="218"/>
      <c r="L415" s="213"/>
      <c r="M415" s="219"/>
      <c r="N415" s="220"/>
      <c r="O415" s="220"/>
      <c r="P415" s="220"/>
      <c r="Q415" s="220"/>
      <c r="R415" s="220"/>
      <c r="S415" s="220"/>
      <c r="T415" s="221"/>
      <c r="AT415" s="215" t="s">
        <v>184</v>
      </c>
      <c r="AU415" s="215" t="s">
        <v>67</v>
      </c>
      <c r="AV415" s="212" t="s">
        <v>67</v>
      </c>
      <c r="AW415" s="212" t="s">
        <v>24</v>
      </c>
      <c r="AX415" s="212" t="s">
        <v>54</v>
      </c>
      <c r="AY415" s="215" t="s">
        <v>174</v>
      </c>
    </row>
    <row r="416" s="212" customFormat="true" ht="11.25" hidden="false" customHeight="false" outlineLevel="0" collapsed="false">
      <c r="B416" s="213"/>
      <c r="D416" s="214" t="s">
        <v>184</v>
      </c>
      <c r="E416" s="215"/>
      <c r="F416" s="216" t="s">
        <v>569</v>
      </c>
      <c r="H416" s="217" t="n">
        <v>0.825</v>
      </c>
      <c r="I416" s="218"/>
      <c r="L416" s="213"/>
      <c r="M416" s="219"/>
      <c r="N416" s="220"/>
      <c r="O416" s="220"/>
      <c r="P416" s="220"/>
      <c r="Q416" s="220"/>
      <c r="R416" s="220"/>
      <c r="S416" s="220"/>
      <c r="T416" s="221"/>
      <c r="AT416" s="215" t="s">
        <v>184</v>
      </c>
      <c r="AU416" s="215" t="s">
        <v>67</v>
      </c>
      <c r="AV416" s="212" t="s">
        <v>67</v>
      </c>
      <c r="AW416" s="212" t="s">
        <v>24</v>
      </c>
      <c r="AX416" s="212" t="s">
        <v>54</v>
      </c>
      <c r="AY416" s="215" t="s">
        <v>174</v>
      </c>
    </row>
    <row r="417" s="212" customFormat="true" ht="11.25" hidden="false" customHeight="false" outlineLevel="0" collapsed="false">
      <c r="B417" s="213"/>
      <c r="D417" s="214" t="s">
        <v>184</v>
      </c>
      <c r="E417" s="215"/>
      <c r="F417" s="216" t="s">
        <v>570</v>
      </c>
      <c r="H417" s="217" t="n">
        <v>25.41</v>
      </c>
      <c r="I417" s="218"/>
      <c r="L417" s="213"/>
      <c r="M417" s="219"/>
      <c r="N417" s="220"/>
      <c r="O417" s="220"/>
      <c r="P417" s="220"/>
      <c r="Q417" s="220"/>
      <c r="R417" s="220"/>
      <c r="S417" s="220"/>
      <c r="T417" s="221"/>
      <c r="AT417" s="215" t="s">
        <v>184</v>
      </c>
      <c r="AU417" s="215" t="s">
        <v>67</v>
      </c>
      <c r="AV417" s="212" t="s">
        <v>67</v>
      </c>
      <c r="AW417" s="212" t="s">
        <v>24</v>
      </c>
      <c r="AX417" s="212" t="s">
        <v>54</v>
      </c>
      <c r="AY417" s="215" t="s">
        <v>174</v>
      </c>
    </row>
    <row r="418" s="212" customFormat="true" ht="11.25" hidden="false" customHeight="false" outlineLevel="0" collapsed="false">
      <c r="B418" s="213"/>
      <c r="D418" s="214" t="s">
        <v>184</v>
      </c>
      <c r="E418" s="215"/>
      <c r="F418" s="216" t="s">
        <v>571</v>
      </c>
      <c r="H418" s="217" t="n">
        <v>2.226</v>
      </c>
      <c r="I418" s="218"/>
      <c r="L418" s="213"/>
      <c r="M418" s="219"/>
      <c r="N418" s="220"/>
      <c r="O418" s="220"/>
      <c r="P418" s="220"/>
      <c r="Q418" s="220"/>
      <c r="R418" s="220"/>
      <c r="S418" s="220"/>
      <c r="T418" s="221"/>
      <c r="AT418" s="215" t="s">
        <v>184</v>
      </c>
      <c r="AU418" s="215" t="s">
        <v>67</v>
      </c>
      <c r="AV418" s="212" t="s">
        <v>67</v>
      </c>
      <c r="AW418" s="212" t="s">
        <v>24</v>
      </c>
      <c r="AX418" s="212" t="s">
        <v>54</v>
      </c>
      <c r="AY418" s="215" t="s">
        <v>174</v>
      </c>
    </row>
    <row r="419" s="239" customFormat="true" ht="11.25" hidden="false" customHeight="false" outlineLevel="0" collapsed="false">
      <c r="B419" s="240"/>
      <c r="D419" s="214" t="s">
        <v>184</v>
      </c>
      <c r="E419" s="241"/>
      <c r="F419" s="242" t="s">
        <v>199</v>
      </c>
      <c r="H419" s="243" t="n">
        <v>388.999</v>
      </c>
      <c r="I419" s="244"/>
      <c r="L419" s="240"/>
      <c r="M419" s="245"/>
      <c r="N419" s="246"/>
      <c r="O419" s="246"/>
      <c r="P419" s="246"/>
      <c r="Q419" s="246"/>
      <c r="R419" s="246"/>
      <c r="S419" s="246"/>
      <c r="T419" s="247"/>
      <c r="AT419" s="241" t="s">
        <v>184</v>
      </c>
      <c r="AU419" s="241" t="s">
        <v>67</v>
      </c>
      <c r="AV419" s="239" t="s">
        <v>83</v>
      </c>
      <c r="AW419" s="239" t="s">
        <v>24</v>
      </c>
      <c r="AX419" s="239" t="s">
        <v>54</v>
      </c>
      <c r="AY419" s="241" t="s">
        <v>174</v>
      </c>
    </row>
    <row r="420" s="222" customFormat="true" ht="11.25" hidden="false" customHeight="false" outlineLevel="0" collapsed="false">
      <c r="B420" s="223"/>
      <c r="D420" s="214" t="s">
        <v>184</v>
      </c>
      <c r="E420" s="224"/>
      <c r="F420" s="225" t="s">
        <v>211</v>
      </c>
      <c r="H420" s="224"/>
      <c r="I420" s="226"/>
      <c r="L420" s="223"/>
      <c r="M420" s="227"/>
      <c r="N420" s="228"/>
      <c r="O420" s="228"/>
      <c r="P420" s="228"/>
      <c r="Q420" s="228"/>
      <c r="R420" s="228"/>
      <c r="S420" s="228"/>
      <c r="T420" s="229"/>
      <c r="AT420" s="224" t="s">
        <v>184</v>
      </c>
      <c r="AU420" s="224" t="s">
        <v>67</v>
      </c>
      <c r="AV420" s="222" t="s">
        <v>61</v>
      </c>
      <c r="AW420" s="222" t="s">
        <v>24</v>
      </c>
      <c r="AX420" s="222" t="s">
        <v>54</v>
      </c>
      <c r="AY420" s="224" t="s">
        <v>174</v>
      </c>
    </row>
    <row r="421" s="212" customFormat="true" ht="11.25" hidden="false" customHeight="false" outlineLevel="0" collapsed="false">
      <c r="B421" s="213"/>
      <c r="D421" s="214" t="s">
        <v>184</v>
      </c>
      <c r="E421" s="215"/>
      <c r="F421" s="216" t="s">
        <v>572</v>
      </c>
      <c r="H421" s="217" t="n">
        <v>0.841</v>
      </c>
      <c r="I421" s="218"/>
      <c r="L421" s="213"/>
      <c r="M421" s="219"/>
      <c r="N421" s="220"/>
      <c r="O421" s="220"/>
      <c r="P421" s="220"/>
      <c r="Q421" s="220"/>
      <c r="R421" s="220"/>
      <c r="S421" s="220"/>
      <c r="T421" s="221"/>
      <c r="AT421" s="215" t="s">
        <v>184</v>
      </c>
      <c r="AU421" s="215" t="s">
        <v>67</v>
      </c>
      <c r="AV421" s="212" t="s">
        <v>67</v>
      </c>
      <c r="AW421" s="212" t="s">
        <v>24</v>
      </c>
      <c r="AX421" s="212" t="s">
        <v>54</v>
      </c>
      <c r="AY421" s="215" t="s">
        <v>174</v>
      </c>
    </row>
    <row r="422" s="239" customFormat="true" ht="11.25" hidden="false" customHeight="false" outlineLevel="0" collapsed="false">
      <c r="B422" s="240"/>
      <c r="D422" s="214" t="s">
        <v>184</v>
      </c>
      <c r="E422" s="241"/>
      <c r="F422" s="242" t="s">
        <v>199</v>
      </c>
      <c r="H422" s="243" t="n">
        <v>0.841</v>
      </c>
      <c r="I422" s="244"/>
      <c r="L422" s="240"/>
      <c r="M422" s="245"/>
      <c r="N422" s="246"/>
      <c r="O422" s="246"/>
      <c r="P422" s="246"/>
      <c r="Q422" s="246"/>
      <c r="R422" s="246"/>
      <c r="S422" s="246"/>
      <c r="T422" s="247"/>
      <c r="AT422" s="241" t="s">
        <v>184</v>
      </c>
      <c r="AU422" s="241" t="s">
        <v>67</v>
      </c>
      <c r="AV422" s="239" t="s">
        <v>83</v>
      </c>
      <c r="AW422" s="239" t="s">
        <v>24</v>
      </c>
      <c r="AX422" s="239" t="s">
        <v>54</v>
      </c>
      <c r="AY422" s="241" t="s">
        <v>174</v>
      </c>
    </row>
    <row r="423" s="222" customFormat="true" ht="11.25" hidden="false" customHeight="false" outlineLevel="0" collapsed="false">
      <c r="B423" s="223"/>
      <c r="D423" s="214" t="s">
        <v>184</v>
      </c>
      <c r="E423" s="224"/>
      <c r="F423" s="225" t="s">
        <v>211</v>
      </c>
      <c r="H423" s="224"/>
      <c r="I423" s="226"/>
      <c r="L423" s="223"/>
      <c r="M423" s="227"/>
      <c r="N423" s="228"/>
      <c r="O423" s="228"/>
      <c r="P423" s="228"/>
      <c r="Q423" s="228"/>
      <c r="R423" s="228"/>
      <c r="S423" s="228"/>
      <c r="T423" s="229"/>
      <c r="AT423" s="224" t="s">
        <v>184</v>
      </c>
      <c r="AU423" s="224" t="s">
        <v>67</v>
      </c>
      <c r="AV423" s="222" t="s">
        <v>61</v>
      </c>
      <c r="AW423" s="222" t="s">
        <v>24</v>
      </c>
      <c r="AX423" s="222" t="s">
        <v>54</v>
      </c>
      <c r="AY423" s="224" t="s">
        <v>174</v>
      </c>
    </row>
    <row r="424" s="212" customFormat="true" ht="11.25" hidden="false" customHeight="false" outlineLevel="0" collapsed="false">
      <c r="B424" s="213"/>
      <c r="D424" s="214" t="s">
        <v>184</v>
      </c>
      <c r="E424" s="215"/>
      <c r="F424" s="216" t="s">
        <v>573</v>
      </c>
      <c r="H424" s="217" t="n">
        <v>32.248</v>
      </c>
      <c r="I424" s="218"/>
      <c r="L424" s="213"/>
      <c r="M424" s="219"/>
      <c r="N424" s="220"/>
      <c r="O424" s="220"/>
      <c r="P424" s="220"/>
      <c r="Q424" s="220"/>
      <c r="R424" s="220"/>
      <c r="S424" s="220"/>
      <c r="T424" s="221"/>
      <c r="AT424" s="215" t="s">
        <v>184</v>
      </c>
      <c r="AU424" s="215" t="s">
        <v>67</v>
      </c>
      <c r="AV424" s="212" t="s">
        <v>67</v>
      </c>
      <c r="AW424" s="212" t="s">
        <v>24</v>
      </c>
      <c r="AX424" s="212" t="s">
        <v>54</v>
      </c>
      <c r="AY424" s="215" t="s">
        <v>174</v>
      </c>
    </row>
    <row r="425" s="212" customFormat="true" ht="11.25" hidden="false" customHeight="false" outlineLevel="0" collapsed="false">
      <c r="B425" s="213"/>
      <c r="D425" s="214" t="s">
        <v>184</v>
      </c>
      <c r="E425" s="215"/>
      <c r="F425" s="216" t="s">
        <v>574</v>
      </c>
      <c r="H425" s="217" t="n">
        <v>-7.375</v>
      </c>
      <c r="I425" s="218"/>
      <c r="L425" s="213"/>
      <c r="M425" s="219"/>
      <c r="N425" s="220"/>
      <c r="O425" s="220"/>
      <c r="P425" s="220"/>
      <c r="Q425" s="220"/>
      <c r="R425" s="220"/>
      <c r="S425" s="220"/>
      <c r="T425" s="221"/>
      <c r="AT425" s="215" t="s">
        <v>184</v>
      </c>
      <c r="AU425" s="215" t="s">
        <v>67</v>
      </c>
      <c r="AV425" s="212" t="s">
        <v>67</v>
      </c>
      <c r="AW425" s="212" t="s">
        <v>24</v>
      </c>
      <c r="AX425" s="212" t="s">
        <v>54</v>
      </c>
      <c r="AY425" s="215" t="s">
        <v>174</v>
      </c>
    </row>
    <row r="426" s="212" customFormat="true" ht="11.25" hidden="false" customHeight="false" outlineLevel="0" collapsed="false">
      <c r="B426" s="213"/>
      <c r="D426" s="214" t="s">
        <v>184</v>
      </c>
      <c r="E426" s="215"/>
      <c r="F426" s="216" t="s">
        <v>575</v>
      </c>
      <c r="H426" s="217" t="n">
        <v>1.193</v>
      </c>
      <c r="I426" s="218"/>
      <c r="L426" s="213"/>
      <c r="M426" s="219"/>
      <c r="N426" s="220"/>
      <c r="O426" s="220"/>
      <c r="P426" s="220"/>
      <c r="Q426" s="220"/>
      <c r="R426" s="220"/>
      <c r="S426" s="220"/>
      <c r="T426" s="221"/>
      <c r="AT426" s="215" t="s">
        <v>184</v>
      </c>
      <c r="AU426" s="215" t="s">
        <v>67</v>
      </c>
      <c r="AV426" s="212" t="s">
        <v>67</v>
      </c>
      <c r="AW426" s="212" t="s">
        <v>24</v>
      </c>
      <c r="AX426" s="212" t="s">
        <v>54</v>
      </c>
      <c r="AY426" s="215" t="s">
        <v>174</v>
      </c>
    </row>
    <row r="427" s="212" customFormat="true" ht="11.25" hidden="false" customHeight="false" outlineLevel="0" collapsed="false">
      <c r="B427" s="213"/>
      <c r="D427" s="214" t="s">
        <v>184</v>
      </c>
      <c r="E427" s="215"/>
      <c r="F427" s="216" t="s">
        <v>576</v>
      </c>
      <c r="H427" s="217" t="n">
        <v>8.82</v>
      </c>
      <c r="I427" s="218"/>
      <c r="L427" s="213"/>
      <c r="M427" s="219"/>
      <c r="N427" s="220"/>
      <c r="O427" s="220"/>
      <c r="P427" s="220"/>
      <c r="Q427" s="220"/>
      <c r="R427" s="220"/>
      <c r="S427" s="220"/>
      <c r="T427" s="221"/>
      <c r="AT427" s="215" t="s">
        <v>184</v>
      </c>
      <c r="AU427" s="215" t="s">
        <v>67</v>
      </c>
      <c r="AV427" s="212" t="s">
        <v>67</v>
      </c>
      <c r="AW427" s="212" t="s">
        <v>24</v>
      </c>
      <c r="AX427" s="212" t="s">
        <v>54</v>
      </c>
      <c r="AY427" s="215" t="s">
        <v>174</v>
      </c>
    </row>
    <row r="428" s="239" customFormat="true" ht="11.25" hidden="false" customHeight="false" outlineLevel="0" collapsed="false">
      <c r="B428" s="240"/>
      <c r="D428" s="214" t="s">
        <v>184</v>
      </c>
      <c r="E428" s="241"/>
      <c r="F428" s="242" t="s">
        <v>199</v>
      </c>
      <c r="H428" s="243" t="n">
        <v>34.886</v>
      </c>
      <c r="I428" s="244"/>
      <c r="L428" s="240"/>
      <c r="M428" s="245"/>
      <c r="N428" s="246"/>
      <c r="O428" s="246"/>
      <c r="P428" s="246"/>
      <c r="Q428" s="246"/>
      <c r="R428" s="246"/>
      <c r="S428" s="246"/>
      <c r="T428" s="247"/>
      <c r="AT428" s="241" t="s">
        <v>184</v>
      </c>
      <c r="AU428" s="241" t="s">
        <v>67</v>
      </c>
      <c r="AV428" s="239" t="s">
        <v>83</v>
      </c>
      <c r="AW428" s="239" t="s">
        <v>24</v>
      </c>
      <c r="AX428" s="239" t="s">
        <v>54</v>
      </c>
      <c r="AY428" s="241" t="s">
        <v>174</v>
      </c>
    </row>
    <row r="429" s="230" customFormat="true" ht="11.25" hidden="false" customHeight="false" outlineLevel="0" collapsed="false">
      <c r="B429" s="231"/>
      <c r="D429" s="214" t="s">
        <v>184</v>
      </c>
      <c r="E429" s="232" t="s">
        <v>144</v>
      </c>
      <c r="F429" s="233" t="s">
        <v>187</v>
      </c>
      <c r="H429" s="234" t="n">
        <v>736.856</v>
      </c>
      <c r="I429" s="235"/>
      <c r="L429" s="231"/>
      <c r="M429" s="236"/>
      <c r="N429" s="237"/>
      <c r="O429" s="237"/>
      <c r="P429" s="237"/>
      <c r="Q429" s="237"/>
      <c r="R429" s="237"/>
      <c r="S429" s="237"/>
      <c r="T429" s="238"/>
      <c r="AT429" s="232" t="s">
        <v>184</v>
      </c>
      <c r="AU429" s="232" t="s">
        <v>67</v>
      </c>
      <c r="AV429" s="230" t="s">
        <v>182</v>
      </c>
      <c r="AW429" s="230" t="s">
        <v>24</v>
      </c>
      <c r="AX429" s="230" t="s">
        <v>61</v>
      </c>
      <c r="AY429" s="232" t="s">
        <v>174</v>
      </c>
    </row>
    <row r="430" s="28" customFormat="true" ht="24" hidden="false" customHeight="true" outlineLevel="0" collapsed="false">
      <c r="A430" s="23"/>
      <c r="B430" s="197"/>
      <c r="C430" s="250" t="s">
        <v>577</v>
      </c>
      <c r="D430" s="250" t="s">
        <v>435</v>
      </c>
      <c r="E430" s="251" t="s">
        <v>578</v>
      </c>
      <c r="F430" s="252" t="s">
        <v>579</v>
      </c>
      <c r="G430" s="253" t="s">
        <v>181</v>
      </c>
      <c r="H430" s="254" t="n">
        <v>751.593</v>
      </c>
      <c r="I430" s="255"/>
      <c r="J430" s="256"/>
      <c r="K430" s="257"/>
      <c r="L430" s="258"/>
      <c r="M430" s="259"/>
      <c r="N430" s="260"/>
      <c r="O430" s="61"/>
      <c r="P430" s="208"/>
      <c r="Q430" s="208"/>
      <c r="R430" s="208"/>
      <c r="S430" s="208"/>
      <c r="T430" s="209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R430" s="210" t="s">
        <v>438</v>
      </c>
      <c r="AT430" s="210" t="s">
        <v>435</v>
      </c>
      <c r="AU430" s="210" t="s">
        <v>67</v>
      </c>
      <c r="AY430" s="3" t="s">
        <v>174</v>
      </c>
      <c r="BE430" s="211" t="n">
        <f aca="false">IF(N430="základná",J430,0)</f>
        <v>0</v>
      </c>
      <c r="BF430" s="211" t="n">
        <f aca="false">IF(N430="znížená",J430,0)</f>
        <v>0</v>
      </c>
      <c r="BG430" s="211" t="n">
        <f aca="false">IF(N430="zákl. prenesená",J430,0)</f>
        <v>0</v>
      </c>
      <c r="BH430" s="211" t="n">
        <f aca="false">IF(N430="zníž. prenesená",J430,0)</f>
        <v>0</v>
      </c>
      <c r="BI430" s="211" t="n">
        <f aca="false">IF(N430="nulová",J430,0)</f>
        <v>0</v>
      </c>
      <c r="BJ430" s="3" t="s">
        <v>67</v>
      </c>
      <c r="BK430" s="211" t="n">
        <f aca="false">ROUND(I430*H430,2)</f>
        <v>0</v>
      </c>
      <c r="BL430" s="3" t="s">
        <v>431</v>
      </c>
      <c r="BM430" s="210" t="s">
        <v>580</v>
      </c>
    </row>
    <row r="431" s="212" customFormat="true" ht="11.25" hidden="false" customHeight="false" outlineLevel="0" collapsed="false">
      <c r="B431" s="213"/>
      <c r="D431" s="214" t="s">
        <v>184</v>
      </c>
      <c r="E431" s="215"/>
      <c r="F431" s="216" t="s">
        <v>581</v>
      </c>
      <c r="H431" s="217" t="n">
        <v>751.593</v>
      </c>
      <c r="I431" s="218"/>
      <c r="L431" s="213"/>
      <c r="M431" s="219"/>
      <c r="N431" s="220"/>
      <c r="O431" s="220"/>
      <c r="P431" s="220"/>
      <c r="Q431" s="220"/>
      <c r="R431" s="220"/>
      <c r="S431" s="220"/>
      <c r="T431" s="221"/>
      <c r="AT431" s="215" t="s">
        <v>184</v>
      </c>
      <c r="AU431" s="215" t="s">
        <v>67</v>
      </c>
      <c r="AV431" s="212" t="s">
        <v>67</v>
      </c>
      <c r="AW431" s="212" t="s">
        <v>24</v>
      </c>
      <c r="AX431" s="212" t="s">
        <v>61</v>
      </c>
      <c r="AY431" s="215" t="s">
        <v>174</v>
      </c>
    </row>
    <row r="432" s="28" customFormat="true" ht="24" hidden="false" customHeight="true" outlineLevel="0" collapsed="false">
      <c r="A432" s="23"/>
      <c r="B432" s="197"/>
      <c r="C432" s="198" t="s">
        <v>582</v>
      </c>
      <c r="D432" s="198" t="s">
        <v>178</v>
      </c>
      <c r="E432" s="199" t="s">
        <v>583</v>
      </c>
      <c r="F432" s="200" t="s">
        <v>584</v>
      </c>
      <c r="G432" s="201" t="s">
        <v>395</v>
      </c>
      <c r="H432" s="202" t="n">
        <v>40.512</v>
      </c>
      <c r="I432" s="203"/>
      <c r="J432" s="204"/>
      <c r="K432" s="205"/>
      <c r="L432" s="24"/>
      <c r="M432" s="206"/>
      <c r="N432" s="207"/>
      <c r="O432" s="61"/>
      <c r="P432" s="208"/>
      <c r="Q432" s="208"/>
      <c r="R432" s="208"/>
      <c r="S432" s="208"/>
      <c r="T432" s="209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R432" s="210" t="s">
        <v>431</v>
      </c>
      <c r="AT432" s="210" t="s">
        <v>178</v>
      </c>
      <c r="AU432" s="210" t="s">
        <v>67</v>
      </c>
      <c r="AY432" s="3" t="s">
        <v>174</v>
      </c>
      <c r="BE432" s="211" t="n">
        <f aca="false">IF(N432="základná",J432,0)</f>
        <v>0</v>
      </c>
      <c r="BF432" s="211" t="n">
        <f aca="false">IF(N432="znížená",J432,0)</f>
        <v>0</v>
      </c>
      <c r="BG432" s="211" t="n">
        <f aca="false">IF(N432="zákl. prenesená",J432,0)</f>
        <v>0</v>
      </c>
      <c r="BH432" s="211" t="n">
        <f aca="false">IF(N432="zníž. prenesená",J432,0)</f>
        <v>0</v>
      </c>
      <c r="BI432" s="211" t="n">
        <f aca="false">IF(N432="nulová",J432,0)</f>
        <v>0</v>
      </c>
      <c r="BJ432" s="3" t="s">
        <v>67</v>
      </c>
      <c r="BK432" s="211" t="n">
        <f aca="false">ROUND(I432*H432,2)</f>
        <v>0</v>
      </c>
      <c r="BL432" s="3" t="s">
        <v>431</v>
      </c>
      <c r="BM432" s="210" t="s">
        <v>585</v>
      </c>
    </row>
    <row r="433" s="183" customFormat="true" ht="25.9" hidden="false" customHeight="true" outlineLevel="0" collapsed="false">
      <c r="B433" s="184"/>
      <c r="D433" s="185" t="s">
        <v>53</v>
      </c>
      <c r="E433" s="186" t="s">
        <v>586</v>
      </c>
      <c r="F433" s="249" t="s">
        <v>587</v>
      </c>
      <c r="I433" s="187"/>
      <c r="J433" s="188"/>
      <c r="L433" s="184"/>
      <c r="M433" s="189"/>
      <c r="N433" s="190"/>
      <c r="O433" s="190"/>
      <c r="P433" s="191"/>
      <c r="Q433" s="190"/>
      <c r="R433" s="191"/>
      <c r="S433" s="190"/>
      <c r="T433" s="192"/>
      <c r="AR433" s="185" t="s">
        <v>182</v>
      </c>
      <c r="AT433" s="193" t="s">
        <v>53</v>
      </c>
      <c r="AU433" s="193" t="s">
        <v>54</v>
      </c>
      <c r="AY433" s="185" t="s">
        <v>174</v>
      </c>
      <c r="BK433" s="194" t="n">
        <f aca="false">SUM(BK434:BK435)</f>
        <v>0</v>
      </c>
    </row>
    <row r="434" s="28" customFormat="true" ht="24" hidden="false" customHeight="true" outlineLevel="0" collapsed="false">
      <c r="A434" s="23"/>
      <c r="B434" s="197"/>
      <c r="C434" s="198" t="s">
        <v>588</v>
      </c>
      <c r="D434" s="198" t="s">
        <v>178</v>
      </c>
      <c r="E434" s="199" t="s">
        <v>589</v>
      </c>
      <c r="F434" s="200" t="s">
        <v>590</v>
      </c>
      <c r="G434" s="201" t="s">
        <v>591</v>
      </c>
      <c r="H434" s="202" t="n">
        <v>9</v>
      </c>
      <c r="I434" s="203"/>
      <c r="J434" s="204"/>
      <c r="K434" s="205"/>
      <c r="L434" s="24"/>
      <c r="M434" s="206"/>
      <c r="N434" s="207"/>
      <c r="O434" s="61"/>
      <c r="P434" s="208"/>
      <c r="Q434" s="208"/>
      <c r="R434" s="208"/>
      <c r="S434" s="208"/>
      <c r="T434" s="209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R434" s="210" t="s">
        <v>592</v>
      </c>
      <c r="AT434" s="210" t="s">
        <v>178</v>
      </c>
      <c r="AU434" s="210" t="s">
        <v>61</v>
      </c>
      <c r="AY434" s="3" t="s">
        <v>174</v>
      </c>
      <c r="BE434" s="211" t="n">
        <f aca="false">IF(N434="základná",J434,0)</f>
        <v>0</v>
      </c>
      <c r="BF434" s="211" t="n">
        <f aca="false">IF(N434="znížená",J434,0)</f>
        <v>0</v>
      </c>
      <c r="BG434" s="211" t="n">
        <f aca="false">IF(N434="zákl. prenesená",J434,0)</f>
        <v>0</v>
      </c>
      <c r="BH434" s="211" t="n">
        <f aca="false">IF(N434="zníž. prenesená",J434,0)</f>
        <v>0</v>
      </c>
      <c r="BI434" s="211" t="n">
        <f aca="false">IF(N434="nulová",J434,0)</f>
        <v>0</v>
      </c>
      <c r="BJ434" s="3" t="s">
        <v>67</v>
      </c>
      <c r="BK434" s="211" t="n">
        <f aca="false">ROUND(I434*H434,2)</f>
        <v>0</v>
      </c>
      <c r="BL434" s="3" t="s">
        <v>592</v>
      </c>
      <c r="BM434" s="210" t="s">
        <v>593</v>
      </c>
    </row>
    <row r="435" s="28" customFormat="true" ht="16.5" hidden="false" customHeight="true" outlineLevel="0" collapsed="false">
      <c r="A435" s="23"/>
      <c r="B435" s="197"/>
      <c r="C435" s="198" t="s">
        <v>594</v>
      </c>
      <c r="D435" s="198" t="s">
        <v>178</v>
      </c>
      <c r="E435" s="199" t="s">
        <v>595</v>
      </c>
      <c r="F435" s="200" t="s">
        <v>596</v>
      </c>
      <c r="G435" s="201" t="s">
        <v>591</v>
      </c>
      <c r="H435" s="202" t="n">
        <v>2</v>
      </c>
      <c r="I435" s="203"/>
      <c r="J435" s="204"/>
      <c r="K435" s="205"/>
      <c r="L435" s="24"/>
      <c r="M435" s="206"/>
      <c r="N435" s="207"/>
      <c r="O435" s="61"/>
      <c r="P435" s="208"/>
      <c r="Q435" s="208"/>
      <c r="R435" s="208"/>
      <c r="S435" s="208"/>
      <c r="T435" s="209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R435" s="210" t="s">
        <v>592</v>
      </c>
      <c r="AT435" s="210" t="s">
        <v>178</v>
      </c>
      <c r="AU435" s="210" t="s">
        <v>61</v>
      </c>
      <c r="AY435" s="3" t="s">
        <v>174</v>
      </c>
      <c r="BE435" s="211" t="n">
        <f aca="false">IF(N435="základná",J435,0)</f>
        <v>0</v>
      </c>
      <c r="BF435" s="211" t="n">
        <f aca="false">IF(N435="znížená",J435,0)</f>
        <v>0</v>
      </c>
      <c r="BG435" s="211" t="n">
        <f aca="false">IF(N435="zákl. prenesená",J435,0)</f>
        <v>0</v>
      </c>
      <c r="BH435" s="211" t="n">
        <f aca="false">IF(N435="zníž. prenesená",J435,0)</f>
        <v>0</v>
      </c>
      <c r="BI435" s="211" t="n">
        <f aca="false">IF(N435="nulová",J435,0)</f>
        <v>0</v>
      </c>
      <c r="BJ435" s="3" t="s">
        <v>67</v>
      </c>
      <c r="BK435" s="211" t="n">
        <f aca="false">ROUND(I435*H435,2)</f>
        <v>0</v>
      </c>
      <c r="BL435" s="3" t="s">
        <v>592</v>
      </c>
      <c r="BM435" s="210" t="s">
        <v>597</v>
      </c>
    </row>
    <row r="436" s="183" customFormat="true" ht="25.9" hidden="false" customHeight="true" outlineLevel="0" collapsed="false">
      <c r="B436" s="184"/>
      <c r="D436" s="185" t="s">
        <v>53</v>
      </c>
      <c r="E436" s="186" t="s">
        <v>598</v>
      </c>
      <c r="F436" s="249" t="s">
        <v>598</v>
      </c>
      <c r="I436" s="187"/>
      <c r="J436" s="188"/>
      <c r="L436" s="184"/>
      <c r="M436" s="189"/>
      <c r="N436" s="190"/>
      <c r="O436" s="190"/>
      <c r="P436" s="191"/>
      <c r="Q436" s="190"/>
      <c r="R436" s="191"/>
      <c r="S436" s="190"/>
      <c r="T436" s="192"/>
      <c r="AR436" s="185" t="s">
        <v>182</v>
      </c>
      <c r="AT436" s="193" t="s">
        <v>53</v>
      </c>
      <c r="AU436" s="193" t="s">
        <v>54</v>
      </c>
      <c r="AY436" s="185" t="s">
        <v>174</v>
      </c>
      <c r="BK436" s="194" t="n">
        <f aca="false">SUM(BK437:BK439)</f>
        <v>0</v>
      </c>
    </row>
    <row r="437" s="28" customFormat="true" ht="24" hidden="false" customHeight="true" outlineLevel="0" collapsed="false">
      <c r="A437" s="23"/>
      <c r="B437" s="197"/>
      <c r="C437" s="198" t="s">
        <v>599</v>
      </c>
      <c r="D437" s="198" t="s">
        <v>178</v>
      </c>
      <c r="E437" s="199" t="s">
        <v>600</v>
      </c>
      <c r="F437" s="200" t="s">
        <v>601</v>
      </c>
      <c r="G437" s="201" t="s">
        <v>602</v>
      </c>
      <c r="H437" s="202" t="n">
        <v>1</v>
      </c>
      <c r="I437" s="203"/>
      <c r="J437" s="204"/>
      <c r="K437" s="205"/>
      <c r="L437" s="24"/>
      <c r="M437" s="206"/>
      <c r="N437" s="207"/>
      <c r="O437" s="61"/>
      <c r="P437" s="208"/>
      <c r="Q437" s="208"/>
      <c r="R437" s="208"/>
      <c r="S437" s="208"/>
      <c r="T437" s="209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R437" s="210" t="s">
        <v>603</v>
      </c>
      <c r="AT437" s="210" t="s">
        <v>178</v>
      </c>
      <c r="AU437" s="210" t="s">
        <v>61</v>
      </c>
      <c r="AY437" s="3" t="s">
        <v>174</v>
      </c>
      <c r="BE437" s="211" t="n">
        <f aca="false">IF(N437="základná",J437,0)</f>
        <v>0</v>
      </c>
      <c r="BF437" s="211" t="n">
        <f aca="false">IF(N437="znížená",J437,0)</f>
        <v>0</v>
      </c>
      <c r="BG437" s="211" t="n">
        <f aca="false">IF(N437="zákl. prenesená",J437,0)</f>
        <v>0</v>
      </c>
      <c r="BH437" s="211" t="n">
        <f aca="false">IF(N437="zníž. prenesená",J437,0)</f>
        <v>0</v>
      </c>
      <c r="BI437" s="211" t="n">
        <f aca="false">IF(N437="nulová",J437,0)</f>
        <v>0</v>
      </c>
      <c r="BJ437" s="3" t="s">
        <v>67</v>
      </c>
      <c r="BK437" s="211" t="n">
        <f aca="false">ROUND(I437*H437,2)</f>
        <v>0</v>
      </c>
      <c r="BL437" s="3" t="s">
        <v>603</v>
      </c>
      <c r="BM437" s="210" t="s">
        <v>604</v>
      </c>
    </row>
    <row r="438" s="28" customFormat="true" ht="24" hidden="false" customHeight="true" outlineLevel="0" collapsed="false">
      <c r="A438" s="23"/>
      <c r="B438" s="197"/>
      <c r="C438" s="198" t="s">
        <v>605</v>
      </c>
      <c r="D438" s="198" t="s">
        <v>178</v>
      </c>
      <c r="E438" s="199" t="s">
        <v>606</v>
      </c>
      <c r="F438" s="200" t="s">
        <v>607</v>
      </c>
      <c r="G438" s="201" t="s">
        <v>602</v>
      </c>
      <c r="H438" s="202" t="n">
        <v>1</v>
      </c>
      <c r="I438" s="203"/>
      <c r="J438" s="204"/>
      <c r="K438" s="205"/>
      <c r="L438" s="24"/>
      <c r="M438" s="206"/>
      <c r="N438" s="207"/>
      <c r="O438" s="61"/>
      <c r="P438" s="208"/>
      <c r="Q438" s="208"/>
      <c r="R438" s="208"/>
      <c r="S438" s="208"/>
      <c r="T438" s="209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R438" s="210" t="s">
        <v>603</v>
      </c>
      <c r="AT438" s="210" t="s">
        <v>178</v>
      </c>
      <c r="AU438" s="210" t="s">
        <v>61</v>
      </c>
      <c r="AY438" s="3" t="s">
        <v>174</v>
      </c>
      <c r="BE438" s="211" t="n">
        <f aca="false">IF(N438="základná",J438,0)</f>
        <v>0</v>
      </c>
      <c r="BF438" s="211" t="n">
        <f aca="false">IF(N438="znížená",J438,0)</f>
        <v>0</v>
      </c>
      <c r="BG438" s="211" t="n">
        <f aca="false">IF(N438="zákl. prenesená",J438,0)</f>
        <v>0</v>
      </c>
      <c r="BH438" s="211" t="n">
        <f aca="false">IF(N438="zníž. prenesená",J438,0)</f>
        <v>0</v>
      </c>
      <c r="BI438" s="211" t="n">
        <f aca="false">IF(N438="nulová",J438,0)</f>
        <v>0</v>
      </c>
      <c r="BJ438" s="3" t="s">
        <v>67</v>
      </c>
      <c r="BK438" s="211" t="n">
        <f aca="false">ROUND(I438*H438,2)</f>
        <v>0</v>
      </c>
      <c r="BL438" s="3" t="s">
        <v>603</v>
      </c>
      <c r="BM438" s="210" t="s">
        <v>608</v>
      </c>
    </row>
    <row r="439" customFormat="false" ht="16.5" hidden="false" customHeight="true" outlineLevel="0" collapsed="false">
      <c r="A439" s="23"/>
      <c r="B439" s="197"/>
      <c r="C439" s="198" t="s">
        <v>609</v>
      </c>
      <c r="D439" s="198" t="s">
        <v>178</v>
      </c>
      <c r="E439" s="199" t="s">
        <v>610</v>
      </c>
      <c r="F439" s="200" t="s">
        <v>611</v>
      </c>
      <c r="G439" s="201" t="s">
        <v>602</v>
      </c>
      <c r="H439" s="202" t="n">
        <v>1</v>
      </c>
      <c r="I439" s="203"/>
      <c r="J439" s="204"/>
      <c r="K439" s="205"/>
      <c r="L439" s="24"/>
      <c r="M439" s="261"/>
      <c r="N439" s="262"/>
      <c r="O439" s="263"/>
      <c r="P439" s="264"/>
      <c r="Q439" s="264"/>
      <c r="R439" s="264"/>
      <c r="S439" s="264"/>
      <c r="T439" s="265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R439" s="210" t="s">
        <v>603</v>
      </c>
      <c r="AT439" s="210" t="s">
        <v>178</v>
      </c>
      <c r="AU439" s="210" t="s">
        <v>61</v>
      </c>
      <c r="AY439" s="3" t="s">
        <v>174</v>
      </c>
      <c r="BE439" s="211" t="n">
        <f aca="false">IF(N439="základná",J439,0)</f>
        <v>0</v>
      </c>
      <c r="BF439" s="211" t="n">
        <f aca="false">IF(N439="znížená",J439,0)</f>
        <v>0</v>
      </c>
      <c r="BG439" s="211" t="n">
        <f aca="false">IF(N439="zákl. prenesená",J439,0)</f>
        <v>0</v>
      </c>
      <c r="BH439" s="211" t="n">
        <f aca="false">IF(N439="zníž. prenesená",J439,0)</f>
        <v>0</v>
      </c>
      <c r="BI439" s="211" t="n">
        <f aca="false">IF(N439="nulová",J439,0)</f>
        <v>0</v>
      </c>
      <c r="BJ439" s="3" t="s">
        <v>67</v>
      </c>
      <c r="BK439" s="211" t="n">
        <f aca="false">ROUND(I439*H439,2)</f>
        <v>0</v>
      </c>
      <c r="BL439" s="3" t="s">
        <v>603</v>
      </c>
      <c r="BM439" s="210" t="s">
        <v>612</v>
      </c>
    </row>
    <row r="440" customFormat="false" ht="6.95" hidden="false" customHeight="true" outlineLevel="0" collapsed="false">
      <c r="A440" s="23"/>
      <c r="B440" s="45"/>
      <c r="C440" s="46"/>
      <c r="D440" s="46"/>
      <c r="E440" s="46"/>
      <c r="F440" s="46"/>
      <c r="G440" s="46"/>
      <c r="H440" s="46"/>
      <c r="I440" s="152"/>
      <c r="J440" s="46"/>
      <c r="K440" s="46"/>
      <c r="L440" s="24"/>
      <c r="M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</row>
  </sheetData>
  <autoFilter ref="C120:K439"/>
  <mergeCells count="12">
    <mergeCell ref="L2:V2"/>
    <mergeCell ref="E7:H7"/>
    <mergeCell ref="E9:H9"/>
    <mergeCell ref="E11:H11"/>
    <mergeCell ref="E20:H20"/>
    <mergeCell ref="E29:H29"/>
    <mergeCell ref="E78:H78"/>
    <mergeCell ref="E80:H80"/>
    <mergeCell ref="E82:H82"/>
    <mergeCell ref="E111:H111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B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V16384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117" width="20.15"/>
    <col collapsed="false" customWidth="true" hidden="false" outlineLevel="0" max="10" min="10" style="0" width="20.15"/>
    <col collapsed="false" customWidth="false" hidden="true" outlineLevel="0" max="11" min="11" style="0" width="8.5"/>
    <col collapsed="false" customWidth="true" hidden="true" outlineLevel="0" max="12" min="12" style="0" width="16.33"/>
    <col collapsed="false" customWidth="true" hidden="true" outlineLevel="0" max="13" min="13" style="0" width="12.33"/>
    <col collapsed="false" customWidth="true" hidden="true" outlineLevel="0" max="14" min="14" style="0" width="14.99"/>
    <col collapsed="false" customWidth="true" hidden="true" outlineLevel="0" max="15" min="15" style="0" width="10.99"/>
    <col collapsed="false" customWidth="true" hidden="true" outlineLevel="0" max="16" min="16" style="0" width="14.99"/>
    <col collapsed="false" customWidth="true" hidden="true" outlineLevel="0" max="17" min="17" style="0" width="16.33"/>
    <col collapsed="false" customWidth="true" hidden="true" outlineLevel="0" max="18" min="18" style="0" width="10.99"/>
    <col collapsed="false" customWidth="true" hidden="true" outlineLevel="0" max="19" min="19" style="0" width="14.99"/>
    <col collapsed="false" customWidth="true" hidden="true" outlineLevel="0" max="20" min="20" style="0" width="16.33"/>
    <col collapsed="false" customWidth="false" hidden="true" outlineLevel="0" max="22" min="21" style="0" width="8.5"/>
    <col collapsed="false" customWidth="false" hidden="true" outlineLevel="0" max="54" min="33" style="0" width="8.5"/>
  </cols>
  <sheetData>
    <row r="1" customFormat="false" ht="11.25" hidden="false" customHeight="false" outlineLevel="0" collapsed="false">
      <c r="I1" s="0"/>
    </row>
    <row r="2" customFormat="false" ht="36.95" hidden="false" customHeight="true" outlineLevel="0" collapsed="false">
      <c r="I2" s="0"/>
      <c r="AI2" s="3" t="s">
        <v>71</v>
      </c>
      <c r="AO2" s="118" t="s">
        <v>613</v>
      </c>
      <c r="AP2" s="118"/>
      <c r="AQ2" s="118"/>
      <c r="AR2" s="118" t="s">
        <v>4</v>
      </c>
      <c r="AS2" s="118" t="s">
        <v>6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119"/>
      <c r="J3" s="5"/>
      <c r="K3" s="5"/>
      <c r="AI3" s="3" t="s">
        <v>54</v>
      </c>
      <c r="AO3" s="118" t="s">
        <v>614</v>
      </c>
      <c r="AP3" s="118"/>
      <c r="AQ3" s="118"/>
      <c r="AR3" s="118" t="s">
        <v>615</v>
      </c>
      <c r="AS3" s="118" t="s">
        <v>67</v>
      </c>
    </row>
    <row r="4" customFormat="false" ht="24.95" hidden="false" customHeight="true" outlineLevel="0" collapsed="false">
      <c r="B4" s="6"/>
      <c r="D4" s="7" t="s">
        <v>121</v>
      </c>
      <c r="I4" s="0"/>
      <c r="AI4" s="3" t="s">
        <v>1</v>
      </c>
      <c r="AO4" s="118" t="s">
        <v>616</v>
      </c>
      <c r="AP4" s="118"/>
      <c r="AQ4" s="118"/>
      <c r="AR4" s="118" t="s">
        <v>617</v>
      </c>
      <c r="AS4" s="118" t="s">
        <v>67</v>
      </c>
    </row>
    <row r="5" customFormat="false" ht="6.95" hidden="false" customHeight="true" outlineLevel="0" collapsed="false">
      <c r="B5" s="6"/>
      <c r="I5" s="0"/>
      <c r="AO5" s="118" t="s">
        <v>618</v>
      </c>
      <c r="AP5" s="118"/>
      <c r="AQ5" s="118"/>
      <c r="AR5" s="118" t="s">
        <v>619</v>
      </c>
      <c r="AS5" s="118" t="s">
        <v>67</v>
      </c>
    </row>
    <row r="6" customFormat="false" ht="12" hidden="false" customHeight="true" outlineLevel="0" collapsed="false">
      <c r="B6" s="6"/>
      <c r="D6" s="15" t="s">
        <v>9</v>
      </c>
      <c r="I6" s="0"/>
      <c r="AO6" s="118" t="s">
        <v>620</v>
      </c>
      <c r="AP6" s="118"/>
      <c r="AQ6" s="118"/>
      <c r="AR6" s="118" t="s">
        <v>621</v>
      </c>
      <c r="AS6" s="118" t="s">
        <v>67</v>
      </c>
    </row>
    <row r="7" customFormat="false" ht="16.5" hidden="false" customHeight="true" outlineLevel="0" collapsed="false">
      <c r="B7" s="6"/>
      <c r="E7" s="121" t="str">
        <f aca="false">'Rekapitulácia stavby'!K6</f>
        <v>Budova OU Banská Bystrica, Rekonštrukcia a modernizácia</v>
      </c>
      <c r="F7" s="121"/>
      <c r="G7" s="121"/>
      <c r="H7" s="121"/>
      <c r="I7" s="0"/>
      <c r="AO7" s="118" t="s">
        <v>622</v>
      </c>
      <c r="AP7" s="118"/>
      <c r="AQ7" s="118"/>
      <c r="AR7" s="118" t="s">
        <v>623</v>
      </c>
      <c r="AS7" s="118" t="s">
        <v>67</v>
      </c>
    </row>
    <row r="8" customFormat="false" ht="12" hidden="false" customHeight="true" outlineLevel="0" collapsed="false">
      <c r="B8" s="6"/>
      <c r="D8" s="15" t="s">
        <v>130</v>
      </c>
      <c r="I8" s="0"/>
      <c r="AO8" s="118" t="s">
        <v>624</v>
      </c>
      <c r="AP8" s="118"/>
      <c r="AQ8" s="118"/>
      <c r="AR8" s="118" t="s">
        <v>621</v>
      </c>
      <c r="AS8" s="118" t="s">
        <v>67</v>
      </c>
    </row>
    <row r="9" s="28" customFormat="true" ht="16.5" hidden="false" customHeight="true" outlineLevel="0" collapsed="false">
      <c r="A9" s="23"/>
      <c r="B9" s="24"/>
      <c r="C9" s="23"/>
      <c r="D9" s="23"/>
      <c r="E9" s="121" t="s">
        <v>133</v>
      </c>
      <c r="F9" s="121"/>
      <c r="G9" s="121"/>
      <c r="H9" s="121"/>
      <c r="I9" s="122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AO9" s="118" t="s">
        <v>625</v>
      </c>
      <c r="AP9" s="118"/>
      <c r="AQ9" s="118"/>
      <c r="AR9" s="118" t="s">
        <v>626</v>
      </c>
      <c r="AS9" s="118" t="s">
        <v>67</v>
      </c>
    </row>
    <row r="10" customFormat="false" ht="12" hidden="false" customHeight="true" outlineLevel="0" collapsed="false">
      <c r="A10" s="23"/>
      <c r="B10" s="24"/>
      <c r="C10" s="23"/>
      <c r="D10" s="15" t="s">
        <v>136</v>
      </c>
      <c r="E10" s="23"/>
      <c r="F10" s="23"/>
      <c r="G10" s="23"/>
      <c r="H10" s="23"/>
      <c r="I10" s="122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16.5" hidden="false" customHeight="true" outlineLevel="0" collapsed="false">
      <c r="A11" s="23"/>
      <c r="B11" s="24"/>
      <c r="C11" s="23"/>
      <c r="D11" s="23"/>
      <c r="E11" s="123" t="s">
        <v>627</v>
      </c>
      <c r="F11" s="123"/>
      <c r="G11" s="123"/>
      <c r="H11" s="123"/>
      <c r="I11" s="122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11.25" hidden="false" customHeight="false" outlineLevel="0" collapsed="false">
      <c r="A12" s="23"/>
      <c r="B12" s="24"/>
      <c r="C12" s="23"/>
      <c r="D12" s="23"/>
      <c r="E12" s="23"/>
      <c r="F12" s="23"/>
      <c r="G12" s="23"/>
      <c r="H12" s="23"/>
      <c r="I12" s="122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12" hidden="false" customHeight="true" outlineLevel="0" collapsed="false">
      <c r="A13" s="23"/>
      <c r="B13" s="24"/>
      <c r="C13" s="23"/>
      <c r="D13" s="15" t="s">
        <v>11</v>
      </c>
      <c r="E13" s="23"/>
      <c r="F13" s="16"/>
      <c r="G13" s="23"/>
      <c r="H13" s="23"/>
      <c r="I13" s="124" t="s">
        <v>12</v>
      </c>
      <c r="J13" s="16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12" hidden="false" customHeight="true" outlineLevel="0" collapsed="false">
      <c r="A14" s="23"/>
      <c r="B14" s="24"/>
      <c r="C14" s="23"/>
      <c r="D14" s="15" t="s">
        <v>13</v>
      </c>
      <c r="E14" s="23"/>
      <c r="F14" s="16" t="s">
        <v>14</v>
      </c>
      <c r="G14" s="23"/>
      <c r="H14" s="23"/>
      <c r="I14" s="124" t="s">
        <v>15</v>
      </c>
      <c r="J14" s="125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10.9" hidden="false" customHeight="true" outlineLevel="0" collapsed="false">
      <c r="A15" s="23"/>
      <c r="B15" s="24"/>
      <c r="C15" s="23"/>
      <c r="D15" s="23"/>
      <c r="E15" s="23"/>
      <c r="F15" s="23"/>
      <c r="G15" s="23"/>
      <c r="H15" s="23"/>
      <c r="I15" s="122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2" hidden="false" customHeight="true" outlineLevel="0" collapsed="false">
      <c r="A16" s="23"/>
      <c r="B16" s="24"/>
      <c r="C16" s="23"/>
      <c r="D16" s="15" t="s">
        <v>16</v>
      </c>
      <c r="E16" s="23"/>
      <c r="F16" s="23"/>
      <c r="G16" s="23"/>
      <c r="H16" s="23"/>
      <c r="I16" s="124" t="s">
        <v>17</v>
      </c>
      <c r="J16" s="16" t="str">
        <f aca="false">'Rekapitulácia stavby'!AN10</f>
        <v>00 151 866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18" hidden="false" customHeight="true" outlineLevel="0" collapsed="false">
      <c r="A17" s="23"/>
      <c r="B17" s="24"/>
      <c r="C17" s="23"/>
      <c r="D17" s="23"/>
      <c r="E17" s="16" t="s">
        <v>19</v>
      </c>
      <c r="F17" s="23"/>
      <c r="G17" s="23"/>
      <c r="H17" s="23"/>
      <c r="I17" s="124" t="s">
        <v>20</v>
      </c>
      <c r="J17" s="16" t="n">
        <f aca="false">'Rekapitulácia stavby'!AN11</f>
        <v>2020571520</v>
      </c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6.95" hidden="false" customHeight="true" outlineLevel="0" collapsed="false">
      <c r="A18" s="23"/>
      <c r="B18" s="24"/>
      <c r="C18" s="23"/>
      <c r="D18" s="23"/>
      <c r="E18" s="23"/>
      <c r="F18" s="23"/>
      <c r="G18" s="23"/>
      <c r="H18" s="23"/>
      <c r="I18" s="122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2" hidden="false" customHeight="true" outlineLevel="0" collapsed="false">
      <c r="A19" s="23"/>
      <c r="B19" s="24"/>
      <c r="C19" s="23"/>
      <c r="D19" s="15" t="s">
        <v>21</v>
      </c>
      <c r="E19" s="23"/>
      <c r="F19" s="23"/>
      <c r="G19" s="23"/>
      <c r="H19" s="23"/>
      <c r="I19" s="124" t="s">
        <v>17</v>
      </c>
      <c r="J19" s="17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18" hidden="false" customHeight="true" outlineLevel="0" collapsed="false">
      <c r="A20" s="23"/>
      <c r="B20" s="24"/>
      <c r="C20" s="23"/>
      <c r="D20" s="23"/>
      <c r="E20" s="126"/>
      <c r="F20" s="126"/>
      <c r="G20" s="126"/>
      <c r="H20" s="126"/>
      <c r="I20" s="124" t="s">
        <v>22</v>
      </c>
      <c r="J20" s="17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6.95" hidden="false" customHeight="true" outlineLevel="0" collapsed="false">
      <c r="A21" s="23"/>
      <c r="B21" s="24"/>
      <c r="C21" s="23"/>
      <c r="D21" s="23"/>
      <c r="E21" s="23"/>
      <c r="F21" s="23"/>
      <c r="G21" s="23"/>
      <c r="H21" s="23"/>
      <c r="I21" s="122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12" hidden="false" customHeight="true" outlineLevel="0" collapsed="false">
      <c r="A22" s="23"/>
      <c r="B22" s="24"/>
      <c r="C22" s="23"/>
      <c r="D22" s="15" t="s">
        <v>23</v>
      </c>
      <c r="E22" s="23"/>
      <c r="F22" s="23"/>
      <c r="G22" s="23"/>
      <c r="H22" s="23"/>
      <c r="I22" s="124" t="s">
        <v>17</v>
      </c>
      <c r="J22" s="16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18" hidden="false" customHeight="true" outlineLevel="0" collapsed="false">
      <c r="A23" s="23"/>
      <c r="B23" s="24"/>
      <c r="C23" s="23"/>
      <c r="D23" s="23"/>
      <c r="E23" s="16"/>
      <c r="F23" s="23"/>
      <c r="G23" s="23"/>
      <c r="H23" s="23"/>
      <c r="I23" s="124" t="s">
        <v>22</v>
      </c>
      <c r="J23" s="16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6.95" hidden="false" customHeight="true" outlineLevel="0" collapsed="false">
      <c r="A24" s="23"/>
      <c r="B24" s="24"/>
      <c r="C24" s="23"/>
      <c r="D24" s="23"/>
      <c r="E24" s="23"/>
      <c r="F24" s="23"/>
      <c r="G24" s="23"/>
      <c r="H24" s="23"/>
      <c r="I24" s="122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12" hidden="false" customHeight="true" outlineLevel="0" collapsed="false">
      <c r="A25" s="23"/>
      <c r="B25" s="24"/>
      <c r="C25" s="23"/>
      <c r="D25" s="15" t="s">
        <v>25</v>
      </c>
      <c r="E25" s="23"/>
      <c r="F25" s="23"/>
      <c r="G25" s="23"/>
      <c r="H25" s="23"/>
      <c r="I25" s="124" t="s">
        <v>17</v>
      </c>
      <c r="J25" s="16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18" hidden="false" customHeight="true" outlineLevel="0" collapsed="false">
      <c r="A26" s="23"/>
      <c r="B26" s="24"/>
      <c r="C26" s="23"/>
      <c r="D26" s="23"/>
      <c r="E26" s="16"/>
      <c r="F26" s="23"/>
      <c r="G26" s="23"/>
      <c r="H26" s="23"/>
      <c r="I26" s="124" t="s">
        <v>22</v>
      </c>
      <c r="J26" s="16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6.95" hidden="false" customHeight="true" outlineLevel="0" collapsed="false">
      <c r="A27" s="23"/>
      <c r="B27" s="24"/>
      <c r="C27" s="23"/>
      <c r="D27" s="23"/>
      <c r="E27" s="23"/>
      <c r="F27" s="23"/>
      <c r="G27" s="23"/>
      <c r="H27" s="23"/>
      <c r="I27" s="122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12" hidden="false" customHeight="true" outlineLevel="0" collapsed="false">
      <c r="A28" s="23"/>
      <c r="B28" s="24"/>
      <c r="C28" s="23"/>
      <c r="D28" s="15" t="s">
        <v>26</v>
      </c>
      <c r="E28" s="23"/>
      <c r="F28" s="23"/>
      <c r="G28" s="23"/>
      <c r="H28" s="23"/>
      <c r="I28" s="122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31" customFormat="true" ht="16.5" hidden="false" customHeight="true" outlineLevel="0" collapsed="false">
      <c r="A29" s="127"/>
      <c r="B29" s="128"/>
      <c r="C29" s="127"/>
      <c r="D29" s="127"/>
      <c r="E29" s="21"/>
      <c r="F29" s="21"/>
      <c r="G29" s="21"/>
      <c r="H29" s="21"/>
      <c r="I29" s="129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</row>
    <row r="30" s="28" customFormat="true" ht="6.95" hidden="false" customHeight="true" outlineLevel="0" collapsed="false">
      <c r="A30" s="23"/>
      <c r="B30" s="24"/>
      <c r="C30" s="23"/>
      <c r="D30" s="23"/>
      <c r="E30" s="23"/>
      <c r="F30" s="23"/>
      <c r="G30" s="23"/>
      <c r="H30" s="23"/>
      <c r="I30" s="122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6.95" hidden="false" customHeight="true" outlineLevel="0" collapsed="false">
      <c r="A31" s="23"/>
      <c r="B31" s="24"/>
      <c r="C31" s="23"/>
      <c r="D31" s="73"/>
      <c r="E31" s="73"/>
      <c r="F31" s="73"/>
      <c r="G31" s="73"/>
      <c r="H31" s="73"/>
      <c r="I31" s="132"/>
      <c r="J31" s="73"/>
      <c r="K31" s="7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25.5" hidden="false" customHeight="true" outlineLevel="0" collapsed="false">
      <c r="A32" s="23"/>
      <c r="B32" s="24"/>
      <c r="C32" s="23"/>
      <c r="D32" s="133" t="s">
        <v>27</v>
      </c>
      <c r="E32" s="23"/>
      <c r="F32" s="23"/>
      <c r="G32" s="23"/>
      <c r="H32" s="23"/>
      <c r="I32" s="122"/>
      <c r="J32" s="134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6.95" hidden="false" customHeight="true" outlineLevel="0" collapsed="false">
      <c r="A33" s="23"/>
      <c r="B33" s="24"/>
      <c r="C33" s="23"/>
      <c r="D33" s="73"/>
      <c r="E33" s="73"/>
      <c r="F33" s="73"/>
      <c r="G33" s="73"/>
      <c r="H33" s="73"/>
      <c r="I33" s="132"/>
      <c r="J33" s="73"/>
      <c r="K33" s="7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14.45" hidden="false" customHeight="true" outlineLevel="0" collapsed="false">
      <c r="A34" s="23"/>
      <c r="B34" s="24"/>
      <c r="C34" s="23"/>
      <c r="D34" s="23"/>
      <c r="E34" s="23"/>
      <c r="F34" s="135" t="s">
        <v>29</v>
      </c>
      <c r="G34" s="23"/>
      <c r="H34" s="23"/>
      <c r="I34" s="136" t="s">
        <v>28</v>
      </c>
      <c r="J34" s="135" t="s">
        <v>30</v>
      </c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4.45" hidden="false" customHeight="true" outlineLevel="0" collapsed="false">
      <c r="A35" s="23"/>
      <c r="B35" s="24"/>
      <c r="C35" s="23"/>
      <c r="D35" s="137" t="s">
        <v>31</v>
      </c>
      <c r="E35" s="15" t="s">
        <v>32</v>
      </c>
      <c r="F35" s="138"/>
      <c r="G35" s="23"/>
      <c r="H35" s="23"/>
      <c r="I35" s="139" t="n">
        <v>0.2</v>
      </c>
      <c r="J35" s="138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4.45" hidden="false" customHeight="true" outlineLevel="0" collapsed="false">
      <c r="A36" s="23"/>
      <c r="B36" s="24"/>
      <c r="C36" s="23"/>
      <c r="D36" s="23"/>
      <c r="E36" s="15" t="s">
        <v>33</v>
      </c>
      <c r="F36" s="138"/>
      <c r="G36" s="23"/>
      <c r="H36" s="23"/>
      <c r="I36" s="139" t="n">
        <v>0.2</v>
      </c>
      <c r="J36" s="138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4.45" hidden="true" customHeight="true" outlineLevel="0" collapsed="false">
      <c r="A37" s="23"/>
      <c r="B37" s="24"/>
      <c r="C37" s="23"/>
      <c r="D37" s="23"/>
      <c r="E37" s="15" t="s">
        <v>34</v>
      </c>
      <c r="F37" s="138" t="e">
        <f aca="false">ROUND((SUM(AV123:AV289)),2)</f>
        <v>#REF!</v>
      </c>
      <c r="G37" s="23"/>
      <c r="H37" s="23"/>
      <c r="I37" s="139" t="n">
        <v>0.2</v>
      </c>
      <c r="J37" s="138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4.45" hidden="true" customHeight="true" outlineLevel="0" collapsed="false">
      <c r="A38" s="23"/>
      <c r="B38" s="24"/>
      <c r="C38" s="23"/>
      <c r="D38" s="23"/>
      <c r="E38" s="15" t="s">
        <v>35</v>
      </c>
      <c r="F38" s="138" t="e">
        <f aca="false">ROUND((SUM(AW123:AW289)),2)</f>
        <v>#REF!</v>
      </c>
      <c r="G38" s="23"/>
      <c r="H38" s="23"/>
      <c r="I38" s="139" t="n">
        <v>0.2</v>
      </c>
      <c r="J38" s="138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4.45" hidden="true" customHeight="true" outlineLevel="0" collapsed="false">
      <c r="A39" s="23"/>
      <c r="B39" s="24"/>
      <c r="C39" s="23"/>
      <c r="D39" s="23"/>
      <c r="E39" s="15" t="s">
        <v>36</v>
      </c>
      <c r="F39" s="138" t="e">
        <f aca="false">ROUND((SUM(AX123:AX289)),2)</f>
        <v>#REF!</v>
      </c>
      <c r="G39" s="23"/>
      <c r="H39" s="23"/>
      <c r="I39" s="139" t="n">
        <v>0</v>
      </c>
      <c r="J39" s="138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6.95" hidden="false" customHeight="true" outlineLevel="0" collapsed="false">
      <c r="A40" s="23"/>
      <c r="B40" s="24"/>
      <c r="C40" s="23"/>
      <c r="D40" s="23"/>
      <c r="E40" s="23"/>
      <c r="F40" s="23"/>
      <c r="G40" s="23"/>
      <c r="H40" s="23"/>
      <c r="I40" s="122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25.5" hidden="false" customHeight="true" outlineLevel="0" collapsed="false">
      <c r="A41" s="23"/>
      <c r="B41" s="24"/>
      <c r="C41" s="140"/>
      <c r="D41" s="141" t="s">
        <v>37</v>
      </c>
      <c r="E41" s="64"/>
      <c r="F41" s="64"/>
      <c r="G41" s="142" t="s">
        <v>38</v>
      </c>
      <c r="H41" s="143" t="s">
        <v>39</v>
      </c>
      <c r="I41" s="144"/>
      <c r="J41" s="145"/>
      <c r="K41" s="146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14.45" hidden="false" customHeight="true" outlineLevel="0" collapsed="false">
      <c r="B42" s="6"/>
      <c r="I42" s="0"/>
    </row>
    <row r="43" s="28" customFormat="true" ht="14.45" hidden="false" customHeight="true" outlineLevel="0" collapsed="false">
      <c r="B43" s="40"/>
      <c r="D43" s="41" t="s">
        <v>40</v>
      </c>
      <c r="E43" s="42"/>
      <c r="F43" s="42"/>
      <c r="G43" s="41" t="s">
        <v>41</v>
      </c>
      <c r="H43" s="42"/>
      <c r="I43" s="147"/>
      <c r="J43" s="42"/>
      <c r="K43" s="42"/>
    </row>
    <row r="44" customFormat="false" ht="11.25" hidden="false" customHeight="false" outlineLevel="0" collapsed="false">
      <c r="B44" s="6"/>
      <c r="I44" s="0"/>
    </row>
    <row r="45" customFormat="false" ht="11.25" hidden="false" customHeight="false" outlineLevel="0" collapsed="false">
      <c r="B45" s="6"/>
      <c r="I45" s="0"/>
    </row>
    <row r="46" customFormat="false" ht="11.25" hidden="false" customHeight="false" outlineLevel="0" collapsed="false">
      <c r="B46" s="6"/>
      <c r="I46" s="0"/>
    </row>
    <row r="47" customFormat="false" ht="11.25" hidden="false" customHeight="false" outlineLevel="0" collapsed="false">
      <c r="B47" s="6"/>
      <c r="I47" s="0"/>
    </row>
    <row r="48" customFormat="false" ht="11.25" hidden="false" customHeight="false" outlineLevel="0" collapsed="false">
      <c r="B48" s="6"/>
      <c r="I48" s="0"/>
    </row>
    <row r="49" customFormat="false" ht="11.25" hidden="false" customHeight="false" outlineLevel="0" collapsed="false">
      <c r="B49" s="6"/>
      <c r="I49" s="0"/>
    </row>
    <row r="50" customFormat="false" ht="11.25" hidden="false" customHeight="false" outlineLevel="0" collapsed="false">
      <c r="B50" s="6"/>
      <c r="I50" s="0"/>
    </row>
    <row r="51" customFormat="false" ht="11.25" hidden="false" customHeight="false" outlineLevel="0" collapsed="false">
      <c r="B51" s="6"/>
      <c r="I51" s="0"/>
    </row>
    <row r="52" customFormat="false" ht="11.25" hidden="false" customHeight="false" outlineLevel="0" collapsed="false">
      <c r="B52" s="6"/>
      <c r="I52" s="0"/>
    </row>
    <row r="53" customFormat="false" ht="11.25" hidden="false" customHeight="false" outlineLevel="0" collapsed="false">
      <c r="B53" s="6"/>
      <c r="I53" s="0"/>
    </row>
    <row r="54" s="28" customFormat="true" ht="12.75" hidden="false" customHeight="false" outlineLevel="0" collapsed="false">
      <c r="A54" s="23"/>
      <c r="B54" s="24"/>
      <c r="C54" s="23"/>
      <c r="D54" s="43" t="s">
        <v>42</v>
      </c>
      <c r="E54" s="26"/>
      <c r="F54" s="148" t="s">
        <v>43</v>
      </c>
      <c r="G54" s="43" t="s">
        <v>42</v>
      </c>
      <c r="H54" s="26"/>
      <c r="I54" s="149"/>
      <c r="J54" s="150" t="s">
        <v>43</v>
      </c>
      <c r="K54" s="26"/>
      <c r="L54" s="23"/>
      <c r="M54" s="23"/>
      <c r="N54" s="23"/>
      <c r="O54" s="23"/>
      <c r="P54" s="23"/>
      <c r="Q54" s="23"/>
      <c r="R54" s="23"/>
      <c r="S54" s="23"/>
      <c r="T54" s="23"/>
    </row>
    <row r="55" customFormat="false" ht="11.25" hidden="false" customHeight="false" outlineLevel="0" collapsed="false">
      <c r="B55" s="6"/>
      <c r="I55" s="0"/>
    </row>
    <row r="56" customFormat="false" ht="11.25" hidden="false" customHeight="false" outlineLevel="0" collapsed="false">
      <c r="B56" s="6"/>
      <c r="I56" s="0"/>
    </row>
    <row r="57" customFormat="false" ht="11.25" hidden="false" customHeight="false" outlineLevel="0" collapsed="false">
      <c r="B57" s="6"/>
      <c r="I57" s="0"/>
    </row>
    <row r="58" s="28" customFormat="true" ht="12.75" hidden="false" customHeight="false" outlineLevel="0" collapsed="false">
      <c r="A58" s="23"/>
      <c r="B58" s="24"/>
      <c r="C58" s="23"/>
      <c r="D58" s="41" t="s">
        <v>44</v>
      </c>
      <c r="E58" s="44"/>
      <c r="F58" s="44"/>
      <c r="G58" s="41" t="s">
        <v>45</v>
      </c>
      <c r="H58" s="44"/>
      <c r="I58" s="151"/>
      <c r="J58" s="44"/>
      <c r="K58" s="44"/>
      <c r="L58" s="23"/>
      <c r="M58" s="23"/>
      <c r="N58" s="23"/>
      <c r="O58" s="23"/>
      <c r="P58" s="23"/>
      <c r="Q58" s="23"/>
      <c r="R58" s="23"/>
      <c r="S58" s="23"/>
      <c r="T58" s="23"/>
    </row>
    <row r="59" customFormat="false" ht="11.25" hidden="false" customHeight="false" outlineLevel="0" collapsed="false">
      <c r="B59" s="6"/>
      <c r="I59" s="0"/>
    </row>
    <row r="60" customFormat="false" ht="11.25" hidden="false" customHeight="false" outlineLevel="0" collapsed="false">
      <c r="B60" s="6"/>
      <c r="I60" s="0"/>
    </row>
    <row r="61" customFormat="false" ht="11.25" hidden="false" customHeight="false" outlineLevel="0" collapsed="false">
      <c r="B61" s="6"/>
      <c r="I61" s="0"/>
    </row>
    <row r="62" customFormat="false" ht="11.25" hidden="false" customHeight="false" outlineLevel="0" collapsed="false">
      <c r="B62" s="6"/>
      <c r="I62" s="0"/>
    </row>
    <row r="63" customFormat="false" ht="11.25" hidden="false" customHeight="false" outlineLevel="0" collapsed="false">
      <c r="B63" s="6"/>
      <c r="I63" s="0"/>
    </row>
    <row r="64" customFormat="false" ht="11.25" hidden="false" customHeight="false" outlineLevel="0" collapsed="false">
      <c r="B64" s="6"/>
      <c r="I64" s="0"/>
    </row>
    <row r="65" customFormat="false" ht="11.25" hidden="false" customHeight="false" outlineLevel="0" collapsed="false">
      <c r="B65" s="6"/>
      <c r="I65" s="0"/>
    </row>
    <row r="66" customFormat="false" ht="11.25" hidden="false" customHeight="false" outlineLevel="0" collapsed="false">
      <c r="B66" s="6"/>
      <c r="I66" s="0"/>
    </row>
    <row r="67" customFormat="false" ht="11.25" hidden="false" customHeight="false" outlineLevel="0" collapsed="false">
      <c r="B67" s="6"/>
      <c r="I67" s="0"/>
    </row>
    <row r="68" customFormat="false" ht="11.25" hidden="false" customHeight="false" outlineLevel="0" collapsed="false">
      <c r="B68" s="6"/>
      <c r="I68" s="0"/>
    </row>
    <row r="69" s="28" customFormat="true" ht="12.75" hidden="false" customHeight="false" outlineLevel="0" collapsed="false">
      <c r="A69" s="23"/>
      <c r="B69" s="24"/>
      <c r="C69" s="23"/>
      <c r="D69" s="43" t="s">
        <v>42</v>
      </c>
      <c r="E69" s="26"/>
      <c r="F69" s="148" t="s">
        <v>43</v>
      </c>
      <c r="G69" s="43" t="s">
        <v>42</v>
      </c>
      <c r="H69" s="26"/>
      <c r="I69" s="149"/>
      <c r="J69" s="150" t="s">
        <v>43</v>
      </c>
      <c r="K69" s="26"/>
      <c r="L69" s="23"/>
      <c r="M69" s="23"/>
      <c r="N69" s="23"/>
      <c r="O69" s="23"/>
      <c r="P69" s="23"/>
      <c r="Q69" s="23"/>
      <c r="R69" s="23"/>
      <c r="S69" s="23"/>
      <c r="T69" s="23"/>
    </row>
    <row r="70" customFormat="false" ht="14.45" hidden="false" customHeight="true" outlineLevel="0" collapsed="false">
      <c r="A70" s="23"/>
      <c r="B70" s="45"/>
      <c r="C70" s="46"/>
      <c r="D70" s="46"/>
      <c r="E70" s="46"/>
      <c r="F70" s="46"/>
      <c r="G70" s="46"/>
      <c r="H70" s="46"/>
      <c r="I70" s="152"/>
      <c r="J70" s="46"/>
      <c r="K70" s="46"/>
      <c r="L70" s="23"/>
      <c r="M70" s="23"/>
      <c r="N70" s="23"/>
      <c r="O70" s="23"/>
      <c r="P70" s="23"/>
      <c r="Q70" s="23"/>
      <c r="R70" s="23"/>
      <c r="S70" s="23"/>
      <c r="T70" s="23"/>
    </row>
    <row r="71" customFormat="false" ht="11.25" hidden="false" customHeight="false" outlineLevel="0" collapsed="false">
      <c r="I71" s="0"/>
    </row>
    <row r="74" s="28" customFormat="true" ht="6.95" hidden="true" customHeight="true" outlineLevel="0" collapsed="false">
      <c r="A74" s="23"/>
      <c r="B74" s="47"/>
      <c r="C74" s="48"/>
      <c r="D74" s="48"/>
      <c r="E74" s="48"/>
      <c r="F74" s="48"/>
      <c r="G74" s="48"/>
      <c r="H74" s="48"/>
      <c r="I74" s="153"/>
      <c r="J74" s="48"/>
      <c r="K74" s="48"/>
      <c r="L74" s="23"/>
      <c r="M74" s="23"/>
      <c r="N74" s="23"/>
      <c r="O74" s="23"/>
      <c r="P74" s="23"/>
      <c r="Q74" s="23"/>
      <c r="R74" s="23"/>
      <c r="S74" s="23"/>
      <c r="T74" s="23"/>
    </row>
    <row r="75" customFormat="false" ht="24.95" hidden="true" customHeight="true" outlineLevel="0" collapsed="false">
      <c r="A75" s="23"/>
      <c r="B75" s="24"/>
      <c r="C75" s="7" t="s">
        <v>150</v>
      </c>
      <c r="D75" s="23"/>
      <c r="E75" s="23"/>
      <c r="F75" s="23"/>
      <c r="G75" s="23"/>
      <c r="H75" s="23"/>
      <c r="I75" s="122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</row>
    <row r="76" customFormat="false" ht="6.95" hidden="true" customHeight="true" outlineLevel="0" collapsed="false">
      <c r="A76" s="23"/>
      <c r="B76" s="24"/>
      <c r="C76" s="23"/>
      <c r="D76" s="23"/>
      <c r="E76" s="23"/>
      <c r="F76" s="23"/>
      <c r="G76" s="23"/>
      <c r="H76" s="23"/>
      <c r="I76" s="122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</row>
    <row r="77" customFormat="false" ht="12" hidden="true" customHeight="true" outlineLevel="0" collapsed="false">
      <c r="A77" s="23"/>
      <c r="B77" s="24"/>
      <c r="C77" s="15" t="s">
        <v>9</v>
      </c>
      <c r="D77" s="23"/>
      <c r="E77" s="23"/>
      <c r="F77" s="23"/>
      <c r="G77" s="23"/>
      <c r="H77" s="23"/>
      <c r="I77" s="122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</row>
    <row r="78" customFormat="false" ht="16.5" hidden="true" customHeight="true" outlineLevel="0" collapsed="false">
      <c r="A78" s="23"/>
      <c r="B78" s="24"/>
      <c r="C78" s="23"/>
      <c r="D78" s="23"/>
      <c r="E78" s="121" t="str">
        <f aca="false">E7</f>
        <v>Budova OU Banská Bystrica, Rekonštrukcia a modernizácia</v>
      </c>
      <c r="F78" s="121"/>
      <c r="G78" s="121"/>
      <c r="H78" s="121"/>
      <c r="I78" s="122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</row>
    <row r="79" customFormat="false" ht="12" hidden="true" customHeight="true" outlineLevel="0" collapsed="false">
      <c r="B79" s="6"/>
      <c r="C79" s="15" t="s">
        <v>130</v>
      </c>
      <c r="I79" s="0"/>
    </row>
    <row r="80" s="28" customFormat="true" ht="16.5" hidden="true" customHeight="true" outlineLevel="0" collapsed="false">
      <c r="A80" s="23"/>
      <c r="B80" s="24"/>
      <c r="C80" s="23"/>
      <c r="D80" s="23"/>
      <c r="E80" s="121" t="s">
        <v>133</v>
      </c>
      <c r="F80" s="121"/>
      <c r="G80" s="121"/>
      <c r="H80" s="121"/>
      <c r="I80" s="122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</row>
    <row r="81" customFormat="false" ht="12" hidden="true" customHeight="true" outlineLevel="0" collapsed="false">
      <c r="A81" s="23"/>
      <c r="B81" s="24"/>
      <c r="C81" s="15" t="s">
        <v>136</v>
      </c>
      <c r="D81" s="23"/>
      <c r="E81" s="23"/>
      <c r="F81" s="23"/>
      <c r="G81" s="23"/>
      <c r="H81" s="23"/>
      <c r="I81" s="122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</row>
    <row r="82" customFormat="false" ht="16.5" hidden="true" customHeight="true" outlineLevel="0" collapsed="false">
      <c r="A82" s="23"/>
      <c r="B82" s="24"/>
      <c r="C82" s="23"/>
      <c r="D82" s="23"/>
      <c r="E82" s="123" t="str">
        <f aca="false">E11</f>
        <v>01.1b - Zateplenie strešného plášťa</v>
      </c>
      <c r="F82" s="123"/>
      <c r="G82" s="123"/>
      <c r="H82" s="123"/>
      <c r="I82" s="122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</row>
    <row r="83" customFormat="false" ht="6.95" hidden="tru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122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</row>
    <row r="84" customFormat="false" ht="12" hidden="true" customHeight="true" outlineLevel="0" collapsed="false">
      <c r="A84" s="23"/>
      <c r="B84" s="24"/>
      <c r="C84" s="15" t="s">
        <v>13</v>
      </c>
      <c r="D84" s="23"/>
      <c r="E84" s="23"/>
      <c r="F84" s="16" t="str">
        <f aca="false">F14</f>
        <v>Skuteckého 19, Banská Bystrica</v>
      </c>
      <c r="G84" s="23"/>
      <c r="H84" s="23"/>
      <c r="I84" s="124" t="s">
        <v>15</v>
      </c>
      <c r="J84" s="125" t="str">
        <f aca="false">IF(J14="","",J14)</f>
        <v/>
      </c>
      <c r="K84" s="23"/>
      <c r="L84" s="23"/>
      <c r="M84" s="23"/>
      <c r="N84" s="23"/>
      <c r="O84" s="23"/>
      <c r="P84" s="23"/>
      <c r="Q84" s="23"/>
      <c r="R84" s="23"/>
      <c r="S84" s="23"/>
      <c r="T84" s="23"/>
    </row>
    <row r="85" customFormat="false" ht="6.95" hidden="true" customHeight="true" outlineLevel="0" collapsed="false">
      <c r="A85" s="23"/>
      <c r="B85" s="24"/>
      <c r="C85" s="23"/>
      <c r="D85" s="23"/>
      <c r="E85" s="23"/>
      <c r="F85" s="23"/>
      <c r="G85" s="23"/>
      <c r="H85" s="23"/>
      <c r="I85" s="122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</row>
    <row r="86" customFormat="false" ht="27.95" hidden="true" customHeight="true" outlineLevel="0" collapsed="false">
      <c r="A86" s="23"/>
      <c r="B86" s="24"/>
      <c r="C86" s="15" t="s">
        <v>16</v>
      </c>
      <c r="D86" s="23"/>
      <c r="E86" s="23"/>
      <c r="F86" s="16" t="str">
        <f aca="false">E17</f>
        <v>MV SR, Pribinova 2, Bratislava</v>
      </c>
      <c r="G86" s="23"/>
      <c r="H86" s="23"/>
      <c r="I86" s="124" t="s">
        <v>23</v>
      </c>
      <c r="J86" s="154" t="n">
        <f aca="false">E23</f>
        <v>0</v>
      </c>
      <c r="K86" s="23"/>
      <c r="L86" s="23"/>
      <c r="M86" s="23"/>
      <c r="N86" s="23"/>
      <c r="O86" s="23"/>
      <c r="P86" s="23"/>
      <c r="Q86" s="23"/>
      <c r="R86" s="23"/>
      <c r="S86" s="23"/>
      <c r="T86" s="23"/>
    </row>
    <row r="87" customFormat="false" ht="15.2" hidden="true" customHeight="true" outlineLevel="0" collapsed="false">
      <c r="A87" s="23"/>
      <c r="B87" s="24"/>
      <c r="C87" s="15" t="s">
        <v>21</v>
      </c>
      <c r="D87" s="23"/>
      <c r="E87" s="23"/>
      <c r="F87" s="16" t="str">
        <f aca="false">IF(E20="","",E20)</f>
        <v/>
      </c>
      <c r="G87" s="23"/>
      <c r="H87" s="23"/>
      <c r="I87" s="124" t="s">
        <v>25</v>
      </c>
      <c r="J87" s="154" t="n">
        <f aca="false">E26</f>
        <v>0</v>
      </c>
      <c r="K87" s="23"/>
      <c r="L87" s="23"/>
      <c r="M87" s="23"/>
      <c r="N87" s="23"/>
      <c r="O87" s="23"/>
      <c r="P87" s="23"/>
      <c r="Q87" s="23"/>
      <c r="R87" s="23"/>
      <c r="S87" s="23"/>
      <c r="T87" s="23"/>
    </row>
    <row r="88" customFormat="false" ht="10.35" hidden="tru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122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</row>
    <row r="89" customFormat="false" ht="29.25" hidden="true" customHeight="true" outlineLevel="0" collapsed="false">
      <c r="A89" s="23"/>
      <c r="B89" s="24"/>
      <c r="C89" s="155" t="s">
        <v>151</v>
      </c>
      <c r="D89" s="140"/>
      <c r="E89" s="140"/>
      <c r="F89" s="140"/>
      <c r="G89" s="140"/>
      <c r="H89" s="140"/>
      <c r="I89" s="156"/>
      <c r="J89" s="157" t="s">
        <v>152</v>
      </c>
      <c r="K89" s="140"/>
      <c r="L89" s="23"/>
      <c r="M89" s="23"/>
      <c r="N89" s="23"/>
      <c r="O89" s="23"/>
      <c r="P89" s="23"/>
      <c r="Q89" s="23"/>
      <c r="R89" s="23"/>
      <c r="S89" s="23"/>
      <c r="T89" s="23"/>
    </row>
    <row r="90" customFormat="false" ht="10.35" hidden="true" customHeight="true" outlineLevel="0" collapsed="false">
      <c r="A90" s="23"/>
      <c r="B90" s="24"/>
      <c r="C90" s="23"/>
      <c r="D90" s="23"/>
      <c r="E90" s="23"/>
      <c r="F90" s="23"/>
      <c r="G90" s="23"/>
      <c r="H90" s="23"/>
      <c r="I90" s="122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</row>
    <row r="91" customFormat="false" ht="22.9" hidden="true" customHeight="true" outlineLevel="0" collapsed="false">
      <c r="A91" s="23"/>
      <c r="B91" s="24"/>
      <c r="C91" s="158" t="s">
        <v>153</v>
      </c>
      <c r="D91" s="23"/>
      <c r="E91" s="23"/>
      <c r="F91" s="23"/>
      <c r="G91" s="23"/>
      <c r="H91" s="23"/>
      <c r="I91" s="122"/>
      <c r="J91" s="134" t="n">
        <f aca="false">J123</f>
        <v>0</v>
      </c>
      <c r="K91" s="23"/>
      <c r="L91" s="23"/>
      <c r="M91" s="23"/>
      <c r="N91" s="23"/>
      <c r="O91" s="23"/>
      <c r="P91" s="23"/>
      <c r="Q91" s="23"/>
      <c r="R91" s="23"/>
      <c r="S91" s="23"/>
      <c r="T91" s="23"/>
      <c r="AJ91" s="3" t="s">
        <v>154</v>
      </c>
    </row>
    <row r="92" s="159" customFormat="true" ht="24.95" hidden="true" customHeight="true" outlineLevel="0" collapsed="false">
      <c r="B92" s="160"/>
      <c r="D92" s="161" t="s">
        <v>155</v>
      </c>
      <c r="E92" s="162"/>
      <c r="F92" s="162"/>
      <c r="G92" s="162"/>
      <c r="H92" s="162"/>
      <c r="I92" s="163"/>
      <c r="J92" s="164" t="n">
        <f aca="false">J124</f>
        <v>0</v>
      </c>
    </row>
    <row r="93" s="102" customFormat="true" ht="19.9" hidden="true" customHeight="true" outlineLevel="0" collapsed="false">
      <c r="B93" s="165"/>
      <c r="D93" s="166" t="s">
        <v>157</v>
      </c>
      <c r="E93" s="167"/>
      <c r="F93" s="167"/>
      <c r="G93" s="167"/>
      <c r="H93" s="167"/>
      <c r="I93" s="168"/>
      <c r="J93" s="169" t="n">
        <f aca="false">J125</f>
        <v>0</v>
      </c>
    </row>
    <row r="94" s="159" customFormat="true" ht="24.95" hidden="true" customHeight="true" outlineLevel="0" collapsed="false">
      <c r="B94" s="160"/>
      <c r="D94" s="161" t="s">
        <v>158</v>
      </c>
      <c r="E94" s="162"/>
      <c r="F94" s="162"/>
      <c r="G94" s="162"/>
      <c r="H94" s="162"/>
      <c r="I94" s="163"/>
      <c r="J94" s="164" t="n">
        <f aca="false">J135</f>
        <v>0</v>
      </c>
    </row>
    <row r="95" s="102" customFormat="true" ht="19.9" hidden="true" customHeight="true" outlineLevel="0" collapsed="false">
      <c r="B95" s="165"/>
      <c r="D95" s="166" t="s">
        <v>628</v>
      </c>
      <c r="E95" s="167"/>
      <c r="F95" s="167"/>
      <c r="G95" s="167"/>
      <c r="H95" s="167"/>
      <c r="I95" s="168"/>
      <c r="J95" s="169" t="n">
        <f aca="false">J136</f>
        <v>0</v>
      </c>
    </row>
    <row r="96" s="102" customFormat="true" ht="19.9" hidden="true" customHeight="true" outlineLevel="0" collapsed="false">
      <c r="B96" s="165"/>
      <c r="D96" s="166" t="s">
        <v>160</v>
      </c>
      <c r="E96" s="167"/>
      <c r="F96" s="167"/>
      <c r="G96" s="167"/>
      <c r="H96" s="167"/>
      <c r="I96" s="168"/>
      <c r="J96" s="169" t="n">
        <f aca="false">J212</f>
        <v>0</v>
      </c>
    </row>
    <row r="97" s="102" customFormat="true" ht="19.9" hidden="true" customHeight="true" outlineLevel="0" collapsed="false">
      <c r="B97" s="165"/>
      <c r="D97" s="166" t="s">
        <v>629</v>
      </c>
      <c r="E97" s="167"/>
      <c r="F97" s="167"/>
      <c r="G97" s="167"/>
      <c r="H97" s="167"/>
      <c r="I97" s="168"/>
      <c r="J97" s="169" t="n">
        <f aca="false">J258</f>
        <v>0</v>
      </c>
    </row>
    <row r="98" s="102" customFormat="true" ht="19.9" hidden="true" customHeight="true" outlineLevel="0" collapsed="false">
      <c r="B98" s="165"/>
      <c r="D98" s="166" t="s">
        <v>630</v>
      </c>
      <c r="E98" s="167"/>
      <c r="F98" s="167"/>
      <c r="G98" s="167"/>
      <c r="H98" s="167"/>
      <c r="I98" s="168"/>
      <c r="J98" s="169" t="n">
        <f aca="false">J266</f>
        <v>0</v>
      </c>
    </row>
    <row r="99" s="102" customFormat="true" ht="19.9" hidden="true" customHeight="true" outlineLevel="0" collapsed="false">
      <c r="B99" s="165"/>
      <c r="D99" s="166" t="s">
        <v>631</v>
      </c>
      <c r="E99" s="167"/>
      <c r="F99" s="167"/>
      <c r="G99" s="167"/>
      <c r="H99" s="167"/>
      <c r="I99" s="168"/>
      <c r="J99" s="169" t="n">
        <f aca="false">J269</f>
        <v>0</v>
      </c>
    </row>
    <row r="100" s="102" customFormat="true" ht="19.9" hidden="true" customHeight="true" outlineLevel="0" collapsed="false">
      <c r="B100" s="165"/>
      <c r="D100" s="166" t="s">
        <v>162</v>
      </c>
      <c r="E100" s="167"/>
      <c r="F100" s="167"/>
      <c r="G100" s="167"/>
      <c r="H100" s="167"/>
      <c r="I100" s="168"/>
      <c r="J100" s="169" t="n">
        <f aca="false">J283</f>
        <v>0</v>
      </c>
    </row>
    <row r="101" s="159" customFormat="true" ht="24.95" hidden="true" customHeight="true" outlineLevel="0" collapsed="false">
      <c r="B101" s="160"/>
      <c r="D101" s="161" t="s">
        <v>632</v>
      </c>
      <c r="E101" s="162"/>
      <c r="F101" s="162"/>
      <c r="G101" s="162"/>
      <c r="H101" s="162"/>
      <c r="I101" s="163"/>
      <c r="J101" s="164" t="n">
        <f aca="false">J288</f>
        <v>0</v>
      </c>
    </row>
    <row r="102" s="28" customFormat="true" ht="21.95" hidden="true" customHeight="true" outlineLevel="0" collapsed="false">
      <c r="A102" s="23"/>
      <c r="B102" s="24"/>
      <c r="C102" s="23"/>
      <c r="D102" s="23"/>
      <c r="E102" s="23"/>
      <c r="F102" s="23"/>
      <c r="G102" s="23"/>
      <c r="H102" s="23"/>
      <c r="I102" s="122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</row>
    <row r="103" customFormat="false" ht="6.95" hidden="true" customHeight="true" outlineLevel="0" collapsed="false">
      <c r="A103" s="23"/>
      <c r="B103" s="45"/>
      <c r="C103" s="46"/>
      <c r="D103" s="46"/>
      <c r="E103" s="46"/>
      <c r="F103" s="46"/>
      <c r="G103" s="46"/>
      <c r="H103" s="46"/>
      <c r="I103" s="152"/>
      <c r="J103" s="46"/>
      <c r="K103" s="46"/>
      <c r="L103" s="23"/>
      <c r="M103" s="23"/>
      <c r="N103" s="23"/>
      <c r="O103" s="23"/>
      <c r="P103" s="23"/>
      <c r="Q103" s="23"/>
      <c r="R103" s="23"/>
      <c r="S103" s="23"/>
      <c r="T103" s="23"/>
    </row>
    <row r="104" customFormat="false" ht="11.25" hidden="true" customHeight="false" outlineLevel="0" collapsed="false">
      <c r="I104" s="0"/>
    </row>
    <row r="107" s="28" customFormat="true" ht="6.95" hidden="false" customHeight="true" outlineLevel="0" collapsed="false">
      <c r="A107" s="23"/>
      <c r="B107" s="47"/>
      <c r="C107" s="48"/>
      <c r="D107" s="48"/>
      <c r="E107" s="48"/>
      <c r="F107" s="48"/>
      <c r="G107" s="48"/>
      <c r="H107" s="48"/>
      <c r="I107" s="153"/>
      <c r="J107" s="48"/>
      <c r="K107" s="48"/>
      <c r="L107" s="23"/>
      <c r="M107" s="23"/>
      <c r="N107" s="23"/>
      <c r="O107" s="23"/>
      <c r="P107" s="23"/>
      <c r="Q107" s="23"/>
      <c r="R107" s="23"/>
      <c r="S107" s="23"/>
      <c r="T107" s="23"/>
    </row>
    <row r="108" customFormat="false" ht="24.95" hidden="false" customHeight="true" outlineLevel="0" collapsed="false">
      <c r="A108" s="23"/>
      <c r="B108" s="24"/>
      <c r="C108" s="7" t="s">
        <v>166</v>
      </c>
      <c r="D108" s="23"/>
      <c r="E108" s="23"/>
      <c r="F108" s="23"/>
      <c r="G108" s="23"/>
      <c r="H108" s="23"/>
      <c r="I108" s="122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</row>
    <row r="109" customFormat="false" ht="6.95" hidden="false" customHeight="true" outlineLevel="0" collapsed="false">
      <c r="A109" s="23"/>
      <c r="B109" s="24"/>
      <c r="C109" s="23"/>
      <c r="D109" s="23"/>
      <c r="E109" s="23"/>
      <c r="F109" s="23"/>
      <c r="G109" s="23"/>
      <c r="H109" s="23"/>
      <c r="I109" s="122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</row>
    <row r="110" customFormat="false" ht="12" hidden="false" customHeight="true" outlineLevel="0" collapsed="false">
      <c r="A110" s="23"/>
      <c r="B110" s="24"/>
      <c r="C110" s="15" t="s">
        <v>9</v>
      </c>
      <c r="D110" s="23"/>
      <c r="E110" s="23"/>
      <c r="F110" s="23"/>
      <c r="G110" s="23"/>
      <c r="H110" s="23"/>
      <c r="I110" s="122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</row>
    <row r="111" customFormat="false" ht="16.5" hidden="false" customHeight="true" outlineLevel="0" collapsed="false">
      <c r="A111" s="23"/>
      <c r="B111" s="24"/>
      <c r="C111" s="23"/>
      <c r="D111" s="23"/>
      <c r="E111" s="121" t="str">
        <f aca="false">E7</f>
        <v>Budova OU Banská Bystrica, Rekonštrukcia a modernizácia</v>
      </c>
      <c r="F111" s="121"/>
      <c r="G111" s="121"/>
      <c r="H111" s="121"/>
      <c r="I111" s="122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</row>
    <row r="112" customFormat="false" ht="12" hidden="false" customHeight="true" outlineLevel="0" collapsed="false">
      <c r="B112" s="6"/>
      <c r="C112" s="15" t="s">
        <v>130</v>
      </c>
      <c r="I112" s="0"/>
    </row>
    <row r="113" s="28" customFormat="true" ht="16.5" hidden="false" customHeight="true" outlineLevel="0" collapsed="false">
      <c r="A113" s="23"/>
      <c r="B113" s="24"/>
      <c r="C113" s="23"/>
      <c r="D113" s="23"/>
      <c r="E113" s="121" t="s">
        <v>133</v>
      </c>
      <c r="F113" s="121"/>
      <c r="G113" s="121"/>
      <c r="H113" s="121"/>
      <c r="I113" s="122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</row>
    <row r="114" customFormat="false" ht="12" hidden="false" customHeight="true" outlineLevel="0" collapsed="false">
      <c r="A114" s="23"/>
      <c r="B114" s="24"/>
      <c r="C114" s="15" t="s">
        <v>136</v>
      </c>
      <c r="D114" s="23"/>
      <c r="E114" s="23"/>
      <c r="F114" s="23"/>
      <c r="G114" s="23"/>
      <c r="H114" s="23"/>
      <c r="I114" s="122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</row>
    <row r="115" customFormat="false" ht="16.5" hidden="false" customHeight="true" outlineLevel="0" collapsed="false">
      <c r="A115" s="23"/>
      <c r="B115" s="24"/>
      <c r="C115" s="23"/>
      <c r="D115" s="23"/>
      <c r="E115" s="123" t="str">
        <f aca="false">E11</f>
        <v>01.1b - Zateplenie strešného plášťa</v>
      </c>
      <c r="F115" s="123"/>
      <c r="G115" s="123"/>
      <c r="H115" s="123"/>
      <c r="I115" s="122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</row>
    <row r="116" customFormat="false" ht="6.95" hidden="false" customHeight="true" outlineLevel="0" collapsed="false">
      <c r="A116" s="23"/>
      <c r="B116" s="24"/>
      <c r="C116" s="23"/>
      <c r="D116" s="23"/>
      <c r="E116" s="23"/>
      <c r="F116" s="23"/>
      <c r="G116" s="23"/>
      <c r="H116" s="23"/>
      <c r="I116" s="122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</row>
    <row r="117" customFormat="false" ht="12" hidden="false" customHeight="true" outlineLevel="0" collapsed="false">
      <c r="A117" s="23"/>
      <c r="B117" s="24"/>
      <c r="C117" s="15" t="s">
        <v>13</v>
      </c>
      <c r="D117" s="23"/>
      <c r="E117" s="23"/>
      <c r="F117" s="16" t="str">
        <f aca="false">F14</f>
        <v>Skuteckého 19, Banská Bystrica</v>
      </c>
      <c r="G117" s="23"/>
      <c r="H117" s="23"/>
      <c r="I117" s="124" t="s">
        <v>15</v>
      </c>
      <c r="J117" s="125" t="str">
        <f aca="false">IF(J14="","",J14)</f>
        <v/>
      </c>
      <c r="K117" s="23"/>
      <c r="L117" s="23"/>
      <c r="M117" s="23"/>
      <c r="N117" s="23"/>
      <c r="O117" s="23"/>
      <c r="P117" s="23"/>
      <c r="Q117" s="23"/>
      <c r="R117" s="23"/>
      <c r="S117" s="23"/>
      <c r="T117" s="23"/>
    </row>
    <row r="118" customFormat="false" ht="6.95" hidden="false" customHeight="true" outlineLevel="0" collapsed="false">
      <c r="A118" s="23"/>
      <c r="B118" s="24"/>
      <c r="C118" s="23"/>
      <c r="D118" s="23"/>
      <c r="E118" s="23"/>
      <c r="F118" s="23"/>
      <c r="G118" s="23"/>
      <c r="H118" s="23"/>
      <c r="I118" s="122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</row>
    <row r="119" customFormat="false" ht="27.95" hidden="false" customHeight="true" outlineLevel="0" collapsed="false">
      <c r="A119" s="23"/>
      <c r="B119" s="24"/>
      <c r="C119" s="15" t="s">
        <v>16</v>
      </c>
      <c r="D119" s="23"/>
      <c r="E119" s="23"/>
      <c r="F119" s="16" t="str">
        <f aca="false">E17</f>
        <v>MV SR, Pribinova 2, Bratislava</v>
      </c>
      <c r="G119" s="23"/>
      <c r="H119" s="23"/>
      <c r="I119" s="124" t="s">
        <v>23</v>
      </c>
      <c r="J119" s="154"/>
      <c r="K119" s="23"/>
      <c r="L119" s="23"/>
      <c r="M119" s="23"/>
      <c r="N119" s="23"/>
      <c r="O119" s="23"/>
      <c r="P119" s="23"/>
      <c r="Q119" s="23"/>
      <c r="R119" s="23"/>
      <c r="S119" s="23"/>
      <c r="T119" s="23"/>
    </row>
    <row r="120" customFormat="false" ht="15.2" hidden="false" customHeight="true" outlineLevel="0" collapsed="false">
      <c r="A120" s="23"/>
      <c r="B120" s="24"/>
      <c r="C120" s="15" t="s">
        <v>21</v>
      </c>
      <c r="D120" s="23"/>
      <c r="E120" s="23"/>
      <c r="F120" s="16" t="str">
        <f aca="false">IF(E20="","",E20)</f>
        <v/>
      </c>
      <c r="G120" s="23"/>
      <c r="H120" s="23"/>
      <c r="I120" s="124" t="s">
        <v>25</v>
      </c>
      <c r="J120" s="154"/>
      <c r="K120" s="23"/>
      <c r="L120" s="23"/>
      <c r="M120" s="23"/>
      <c r="N120" s="23"/>
      <c r="O120" s="23"/>
      <c r="P120" s="23"/>
      <c r="Q120" s="23"/>
      <c r="R120" s="23"/>
      <c r="S120" s="23"/>
      <c r="T120" s="23"/>
    </row>
    <row r="121" customFormat="false" ht="10.35" hidden="false" customHeight="true" outlineLevel="0" collapsed="false">
      <c r="A121" s="23"/>
      <c r="B121" s="24"/>
      <c r="C121" s="23"/>
      <c r="D121" s="23"/>
      <c r="E121" s="23"/>
      <c r="F121" s="23"/>
      <c r="G121" s="23"/>
      <c r="H121" s="23"/>
      <c r="I121" s="122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</row>
    <row r="122" s="178" customFormat="true" ht="29.25" hidden="false" customHeight="true" outlineLevel="0" collapsed="false">
      <c r="A122" s="170"/>
      <c r="B122" s="171"/>
      <c r="C122" s="172" t="s">
        <v>167</v>
      </c>
      <c r="D122" s="173" t="s">
        <v>51</v>
      </c>
      <c r="E122" s="173" t="s">
        <v>47</v>
      </c>
      <c r="F122" s="173" t="s">
        <v>48</v>
      </c>
      <c r="G122" s="173" t="s">
        <v>168</v>
      </c>
      <c r="H122" s="173" t="s">
        <v>169</v>
      </c>
      <c r="I122" s="174" t="s">
        <v>170</v>
      </c>
      <c r="J122" s="175" t="s">
        <v>152</v>
      </c>
      <c r="K122" s="176" t="s">
        <v>171</v>
      </c>
      <c r="L122" s="170"/>
      <c r="M122" s="170"/>
      <c r="N122" s="170"/>
      <c r="O122" s="170"/>
      <c r="P122" s="170"/>
      <c r="Q122" s="170"/>
      <c r="R122" s="170"/>
      <c r="S122" s="170"/>
      <c r="T122" s="170"/>
    </row>
    <row r="123" s="28" customFormat="true" ht="22.9" hidden="false" customHeight="true" outlineLevel="0" collapsed="false">
      <c r="A123" s="23"/>
      <c r="B123" s="24"/>
      <c r="C123" s="77" t="s">
        <v>153</v>
      </c>
      <c r="D123" s="23"/>
      <c r="E123" s="23"/>
      <c r="F123" s="23"/>
      <c r="G123" s="23"/>
      <c r="H123" s="23"/>
      <c r="I123" s="122"/>
      <c r="J123" s="179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AI123" s="3" t="s">
        <v>53</v>
      </c>
      <c r="AJ123" s="3" t="s">
        <v>154</v>
      </c>
      <c r="AZ123" s="182" t="n">
        <f aca="false">AZ124+AZ135+AZ288</f>
        <v>0</v>
      </c>
    </row>
    <row r="124" s="183" customFormat="true" ht="25.9" hidden="false" customHeight="true" outlineLevel="0" collapsed="false">
      <c r="B124" s="184"/>
      <c r="D124" s="185" t="s">
        <v>53</v>
      </c>
      <c r="E124" s="186" t="s">
        <v>172</v>
      </c>
      <c r="F124" s="186" t="s">
        <v>173</v>
      </c>
      <c r="I124" s="187"/>
      <c r="J124" s="188"/>
      <c r="AG124" s="185" t="s">
        <v>61</v>
      </c>
      <c r="AI124" s="193" t="s">
        <v>53</v>
      </c>
      <c r="AJ124" s="193" t="s">
        <v>54</v>
      </c>
      <c r="AN124" s="185" t="s">
        <v>174</v>
      </c>
      <c r="AZ124" s="194" t="n">
        <f aca="false">AZ125</f>
        <v>0</v>
      </c>
    </row>
    <row r="125" customFormat="false" ht="22.9" hidden="false" customHeight="true" outlineLevel="0" collapsed="false">
      <c r="A125" s="183"/>
      <c r="B125" s="184"/>
      <c r="C125" s="183"/>
      <c r="D125" s="185" t="s">
        <v>53</v>
      </c>
      <c r="E125" s="195" t="s">
        <v>342</v>
      </c>
      <c r="F125" s="195" t="s">
        <v>343</v>
      </c>
      <c r="G125" s="183"/>
      <c r="H125" s="183"/>
      <c r="I125" s="187"/>
      <c r="J125" s="196"/>
      <c r="K125" s="183"/>
      <c r="L125" s="183"/>
      <c r="M125" s="183"/>
      <c r="N125" s="183"/>
      <c r="O125" s="183"/>
      <c r="P125" s="183"/>
      <c r="Q125" s="183"/>
      <c r="R125" s="183"/>
      <c r="S125" s="183"/>
      <c r="T125" s="183"/>
      <c r="AG125" s="185" t="s">
        <v>61</v>
      </c>
      <c r="AI125" s="193" t="s">
        <v>53</v>
      </c>
      <c r="AJ125" s="193" t="s">
        <v>61</v>
      </c>
      <c r="AN125" s="185" t="s">
        <v>174</v>
      </c>
      <c r="AZ125" s="194" t="n">
        <f aca="false">SUM(AZ126:AZ134)</f>
        <v>0</v>
      </c>
    </row>
    <row r="126" s="28" customFormat="true" ht="24" hidden="false" customHeight="true" outlineLevel="0" collapsed="false">
      <c r="A126" s="23"/>
      <c r="B126" s="197"/>
      <c r="C126" s="198" t="s">
        <v>633</v>
      </c>
      <c r="D126" s="198" t="s">
        <v>178</v>
      </c>
      <c r="E126" s="199" t="s">
        <v>634</v>
      </c>
      <c r="F126" s="200" t="s">
        <v>635</v>
      </c>
      <c r="G126" s="201" t="s">
        <v>636</v>
      </c>
      <c r="H126" s="202" t="n">
        <v>125</v>
      </c>
      <c r="I126" s="203"/>
      <c r="J126" s="204"/>
      <c r="K126" s="205"/>
      <c r="L126" s="23"/>
      <c r="M126" s="23"/>
      <c r="N126" s="23"/>
      <c r="O126" s="23"/>
      <c r="P126" s="23"/>
      <c r="Q126" s="23"/>
      <c r="R126" s="23"/>
      <c r="S126" s="23"/>
      <c r="T126" s="23"/>
      <c r="AG126" s="210" t="s">
        <v>182</v>
      </c>
      <c r="AI126" s="210" t="s">
        <v>178</v>
      </c>
      <c r="AJ126" s="210" t="s">
        <v>67</v>
      </c>
      <c r="AN126" s="3" t="s">
        <v>174</v>
      </c>
      <c r="AT126" s="211" t="e">
        <f aca="false">IF(#REF!="základná",J126,0)</f>
        <v>#REF!</v>
      </c>
      <c r="AU126" s="211" t="e">
        <f aca="false">IF(#REF!="znížená",J126,0)</f>
        <v>#REF!</v>
      </c>
      <c r="AV126" s="211" t="e">
        <f aca="false">IF(#REF!="zákl. prenesená",J126,0)</f>
        <v>#REF!</v>
      </c>
      <c r="AW126" s="211" t="e">
        <f aca="false">IF(#REF!="zníž. prenesená",J126,0)</f>
        <v>#REF!</v>
      </c>
      <c r="AX126" s="211" t="e">
        <f aca="false">IF(#REF!="nulová",J126,0)</f>
        <v>#REF!</v>
      </c>
      <c r="AY126" s="3" t="s">
        <v>67</v>
      </c>
      <c r="AZ126" s="211" t="n">
        <f aca="false">ROUND(I126*H126,2)</f>
        <v>0</v>
      </c>
      <c r="BA126" s="3" t="s">
        <v>182</v>
      </c>
      <c r="BB126" s="210" t="s">
        <v>637</v>
      </c>
    </row>
    <row r="127" s="212" customFormat="true" ht="11.25" hidden="false" customHeight="false" outlineLevel="0" collapsed="false">
      <c r="B127" s="213"/>
      <c r="D127" s="214" t="s">
        <v>184</v>
      </c>
      <c r="E127" s="215"/>
      <c r="F127" s="216" t="s">
        <v>638</v>
      </c>
      <c r="H127" s="217" t="n">
        <v>125</v>
      </c>
      <c r="I127" s="218"/>
      <c r="AI127" s="215" t="s">
        <v>184</v>
      </c>
      <c r="AJ127" s="215" t="s">
        <v>67</v>
      </c>
      <c r="AK127" s="212" t="s">
        <v>67</v>
      </c>
      <c r="AL127" s="212" t="s">
        <v>24</v>
      </c>
      <c r="AM127" s="212" t="s">
        <v>61</v>
      </c>
      <c r="AN127" s="215" t="s">
        <v>174</v>
      </c>
    </row>
    <row r="128" s="28" customFormat="true" ht="16.5" hidden="false" customHeight="true" outlineLevel="0" collapsed="false">
      <c r="A128" s="23"/>
      <c r="B128" s="197"/>
      <c r="C128" s="198" t="s">
        <v>4</v>
      </c>
      <c r="D128" s="198" t="s">
        <v>178</v>
      </c>
      <c r="E128" s="199" t="s">
        <v>403</v>
      </c>
      <c r="F128" s="200" t="s">
        <v>404</v>
      </c>
      <c r="G128" s="201" t="s">
        <v>395</v>
      </c>
      <c r="H128" s="202" t="n">
        <v>6.83</v>
      </c>
      <c r="I128" s="203"/>
      <c r="J128" s="204"/>
      <c r="K128" s="205"/>
      <c r="L128" s="23"/>
      <c r="M128" s="23"/>
      <c r="N128" s="23"/>
      <c r="O128" s="23"/>
      <c r="P128" s="23"/>
      <c r="Q128" s="23"/>
      <c r="R128" s="23"/>
      <c r="S128" s="23"/>
      <c r="T128" s="23"/>
      <c r="AG128" s="210" t="s">
        <v>182</v>
      </c>
      <c r="AI128" s="210" t="s">
        <v>178</v>
      </c>
      <c r="AJ128" s="210" t="s">
        <v>67</v>
      </c>
      <c r="AN128" s="3" t="s">
        <v>174</v>
      </c>
      <c r="AT128" s="211" t="e">
        <f aca="false">IF(#REF!="základná",J128,0)</f>
        <v>#REF!</v>
      </c>
      <c r="AU128" s="211" t="e">
        <f aca="false">IF(#REF!="znížená",J128,0)</f>
        <v>#REF!</v>
      </c>
      <c r="AV128" s="211" t="e">
        <f aca="false">IF(#REF!="zákl. prenesená",J128,0)</f>
        <v>#REF!</v>
      </c>
      <c r="AW128" s="211" t="e">
        <f aca="false">IF(#REF!="zníž. prenesená",J128,0)</f>
        <v>#REF!</v>
      </c>
      <c r="AX128" s="211" t="e">
        <f aca="false">IF(#REF!="nulová",J128,0)</f>
        <v>#REF!</v>
      </c>
      <c r="AY128" s="3" t="s">
        <v>67</v>
      </c>
      <c r="AZ128" s="211" t="n">
        <f aca="false">ROUND(I128*H128,2)</f>
        <v>0</v>
      </c>
      <c r="BA128" s="3" t="s">
        <v>182</v>
      </c>
      <c r="BB128" s="210" t="s">
        <v>639</v>
      </c>
    </row>
    <row r="129" s="28" customFormat="true" ht="24" hidden="false" customHeight="true" outlineLevel="0" collapsed="false">
      <c r="A129" s="23"/>
      <c r="B129" s="197"/>
      <c r="C129" s="198" t="s">
        <v>640</v>
      </c>
      <c r="D129" s="198" t="s">
        <v>178</v>
      </c>
      <c r="E129" s="199" t="s">
        <v>407</v>
      </c>
      <c r="F129" s="200" t="s">
        <v>408</v>
      </c>
      <c r="G129" s="201" t="s">
        <v>395</v>
      </c>
      <c r="H129" s="202" t="n">
        <v>95.62</v>
      </c>
      <c r="I129" s="203"/>
      <c r="J129" s="204"/>
      <c r="K129" s="205"/>
      <c r="L129" s="23"/>
      <c r="M129" s="23"/>
      <c r="N129" s="23"/>
      <c r="O129" s="23"/>
      <c r="P129" s="23"/>
      <c r="Q129" s="23"/>
      <c r="R129" s="23"/>
      <c r="S129" s="23"/>
      <c r="T129" s="23"/>
      <c r="AG129" s="210" t="s">
        <v>182</v>
      </c>
      <c r="AI129" s="210" t="s">
        <v>178</v>
      </c>
      <c r="AJ129" s="210" t="s">
        <v>67</v>
      </c>
      <c r="AN129" s="3" t="s">
        <v>174</v>
      </c>
      <c r="AT129" s="211" t="e">
        <f aca="false">IF(#REF!="základná",J129,0)</f>
        <v>#REF!</v>
      </c>
      <c r="AU129" s="211" t="e">
        <f aca="false">IF(#REF!="znížená",J129,0)</f>
        <v>#REF!</v>
      </c>
      <c r="AV129" s="211" t="e">
        <f aca="false">IF(#REF!="zákl. prenesená",J129,0)</f>
        <v>#REF!</v>
      </c>
      <c r="AW129" s="211" t="e">
        <f aca="false">IF(#REF!="zníž. prenesená",J129,0)</f>
        <v>#REF!</v>
      </c>
      <c r="AX129" s="211" t="e">
        <f aca="false">IF(#REF!="nulová",J129,0)</f>
        <v>#REF!</v>
      </c>
      <c r="AY129" s="3" t="s">
        <v>67</v>
      </c>
      <c r="AZ129" s="211" t="n">
        <f aca="false">ROUND(I129*H129,2)</f>
        <v>0</v>
      </c>
      <c r="BA129" s="3" t="s">
        <v>182</v>
      </c>
      <c r="BB129" s="210" t="s">
        <v>641</v>
      </c>
    </row>
    <row r="130" s="212" customFormat="true" ht="11.25" hidden="false" customHeight="false" outlineLevel="0" collapsed="false">
      <c r="B130" s="213"/>
      <c r="D130" s="214" t="s">
        <v>184</v>
      </c>
      <c r="F130" s="216" t="s">
        <v>642</v>
      </c>
      <c r="H130" s="217" t="n">
        <v>95.62</v>
      </c>
      <c r="I130" s="218"/>
      <c r="AI130" s="215" t="s">
        <v>184</v>
      </c>
      <c r="AJ130" s="215" t="s">
        <v>67</v>
      </c>
      <c r="AK130" s="212" t="s">
        <v>67</v>
      </c>
      <c r="AL130" s="212" t="s">
        <v>1</v>
      </c>
      <c r="AM130" s="212" t="s">
        <v>61</v>
      </c>
      <c r="AN130" s="215" t="s">
        <v>174</v>
      </c>
    </row>
    <row r="131" s="28" customFormat="true" ht="24" hidden="false" customHeight="true" outlineLevel="0" collapsed="false">
      <c r="A131" s="23"/>
      <c r="B131" s="197"/>
      <c r="C131" s="198" t="s">
        <v>643</v>
      </c>
      <c r="D131" s="198" t="s">
        <v>178</v>
      </c>
      <c r="E131" s="199" t="s">
        <v>412</v>
      </c>
      <c r="F131" s="200" t="s">
        <v>413</v>
      </c>
      <c r="G131" s="201" t="s">
        <v>395</v>
      </c>
      <c r="H131" s="202" t="n">
        <v>6.83</v>
      </c>
      <c r="I131" s="203"/>
      <c r="J131" s="204"/>
      <c r="K131" s="205"/>
      <c r="L131" s="23"/>
      <c r="M131" s="23"/>
      <c r="N131" s="23"/>
      <c r="O131" s="23"/>
      <c r="P131" s="23"/>
      <c r="Q131" s="23"/>
      <c r="R131" s="23"/>
      <c r="S131" s="23"/>
      <c r="T131" s="23"/>
      <c r="AG131" s="210" t="s">
        <v>182</v>
      </c>
      <c r="AI131" s="210" t="s">
        <v>178</v>
      </c>
      <c r="AJ131" s="210" t="s">
        <v>67</v>
      </c>
      <c r="AN131" s="3" t="s">
        <v>174</v>
      </c>
      <c r="AT131" s="211" t="e">
        <f aca="false">IF(#REF!="základná",J131,0)</f>
        <v>#REF!</v>
      </c>
      <c r="AU131" s="211" t="e">
        <f aca="false">IF(#REF!="znížená",J131,0)</f>
        <v>#REF!</v>
      </c>
      <c r="AV131" s="211" t="e">
        <f aca="false">IF(#REF!="zákl. prenesená",J131,0)</f>
        <v>#REF!</v>
      </c>
      <c r="AW131" s="211" t="e">
        <f aca="false">IF(#REF!="zníž. prenesená",J131,0)</f>
        <v>#REF!</v>
      </c>
      <c r="AX131" s="211" t="e">
        <f aca="false">IF(#REF!="nulová",J131,0)</f>
        <v>#REF!</v>
      </c>
      <c r="AY131" s="3" t="s">
        <v>67</v>
      </c>
      <c r="AZ131" s="211" t="n">
        <f aca="false">ROUND(I131*H131,2)</f>
        <v>0</v>
      </c>
      <c r="BA131" s="3" t="s">
        <v>182</v>
      </c>
      <c r="BB131" s="210" t="s">
        <v>644</v>
      </c>
    </row>
    <row r="132" s="28" customFormat="true" ht="24" hidden="false" customHeight="true" outlineLevel="0" collapsed="false">
      <c r="A132" s="23"/>
      <c r="B132" s="197"/>
      <c r="C132" s="198" t="s">
        <v>645</v>
      </c>
      <c r="D132" s="198" t="s">
        <v>178</v>
      </c>
      <c r="E132" s="199" t="s">
        <v>416</v>
      </c>
      <c r="F132" s="200" t="s">
        <v>417</v>
      </c>
      <c r="G132" s="201" t="s">
        <v>395</v>
      </c>
      <c r="H132" s="202" t="n">
        <v>54.64</v>
      </c>
      <c r="I132" s="203"/>
      <c r="J132" s="204"/>
      <c r="K132" s="205"/>
      <c r="L132" s="23"/>
      <c r="M132" s="23"/>
      <c r="N132" s="23"/>
      <c r="O132" s="23"/>
      <c r="P132" s="23"/>
      <c r="Q132" s="23"/>
      <c r="R132" s="23"/>
      <c r="S132" s="23"/>
      <c r="T132" s="23"/>
      <c r="AG132" s="210" t="s">
        <v>182</v>
      </c>
      <c r="AI132" s="210" t="s">
        <v>178</v>
      </c>
      <c r="AJ132" s="210" t="s">
        <v>67</v>
      </c>
      <c r="AN132" s="3" t="s">
        <v>174</v>
      </c>
      <c r="AT132" s="211" t="e">
        <f aca="false">IF(#REF!="základná",J132,0)</f>
        <v>#REF!</v>
      </c>
      <c r="AU132" s="211" t="e">
        <f aca="false">IF(#REF!="znížená",J132,0)</f>
        <v>#REF!</v>
      </c>
      <c r="AV132" s="211" t="e">
        <f aca="false">IF(#REF!="zákl. prenesená",J132,0)</f>
        <v>#REF!</v>
      </c>
      <c r="AW132" s="211" t="e">
        <f aca="false">IF(#REF!="zníž. prenesená",J132,0)</f>
        <v>#REF!</v>
      </c>
      <c r="AX132" s="211" t="e">
        <f aca="false">IF(#REF!="nulová",J132,0)</f>
        <v>#REF!</v>
      </c>
      <c r="AY132" s="3" t="s">
        <v>67</v>
      </c>
      <c r="AZ132" s="211" t="n">
        <f aca="false">ROUND(I132*H132,2)</f>
        <v>0</v>
      </c>
      <c r="BA132" s="3" t="s">
        <v>182</v>
      </c>
      <c r="BB132" s="210" t="s">
        <v>646</v>
      </c>
    </row>
    <row r="133" s="212" customFormat="true" ht="11.25" hidden="false" customHeight="false" outlineLevel="0" collapsed="false">
      <c r="B133" s="213"/>
      <c r="D133" s="214" t="s">
        <v>184</v>
      </c>
      <c r="F133" s="216" t="s">
        <v>647</v>
      </c>
      <c r="H133" s="217" t="n">
        <v>54.64</v>
      </c>
      <c r="I133" s="218"/>
      <c r="AI133" s="215" t="s">
        <v>184</v>
      </c>
      <c r="AJ133" s="215" t="s">
        <v>67</v>
      </c>
      <c r="AK133" s="212" t="s">
        <v>67</v>
      </c>
      <c r="AL133" s="212" t="s">
        <v>1</v>
      </c>
      <c r="AM133" s="212" t="s">
        <v>61</v>
      </c>
      <c r="AN133" s="215" t="s">
        <v>174</v>
      </c>
    </row>
    <row r="134" s="28" customFormat="true" ht="24" hidden="false" customHeight="true" outlineLevel="0" collapsed="false">
      <c r="A134" s="23"/>
      <c r="B134" s="197"/>
      <c r="C134" s="198" t="s">
        <v>648</v>
      </c>
      <c r="D134" s="198" t="s">
        <v>178</v>
      </c>
      <c r="E134" s="199" t="s">
        <v>421</v>
      </c>
      <c r="F134" s="200" t="s">
        <v>422</v>
      </c>
      <c r="G134" s="201" t="s">
        <v>395</v>
      </c>
      <c r="H134" s="202" t="n">
        <v>6.83</v>
      </c>
      <c r="I134" s="203"/>
      <c r="J134" s="204"/>
      <c r="K134" s="205"/>
      <c r="L134" s="23"/>
      <c r="M134" s="23"/>
      <c r="N134" s="23"/>
      <c r="O134" s="23"/>
      <c r="P134" s="23"/>
      <c r="Q134" s="23"/>
      <c r="R134" s="23"/>
      <c r="S134" s="23"/>
      <c r="T134" s="23"/>
      <c r="AG134" s="210" t="s">
        <v>182</v>
      </c>
      <c r="AI134" s="210" t="s">
        <v>178</v>
      </c>
      <c r="AJ134" s="210" t="s">
        <v>67</v>
      </c>
      <c r="AN134" s="3" t="s">
        <v>174</v>
      </c>
      <c r="AT134" s="211" t="e">
        <f aca="false">IF(#REF!="základná",J134,0)</f>
        <v>#REF!</v>
      </c>
      <c r="AU134" s="211" t="e">
        <f aca="false">IF(#REF!="znížená",J134,0)</f>
        <v>#REF!</v>
      </c>
      <c r="AV134" s="211" t="e">
        <f aca="false">IF(#REF!="zákl. prenesená",J134,0)</f>
        <v>#REF!</v>
      </c>
      <c r="AW134" s="211" t="e">
        <f aca="false">IF(#REF!="zníž. prenesená",J134,0)</f>
        <v>#REF!</v>
      </c>
      <c r="AX134" s="211" t="e">
        <f aca="false">IF(#REF!="nulová",J134,0)</f>
        <v>#REF!</v>
      </c>
      <c r="AY134" s="3" t="s">
        <v>67</v>
      </c>
      <c r="AZ134" s="211" t="n">
        <f aca="false">ROUND(I134*H134,2)</f>
        <v>0</v>
      </c>
      <c r="BA134" s="3" t="s">
        <v>182</v>
      </c>
      <c r="BB134" s="210" t="s">
        <v>649</v>
      </c>
    </row>
    <row r="135" s="183" customFormat="true" ht="25.9" hidden="false" customHeight="true" outlineLevel="0" collapsed="false">
      <c r="B135" s="184"/>
      <c r="D135" s="185" t="s">
        <v>53</v>
      </c>
      <c r="E135" s="186" t="s">
        <v>424</v>
      </c>
      <c r="F135" s="249" t="s">
        <v>425</v>
      </c>
      <c r="I135" s="187"/>
      <c r="J135" s="188"/>
      <c r="AG135" s="185" t="s">
        <v>67</v>
      </c>
      <c r="AI135" s="193" t="s">
        <v>53</v>
      </c>
      <c r="AJ135" s="193" t="s">
        <v>54</v>
      </c>
      <c r="AN135" s="185" t="s">
        <v>174</v>
      </c>
      <c r="AZ135" s="194" t="n">
        <f aca="false">AZ136+AZ212+AZ258+AZ266+AZ269+AZ283</f>
        <v>0</v>
      </c>
    </row>
    <row r="136" customFormat="false" ht="22.9" hidden="false" customHeight="true" outlineLevel="0" collapsed="false">
      <c r="A136" s="183"/>
      <c r="B136" s="184"/>
      <c r="C136" s="183"/>
      <c r="D136" s="185" t="s">
        <v>53</v>
      </c>
      <c r="E136" s="195" t="s">
        <v>650</v>
      </c>
      <c r="F136" s="248" t="s">
        <v>651</v>
      </c>
      <c r="G136" s="183"/>
      <c r="H136" s="183"/>
      <c r="I136" s="187"/>
      <c r="J136" s="196"/>
      <c r="K136" s="183"/>
      <c r="L136" s="183"/>
      <c r="M136" s="183"/>
      <c r="N136" s="183"/>
      <c r="O136" s="183"/>
      <c r="P136" s="183"/>
      <c r="Q136" s="183"/>
      <c r="R136" s="183"/>
      <c r="S136" s="183"/>
      <c r="T136" s="183"/>
      <c r="AG136" s="185" t="s">
        <v>67</v>
      </c>
      <c r="AI136" s="193" t="s">
        <v>53</v>
      </c>
      <c r="AJ136" s="193" t="s">
        <v>61</v>
      </c>
      <c r="AN136" s="185" t="s">
        <v>174</v>
      </c>
      <c r="AZ136" s="194" t="n">
        <f aca="false">SUM(AZ137:AZ211)</f>
        <v>0</v>
      </c>
    </row>
    <row r="137" s="28" customFormat="true" ht="16.5" hidden="false" customHeight="true" outlineLevel="0" collapsed="false">
      <c r="A137" s="23"/>
      <c r="B137" s="197"/>
      <c r="C137" s="198" t="s">
        <v>652</v>
      </c>
      <c r="D137" s="198" t="s">
        <v>178</v>
      </c>
      <c r="E137" s="199" t="s">
        <v>653</v>
      </c>
      <c r="F137" s="200" t="s">
        <v>654</v>
      </c>
      <c r="G137" s="201" t="s">
        <v>181</v>
      </c>
      <c r="H137" s="202" t="n">
        <v>546.75</v>
      </c>
      <c r="I137" s="203"/>
      <c r="J137" s="204"/>
      <c r="K137" s="205"/>
      <c r="L137" s="23"/>
      <c r="M137" s="23"/>
      <c r="N137" s="23"/>
      <c r="O137" s="23"/>
      <c r="P137" s="23"/>
      <c r="Q137" s="23"/>
      <c r="R137" s="23"/>
      <c r="S137" s="23"/>
      <c r="T137" s="23"/>
      <c r="AG137" s="210" t="s">
        <v>431</v>
      </c>
      <c r="AI137" s="210" t="s">
        <v>178</v>
      </c>
      <c r="AJ137" s="210" t="s">
        <v>67</v>
      </c>
      <c r="AN137" s="3" t="s">
        <v>174</v>
      </c>
      <c r="AT137" s="211" t="e">
        <f aca="false">IF(#REF!="základná",J137,0)</f>
        <v>#REF!</v>
      </c>
      <c r="AU137" s="211" t="e">
        <f aca="false">IF(#REF!="znížená",J137,0)</f>
        <v>#REF!</v>
      </c>
      <c r="AV137" s="211" t="e">
        <f aca="false">IF(#REF!="zákl. prenesená",J137,0)</f>
        <v>#REF!</v>
      </c>
      <c r="AW137" s="211" t="e">
        <f aca="false">IF(#REF!="zníž. prenesená",J137,0)</f>
        <v>#REF!</v>
      </c>
      <c r="AX137" s="211" t="e">
        <f aca="false">IF(#REF!="nulová",J137,0)</f>
        <v>#REF!</v>
      </c>
      <c r="AY137" s="3" t="s">
        <v>67</v>
      </c>
      <c r="AZ137" s="211" t="n">
        <f aca="false">ROUND(I137*H137,2)</f>
        <v>0</v>
      </c>
      <c r="BA137" s="3" t="s">
        <v>431</v>
      </c>
      <c r="BB137" s="210" t="s">
        <v>655</v>
      </c>
    </row>
    <row r="138" s="212" customFormat="true" ht="11.25" hidden="false" customHeight="false" outlineLevel="0" collapsed="false">
      <c r="B138" s="213"/>
      <c r="D138" s="214" t="s">
        <v>184</v>
      </c>
      <c r="E138" s="215"/>
      <c r="F138" s="216" t="s">
        <v>656</v>
      </c>
      <c r="H138" s="217" t="n">
        <v>546.75</v>
      </c>
      <c r="I138" s="218"/>
      <c r="AI138" s="215" t="s">
        <v>184</v>
      </c>
      <c r="AJ138" s="215" t="s">
        <v>67</v>
      </c>
      <c r="AK138" s="212" t="s">
        <v>67</v>
      </c>
      <c r="AL138" s="212" t="s">
        <v>24</v>
      </c>
      <c r="AM138" s="212" t="s">
        <v>54</v>
      </c>
      <c r="AN138" s="215" t="s">
        <v>174</v>
      </c>
    </row>
    <row r="139" s="230" customFormat="true" ht="11.25" hidden="false" customHeight="false" outlineLevel="0" collapsed="false">
      <c r="B139" s="231"/>
      <c r="D139" s="214" t="s">
        <v>184</v>
      </c>
      <c r="E139" s="232"/>
      <c r="F139" s="233" t="s">
        <v>187</v>
      </c>
      <c r="H139" s="234" t="n">
        <v>546.75</v>
      </c>
      <c r="I139" s="235"/>
      <c r="AI139" s="232" t="s">
        <v>184</v>
      </c>
      <c r="AJ139" s="232" t="s">
        <v>67</v>
      </c>
      <c r="AK139" s="230" t="s">
        <v>182</v>
      </c>
      <c r="AL139" s="230" t="s">
        <v>24</v>
      </c>
      <c r="AM139" s="230" t="s">
        <v>61</v>
      </c>
      <c r="AN139" s="232" t="s">
        <v>174</v>
      </c>
    </row>
    <row r="140" s="28" customFormat="true" ht="24" hidden="false" customHeight="true" outlineLevel="0" collapsed="false">
      <c r="A140" s="23"/>
      <c r="B140" s="197"/>
      <c r="C140" s="250" t="s">
        <v>657</v>
      </c>
      <c r="D140" s="250" t="s">
        <v>435</v>
      </c>
      <c r="E140" s="251" t="s">
        <v>658</v>
      </c>
      <c r="F140" s="252" t="s">
        <v>659</v>
      </c>
      <c r="G140" s="253" t="s">
        <v>181</v>
      </c>
      <c r="H140" s="254" t="n">
        <v>628.763</v>
      </c>
      <c r="I140" s="255"/>
      <c r="J140" s="256"/>
      <c r="K140" s="257"/>
      <c r="L140" s="23"/>
      <c r="M140" s="23"/>
      <c r="N140" s="23"/>
      <c r="O140" s="23"/>
      <c r="P140" s="23"/>
      <c r="Q140" s="23"/>
      <c r="R140" s="23"/>
      <c r="S140" s="23"/>
      <c r="T140" s="23"/>
      <c r="AG140" s="210" t="s">
        <v>438</v>
      </c>
      <c r="AI140" s="210" t="s">
        <v>435</v>
      </c>
      <c r="AJ140" s="210" t="s">
        <v>67</v>
      </c>
      <c r="AN140" s="3" t="s">
        <v>174</v>
      </c>
      <c r="AT140" s="211" t="e">
        <f aca="false">IF(#REF!="základná",J140,0)</f>
        <v>#REF!</v>
      </c>
      <c r="AU140" s="211" t="e">
        <f aca="false">IF(#REF!="znížená",J140,0)</f>
        <v>#REF!</v>
      </c>
      <c r="AV140" s="211" t="e">
        <f aca="false">IF(#REF!="zákl. prenesená",J140,0)</f>
        <v>#REF!</v>
      </c>
      <c r="AW140" s="211" t="e">
        <f aca="false">IF(#REF!="zníž. prenesená",J140,0)</f>
        <v>#REF!</v>
      </c>
      <c r="AX140" s="211" t="e">
        <f aca="false">IF(#REF!="nulová",J140,0)</f>
        <v>#REF!</v>
      </c>
      <c r="AY140" s="3" t="s">
        <v>67</v>
      </c>
      <c r="AZ140" s="211" t="n">
        <f aca="false">ROUND(I140*H140,2)</f>
        <v>0</v>
      </c>
      <c r="BA140" s="3" t="s">
        <v>431</v>
      </c>
      <c r="BB140" s="210" t="s">
        <v>660</v>
      </c>
    </row>
    <row r="141" s="212" customFormat="true" ht="11.25" hidden="false" customHeight="false" outlineLevel="0" collapsed="false">
      <c r="B141" s="213"/>
      <c r="D141" s="214" t="s">
        <v>184</v>
      </c>
      <c r="E141" s="215"/>
      <c r="F141" s="216" t="s">
        <v>661</v>
      </c>
      <c r="H141" s="217" t="n">
        <v>628.763</v>
      </c>
      <c r="I141" s="218"/>
      <c r="AI141" s="215" t="s">
        <v>184</v>
      </c>
      <c r="AJ141" s="215" t="s">
        <v>67</v>
      </c>
      <c r="AK141" s="212" t="s">
        <v>67</v>
      </c>
      <c r="AL141" s="212" t="s">
        <v>24</v>
      </c>
      <c r="AM141" s="212" t="s">
        <v>54</v>
      </c>
      <c r="AN141" s="215" t="s">
        <v>174</v>
      </c>
    </row>
    <row r="142" s="230" customFormat="true" ht="11.25" hidden="false" customHeight="false" outlineLevel="0" collapsed="false">
      <c r="B142" s="231"/>
      <c r="D142" s="214" t="s">
        <v>184</v>
      </c>
      <c r="E142" s="232"/>
      <c r="F142" s="233" t="s">
        <v>187</v>
      </c>
      <c r="H142" s="234" t="n">
        <v>628.763</v>
      </c>
      <c r="I142" s="235"/>
      <c r="AI142" s="232" t="s">
        <v>184</v>
      </c>
      <c r="AJ142" s="232" t="s">
        <v>67</v>
      </c>
      <c r="AK142" s="230" t="s">
        <v>182</v>
      </c>
      <c r="AL142" s="230" t="s">
        <v>24</v>
      </c>
      <c r="AM142" s="230" t="s">
        <v>61</v>
      </c>
      <c r="AN142" s="232" t="s">
        <v>174</v>
      </c>
    </row>
    <row r="143" s="28" customFormat="true" ht="24" hidden="false" customHeight="true" outlineLevel="0" collapsed="false">
      <c r="A143" s="23"/>
      <c r="B143" s="197"/>
      <c r="C143" s="198" t="s">
        <v>662</v>
      </c>
      <c r="D143" s="198" t="s">
        <v>178</v>
      </c>
      <c r="E143" s="199" t="s">
        <v>663</v>
      </c>
      <c r="F143" s="200" t="s">
        <v>664</v>
      </c>
      <c r="G143" s="201" t="s">
        <v>181</v>
      </c>
      <c r="H143" s="202" t="n">
        <v>556.66</v>
      </c>
      <c r="I143" s="203"/>
      <c r="J143" s="204"/>
      <c r="K143" s="205"/>
      <c r="L143" s="23"/>
      <c r="M143" s="23"/>
      <c r="N143" s="23"/>
      <c r="O143" s="23"/>
      <c r="P143" s="23"/>
      <c r="Q143" s="23"/>
      <c r="R143" s="23"/>
      <c r="S143" s="23"/>
      <c r="T143" s="23"/>
      <c r="AG143" s="210" t="s">
        <v>431</v>
      </c>
      <c r="AI143" s="210" t="s">
        <v>178</v>
      </c>
      <c r="AJ143" s="210" t="s">
        <v>67</v>
      </c>
      <c r="AN143" s="3" t="s">
        <v>174</v>
      </c>
      <c r="AT143" s="211" t="e">
        <f aca="false">IF(#REF!="základná",J143,0)</f>
        <v>#REF!</v>
      </c>
      <c r="AU143" s="211" t="e">
        <f aca="false">IF(#REF!="znížená",J143,0)</f>
        <v>#REF!</v>
      </c>
      <c r="AV143" s="211" t="e">
        <f aca="false">IF(#REF!="zákl. prenesená",J143,0)</f>
        <v>#REF!</v>
      </c>
      <c r="AW143" s="211" t="e">
        <f aca="false">IF(#REF!="zníž. prenesená",J143,0)</f>
        <v>#REF!</v>
      </c>
      <c r="AX143" s="211" t="e">
        <f aca="false">IF(#REF!="nulová",J143,0)</f>
        <v>#REF!</v>
      </c>
      <c r="AY143" s="3" t="s">
        <v>67</v>
      </c>
      <c r="AZ143" s="211" t="n">
        <f aca="false">ROUND(I143*H143,2)</f>
        <v>0</v>
      </c>
      <c r="BA143" s="3" t="s">
        <v>431</v>
      </c>
      <c r="BB143" s="210" t="s">
        <v>665</v>
      </c>
    </row>
    <row r="144" s="212" customFormat="true" ht="11.25" hidden="false" customHeight="false" outlineLevel="0" collapsed="false">
      <c r="B144" s="213"/>
      <c r="D144" s="214" t="s">
        <v>184</v>
      </c>
      <c r="E144" s="215"/>
      <c r="F144" s="216" t="s">
        <v>666</v>
      </c>
      <c r="H144" s="217" t="n">
        <v>509</v>
      </c>
      <c r="I144" s="218"/>
      <c r="AI144" s="215" t="s">
        <v>184</v>
      </c>
      <c r="AJ144" s="215" t="s">
        <v>67</v>
      </c>
      <c r="AK144" s="212" t="s">
        <v>67</v>
      </c>
      <c r="AL144" s="212" t="s">
        <v>24</v>
      </c>
      <c r="AM144" s="212" t="s">
        <v>54</v>
      </c>
      <c r="AN144" s="215" t="s">
        <v>174</v>
      </c>
    </row>
    <row r="145" s="212" customFormat="true" ht="11.25" hidden="false" customHeight="false" outlineLevel="0" collapsed="false">
      <c r="B145" s="213"/>
      <c r="D145" s="214" t="s">
        <v>184</v>
      </c>
      <c r="E145" s="215"/>
      <c r="F145" s="216" t="s">
        <v>667</v>
      </c>
      <c r="H145" s="217" t="n">
        <v>47.66</v>
      </c>
      <c r="I145" s="218"/>
      <c r="AI145" s="215" t="s">
        <v>184</v>
      </c>
      <c r="AJ145" s="215" t="s">
        <v>67</v>
      </c>
      <c r="AK145" s="212" t="s">
        <v>67</v>
      </c>
      <c r="AL145" s="212" t="s">
        <v>24</v>
      </c>
      <c r="AM145" s="212" t="s">
        <v>54</v>
      </c>
      <c r="AN145" s="215" t="s">
        <v>174</v>
      </c>
    </row>
    <row r="146" s="230" customFormat="true" ht="11.25" hidden="false" customHeight="false" outlineLevel="0" collapsed="false">
      <c r="B146" s="231"/>
      <c r="D146" s="214" t="s">
        <v>184</v>
      </c>
      <c r="E146" s="232"/>
      <c r="F146" s="233" t="s">
        <v>187</v>
      </c>
      <c r="H146" s="234" t="n">
        <v>556.66</v>
      </c>
      <c r="I146" s="235"/>
      <c r="AI146" s="232" t="s">
        <v>184</v>
      </c>
      <c r="AJ146" s="232" t="s">
        <v>67</v>
      </c>
      <c r="AK146" s="230" t="s">
        <v>182</v>
      </c>
      <c r="AL146" s="230" t="s">
        <v>24</v>
      </c>
      <c r="AM146" s="230" t="s">
        <v>61</v>
      </c>
      <c r="AN146" s="232" t="s">
        <v>174</v>
      </c>
    </row>
    <row r="147" s="28" customFormat="true" ht="36" hidden="false" customHeight="true" outlineLevel="0" collapsed="false">
      <c r="A147" s="23"/>
      <c r="B147" s="197"/>
      <c r="C147" s="198" t="s">
        <v>668</v>
      </c>
      <c r="D147" s="198" t="s">
        <v>178</v>
      </c>
      <c r="E147" s="199" t="s">
        <v>669</v>
      </c>
      <c r="F147" s="200" t="s">
        <v>670</v>
      </c>
      <c r="G147" s="201" t="s">
        <v>181</v>
      </c>
      <c r="H147" s="202" t="n">
        <v>546.75</v>
      </c>
      <c r="I147" s="203"/>
      <c r="J147" s="204"/>
      <c r="K147" s="205"/>
      <c r="L147" s="23"/>
      <c r="M147" s="23"/>
      <c r="N147" s="23"/>
      <c r="O147" s="23"/>
      <c r="P147" s="23"/>
      <c r="Q147" s="23"/>
      <c r="R147" s="23"/>
      <c r="S147" s="23"/>
      <c r="T147" s="23"/>
      <c r="AG147" s="210" t="s">
        <v>431</v>
      </c>
      <c r="AI147" s="210" t="s">
        <v>178</v>
      </c>
      <c r="AJ147" s="210" t="s">
        <v>67</v>
      </c>
      <c r="AN147" s="3" t="s">
        <v>174</v>
      </c>
      <c r="AT147" s="211" t="e">
        <f aca="false">IF(#REF!="základná",J147,0)</f>
        <v>#REF!</v>
      </c>
      <c r="AU147" s="211" t="e">
        <f aca="false">IF(#REF!="znížená",J147,0)</f>
        <v>#REF!</v>
      </c>
      <c r="AV147" s="211" t="e">
        <f aca="false">IF(#REF!="zákl. prenesená",J147,0)</f>
        <v>#REF!</v>
      </c>
      <c r="AW147" s="211" t="e">
        <f aca="false">IF(#REF!="zníž. prenesená",J147,0)</f>
        <v>#REF!</v>
      </c>
      <c r="AX147" s="211" t="e">
        <f aca="false">IF(#REF!="nulová",J147,0)</f>
        <v>#REF!</v>
      </c>
      <c r="AY147" s="3" t="s">
        <v>67</v>
      </c>
      <c r="AZ147" s="211" t="n">
        <f aca="false">ROUND(I147*H147,2)</f>
        <v>0</v>
      </c>
      <c r="BA147" s="3" t="s">
        <v>431</v>
      </c>
      <c r="BB147" s="210" t="s">
        <v>671</v>
      </c>
    </row>
    <row r="148" s="222" customFormat="true" ht="11.25" hidden="false" customHeight="false" outlineLevel="0" collapsed="false">
      <c r="B148" s="223"/>
      <c r="D148" s="214" t="s">
        <v>184</v>
      </c>
      <c r="E148" s="224"/>
      <c r="F148" s="225" t="s">
        <v>672</v>
      </c>
      <c r="H148" s="224"/>
      <c r="I148" s="226"/>
      <c r="AI148" s="224" t="s">
        <v>184</v>
      </c>
      <c r="AJ148" s="224" t="s">
        <v>67</v>
      </c>
      <c r="AK148" s="222" t="s">
        <v>61</v>
      </c>
      <c r="AL148" s="222" t="s">
        <v>24</v>
      </c>
      <c r="AM148" s="222" t="s">
        <v>54</v>
      </c>
      <c r="AN148" s="224" t="s">
        <v>174</v>
      </c>
    </row>
    <row r="149" s="212" customFormat="true" ht="11.25" hidden="false" customHeight="false" outlineLevel="0" collapsed="false">
      <c r="B149" s="213"/>
      <c r="D149" s="214" t="s">
        <v>184</v>
      </c>
      <c r="E149" s="215"/>
      <c r="F149" s="216" t="s">
        <v>615</v>
      </c>
      <c r="H149" s="217" t="n">
        <v>509.05</v>
      </c>
      <c r="I149" s="218"/>
      <c r="AI149" s="215" t="s">
        <v>184</v>
      </c>
      <c r="AJ149" s="215" t="s">
        <v>67</v>
      </c>
      <c r="AK149" s="212" t="s">
        <v>67</v>
      </c>
      <c r="AL149" s="212" t="s">
        <v>24</v>
      </c>
      <c r="AM149" s="212" t="s">
        <v>54</v>
      </c>
      <c r="AN149" s="215" t="s">
        <v>174</v>
      </c>
    </row>
    <row r="150" s="239" customFormat="true" ht="11.25" hidden="false" customHeight="false" outlineLevel="0" collapsed="false">
      <c r="B150" s="240"/>
      <c r="D150" s="214" t="s">
        <v>184</v>
      </c>
      <c r="E150" s="241" t="s">
        <v>614</v>
      </c>
      <c r="F150" s="242" t="s">
        <v>199</v>
      </c>
      <c r="H150" s="243" t="n">
        <v>509.05</v>
      </c>
      <c r="I150" s="244"/>
      <c r="AI150" s="241" t="s">
        <v>184</v>
      </c>
      <c r="AJ150" s="241" t="s">
        <v>67</v>
      </c>
      <c r="AK150" s="239" t="s">
        <v>83</v>
      </c>
      <c r="AL150" s="239" t="s">
        <v>24</v>
      </c>
      <c r="AM150" s="239" t="s">
        <v>54</v>
      </c>
      <c r="AN150" s="241" t="s">
        <v>174</v>
      </c>
    </row>
    <row r="151" s="222" customFormat="true" ht="11.25" hidden="false" customHeight="false" outlineLevel="0" collapsed="false">
      <c r="B151" s="223"/>
      <c r="D151" s="214" t="s">
        <v>184</v>
      </c>
      <c r="E151" s="224"/>
      <c r="F151" s="225" t="s">
        <v>673</v>
      </c>
      <c r="H151" s="224"/>
      <c r="I151" s="226"/>
      <c r="AI151" s="224" t="s">
        <v>184</v>
      </c>
      <c r="AJ151" s="224" t="s">
        <v>67</v>
      </c>
      <c r="AK151" s="222" t="s">
        <v>61</v>
      </c>
      <c r="AL151" s="222" t="s">
        <v>24</v>
      </c>
      <c r="AM151" s="222" t="s">
        <v>54</v>
      </c>
      <c r="AN151" s="224" t="s">
        <v>174</v>
      </c>
    </row>
    <row r="152" s="212" customFormat="true" ht="11.25" hidden="false" customHeight="false" outlineLevel="0" collapsed="false">
      <c r="B152" s="213"/>
      <c r="D152" s="214" t="s">
        <v>184</v>
      </c>
      <c r="E152" s="215"/>
      <c r="F152" s="216" t="s">
        <v>617</v>
      </c>
      <c r="H152" s="217" t="n">
        <v>37.7</v>
      </c>
      <c r="I152" s="218"/>
      <c r="AI152" s="215" t="s">
        <v>184</v>
      </c>
      <c r="AJ152" s="215" t="s">
        <v>67</v>
      </c>
      <c r="AK152" s="212" t="s">
        <v>67</v>
      </c>
      <c r="AL152" s="212" t="s">
        <v>24</v>
      </c>
      <c r="AM152" s="212" t="s">
        <v>54</v>
      </c>
      <c r="AN152" s="215" t="s">
        <v>174</v>
      </c>
    </row>
    <row r="153" s="239" customFormat="true" ht="11.25" hidden="false" customHeight="false" outlineLevel="0" collapsed="false">
      <c r="B153" s="240"/>
      <c r="D153" s="214" t="s">
        <v>184</v>
      </c>
      <c r="E153" s="241" t="s">
        <v>616</v>
      </c>
      <c r="F153" s="242" t="s">
        <v>199</v>
      </c>
      <c r="H153" s="243" t="n">
        <v>37.7</v>
      </c>
      <c r="I153" s="244"/>
      <c r="AI153" s="241" t="s">
        <v>184</v>
      </c>
      <c r="AJ153" s="241" t="s">
        <v>67</v>
      </c>
      <c r="AK153" s="239" t="s">
        <v>83</v>
      </c>
      <c r="AL153" s="239" t="s">
        <v>24</v>
      </c>
      <c r="AM153" s="239" t="s">
        <v>54</v>
      </c>
      <c r="AN153" s="241" t="s">
        <v>174</v>
      </c>
    </row>
    <row r="154" s="230" customFormat="true" ht="11.25" hidden="false" customHeight="false" outlineLevel="0" collapsed="false">
      <c r="B154" s="231"/>
      <c r="D154" s="214" t="s">
        <v>184</v>
      </c>
      <c r="E154" s="232"/>
      <c r="F154" s="233" t="s">
        <v>187</v>
      </c>
      <c r="H154" s="234" t="n">
        <v>546.75</v>
      </c>
      <c r="I154" s="235"/>
      <c r="AI154" s="232" t="s">
        <v>184</v>
      </c>
      <c r="AJ154" s="232" t="s">
        <v>67</v>
      </c>
      <c r="AK154" s="230" t="s">
        <v>182</v>
      </c>
      <c r="AL154" s="230" t="s">
        <v>24</v>
      </c>
      <c r="AM154" s="230" t="s">
        <v>61</v>
      </c>
      <c r="AN154" s="232" t="s">
        <v>174</v>
      </c>
    </row>
    <row r="155" s="28" customFormat="true" ht="36" hidden="false" customHeight="true" outlineLevel="0" collapsed="false">
      <c r="A155" s="23"/>
      <c r="B155" s="197"/>
      <c r="C155" s="250" t="s">
        <v>177</v>
      </c>
      <c r="D155" s="250" t="s">
        <v>435</v>
      </c>
      <c r="E155" s="251" t="s">
        <v>674</v>
      </c>
      <c r="F155" s="252" t="s">
        <v>675</v>
      </c>
      <c r="G155" s="253" t="s">
        <v>181</v>
      </c>
      <c r="H155" s="254" t="n">
        <v>628.763</v>
      </c>
      <c r="I155" s="255"/>
      <c r="J155" s="256"/>
      <c r="K155" s="257"/>
      <c r="L155" s="23"/>
      <c r="M155" s="23"/>
      <c r="N155" s="23"/>
      <c r="O155" s="23"/>
      <c r="P155" s="23"/>
      <c r="Q155" s="23"/>
      <c r="R155" s="23"/>
      <c r="S155" s="23"/>
      <c r="T155" s="23"/>
      <c r="AG155" s="210" t="s">
        <v>438</v>
      </c>
      <c r="AI155" s="210" t="s">
        <v>435</v>
      </c>
      <c r="AJ155" s="210" t="s">
        <v>67</v>
      </c>
      <c r="AN155" s="3" t="s">
        <v>174</v>
      </c>
      <c r="AT155" s="211" t="e">
        <f aca="false">IF(#REF!="základná",J155,0)</f>
        <v>#REF!</v>
      </c>
      <c r="AU155" s="211" t="e">
        <f aca="false">IF(#REF!="znížená",J155,0)</f>
        <v>#REF!</v>
      </c>
      <c r="AV155" s="211" t="e">
        <f aca="false">IF(#REF!="zákl. prenesená",J155,0)</f>
        <v>#REF!</v>
      </c>
      <c r="AW155" s="211" t="e">
        <f aca="false">IF(#REF!="zníž. prenesená",J155,0)</f>
        <v>#REF!</v>
      </c>
      <c r="AX155" s="211" t="e">
        <f aca="false">IF(#REF!="nulová",J155,0)</f>
        <v>#REF!</v>
      </c>
      <c r="AY155" s="3" t="s">
        <v>67</v>
      </c>
      <c r="AZ155" s="211" t="n">
        <f aca="false">ROUND(I155*H155,2)</f>
        <v>0</v>
      </c>
      <c r="BA155" s="3" t="s">
        <v>431</v>
      </c>
      <c r="BB155" s="210" t="s">
        <v>676</v>
      </c>
    </row>
    <row r="156" s="212" customFormat="true" ht="11.25" hidden="false" customHeight="false" outlineLevel="0" collapsed="false">
      <c r="B156" s="213"/>
      <c r="D156" s="214" t="s">
        <v>184</v>
      </c>
      <c r="E156" s="215"/>
      <c r="F156" s="216" t="s">
        <v>677</v>
      </c>
      <c r="H156" s="217" t="n">
        <v>585.408</v>
      </c>
      <c r="I156" s="218"/>
      <c r="AI156" s="215" t="s">
        <v>184</v>
      </c>
      <c r="AJ156" s="215" t="s">
        <v>67</v>
      </c>
      <c r="AK156" s="212" t="s">
        <v>67</v>
      </c>
      <c r="AL156" s="212" t="s">
        <v>24</v>
      </c>
      <c r="AM156" s="212" t="s">
        <v>54</v>
      </c>
      <c r="AN156" s="215" t="s">
        <v>174</v>
      </c>
    </row>
    <row r="157" s="212" customFormat="true" ht="11.25" hidden="false" customHeight="false" outlineLevel="0" collapsed="false">
      <c r="B157" s="213"/>
      <c r="D157" s="214" t="s">
        <v>184</v>
      </c>
      <c r="E157" s="215"/>
      <c r="F157" s="216" t="s">
        <v>678</v>
      </c>
      <c r="H157" s="217" t="n">
        <v>43.355</v>
      </c>
      <c r="I157" s="218"/>
      <c r="AI157" s="215" t="s">
        <v>184</v>
      </c>
      <c r="AJ157" s="215" t="s">
        <v>67</v>
      </c>
      <c r="AK157" s="212" t="s">
        <v>67</v>
      </c>
      <c r="AL157" s="212" t="s">
        <v>24</v>
      </c>
      <c r="AM157" s="212" t="s">
        <v>54</v>
      </c>
      <c r="AN157" s="215" t="s">
        <v>174</v>
      </c>
    </row>
    <row r="158" s="230" customFormat="true" ht="11.25" hidden="false" customHeight="false" outlineLevel="0" collapsed="false">
      <c r="B158" s="231"/>
      <c r="D158" s="214" t="s">
        <v>184</v>
      </c>
      <c r="E158" s="232"/>
      <c r="F158" s="233" t="s">
        <v>187</v>
      </c>
      <c r="H158" s="234" t="n">
        <v>628.763</v>
      </c>
      <c r="I158" s="235"/>
      <c r="AI158" s="232" t="s">
        <v>184</v>
      </c>
      <c r="AJ158" s="232" t="s">
        <v>67</v>
      </c>
      <c r="AK158" s="230" t="s">
        <v>182</v>
      </c>
      <c r="AL158" s="230" t="s">
        <v>24</v>
      </c>
      <c r="AM158" s="230" t="s">
        <v>61</v>
      </c>
      <c r="AN158" s="232" t="s">
        <v>174</v>
      </c>
    </row>
    <row r="159" s="28" customFormat="true" ht="24" hidden="false" customHeight="true" outlineLevel="0" collapsed="false">
      <c r="A159" s="23"/>
      <c r="B159" s="197"/>
      <c r="C159" s="250" t="s">
        <v>679</v>
      </c>
      <c r="D159" s="250" t="s">
        <v>435</v>
      </c>
      <c r="E159" s="251" t="s">
        <v>680</v>
      </c>
      <c r="F159" s="252" t="s">
        <v>681</v>
      </c>
      <c r="G159" s="253" t="s">
        <v>347</v>
      </c>
      <c r="H159" s="254" t="n">
        <v>2009.307</v>
      </c>
      <c r="I159" s="255"/>
      <c r="J159" s="256"/>
      <c r="K159" s="257"/>
      <c r="L159" s="23"/>
      <c r="M159" s="23"/>
      <c r="N159" s="23"/>
      <c r="O159" s="23"/>
      <c r="P159" s="23"/>
      <c r="Q159" s="23"/>
      <c r="R159" s="23"/>
      <c r="S159" s="23"/>
      <c r="T159" s="23"/>
      <c r="AG159" s="210" t="s">
        <v>438</v>
      </c>
      <c r="AI159" s="210" t="s">
        <v>435</v>
      </c>
      <c r="AJ159" s="210" t="s">
        <v>67</v>
      </c>
      <c r="AN159" s="3" t="s">
        <v>174</v>
      </c>
      <c r="AT159" s="211" t="e">
        <f aca="false">IF(#REF!="základná",J159,0)</f>
        <v>#REF!</v>
      </c>
      <c r="AU159" s="211" t="e">
        <f aca="false">IF(#REF!="znížená",J159,0)</f>
        <v>#REF!</v>
      </c>
      <c r="AV159" s="211" t="e">
        <f aca="false">IF(#REF!="zákl. prenesená",J159,0)</f>
        <v>#REF!</v>
      </c>
      <c r="AW159" s="211" t="e">
        <f aca="false">IF(#REF!="zníž. prenesená",J159,0)</f>
        <v>#REF!</v>
      </c>
      <c r="AX159" s="211" t="e">
        <f aca="false">IF(#REF!="nulová",J159,0)</f>
        <v>#REF!</v>
      </c>
      <c r="AY159" s="3" t="s">
        <v>67</v>
      </c>
      <c r="AZ159" s="211" t="n">
        <f aca="false">ROUND(I159*H159,2)</f>
        <v>0</v>
      </c>
      <c r="BA159" s="3" t="s">
        <v>431</v>
      </c>
      <c r="BB159" s="210" t="s">
        <v>682</v>
      </c>
    </row>
    <row r="160" s="212" customFormat="true" ht="11.25" hidden="false" customHeight="false" outlineLevel="0" collapsed="false">
      <c r="B160" s="213"/>
      <c r="D160" s="214" t="s">
        <v>184</v>
      </c>
      <c r="E160" s="215"/>
      <c r="F160" s="216" t="s">
        <v>683</v>
      </c>
      <c r="H160" s="217" t="n">
        <v>1870.759</v>
      </c>
      <c r="I160" s="218"/>
      <c r="AI160" s="215" t="s">
        <v>184</v>
      </c>
      <c r="AJ160" s="215" t="s">
        <v>67</v>
      </c>
      <c r="AK160" s="212" t="s">
        <v>67</v>
      </c>
      <c r="AL160" s="212" t="s">
        <v>24</v>
      </c>
      <c r="AM160" s="212" t="s">
        <v>54</v>
      </c>
      <c r="AN160" s="215" t="s">
        <v>174</v>
      </c>
    </row>
    <row r="161" s="212" customFormat="true" ht="11.25" hidden="false" customHeight="false" outlineLevel="0" collapsed="false">
      <c r="B161" s="213"/>
      <c r="D161" s="214" t="s">
        <v>184</v>
      </c>
      <c r="E161" s="215"/>
      <c r="F161" s="216" t="s">
        <v>684</v>
      </c>
      <c r="H161" s="217" t="n">
        <v>138.548</v>
      </c>
      <c r="I161" s="218"/>
      <c r="AI161" s="215" t="s">
        <v>184</v>
      </c>
      <c r="AJ161" s="215" t="s">
        <v>67</v>
      </c>
      <c r="AK161" s="212" t="s">
        <v>67</v>
      </c>
      <c r="AL161" s="212" t="s">
        <v>24</v>
      </c>
      <c r="AM161" s="212" t="s">
        <v>54</v>
      </c>
      <c r="AN161" s="215" t="s">
        <v>174</v>
      </c>
    </row>
    <row r="162" s="230" customFormat="true" ht="11.25" hidden="false" customHeight="false" outlineLevel="0" collapsed="false">
      <c r="B162" s="231"/>
      <c r="D162" s="214" t="s">
        <v>184</v>
      </c>
      <c r="E162" s="232"/>
      <c r="F162" s="233" t="s">
        <v>187</v>
      </c>
      <c r="H162" s="234" t="n">
        <v>2009.307</v>
      </c>
      <c r="I162" s="235"/>
      <c r="AI162" s="232" t="s">
        <v>184</v>
      </c>
      <c r="AJ162" s="232" t="s">
        <v>67</v>
      </c>
      <c r="AK162" s="230" t="s">
        <v>182</v>
      </c>
      <c r="AL162" s="230" t="s">
        <v>24</v>
      </c>
      <c r="AM162" s="230" t="s">
        <v>61</v>
      </c>
      <c r="AN162" s="232" t="s">
        <v>174</v>
      </c>
    </row>
    <row r="163" s="28" customFormat="true" ht="36" hidden="false" customHeight="true" outlineLevel="0" collapsed="false">
      <c r="A163" s="23"/>
      <c r="B163" s="197"/>
      <c r="C163" s="198" t="s">
        <v>438</v>
      </c>
      <c r="D163" s="198" t="s">
        <v>178</v>
      </c>
      <c r="E163" s="199" t="s">
        <v>685</v>
      </c>
      <c r="F163" s="200" t="s">
        <v>686</v>
      </c>
      <c r="G163" s="201" t="s">
        <v>181</v>
      </c>
      <c r="H163" s="202" t="n">
        <v>140.661</v>
      </c>
      <c r="I163" s="203"/>
      <c r="J163" s="204"/>
      <c r="K163" s="205"/>
      <c r="L163" s="23"/>
      <c r="M163" s="23"/>
      <c r="N163" s="23"/>
      <c r="O163" s="23"/>
      <c r="P163" s="23"/>
      <c r="Q163" s="23"/>
      <c r="R163" s="23"/>
      <c r="S163" s="23"/>
      <c r="T163" s="23"/>
      <c r="AG163" s="210" t="s">
        <v>431</v>
      </c>
      <c r="AI163" s="210" t="s">
        <v>178</v>
      </c>
      <c r="AJ163" s="210" t="s">
        <v>67</v>
      </c>
      <c r="AN163" s="3" t="s">
        <v>174</v>
      </c>
      <c r="AT163" s="211" t="e">
        <f aca="false">IF(#REF!="základná",J163,0)</f>
        <v>#REF!</v>
      </c>
      <c r="AU163" s="211" t="e">
        <f aca="false">IF(#REF!="znížená",J163,0)</f>
        <v>#REF!</v>
      </c>
      <c r="AV163" s="211" t="e">
        <f aca="false">IF(#REF!="zákl. prenesená",J163,0)</f>
        <v>#REF!</v>
      </c>
      <c r="AW163" s="211" t="e">
        <f aca="false">IF(#REF!="zníž. prenesená",J163,0)</f>
        <v>#REF!</v>
      </c>
      <c r="AX163" s="211" t="e">
        <f aca="false">IF(#REF!="nulová",J163,0)</f>
        <v>#REF!</v>
      </c>
      <c r="AY163" s="3" t="s">
        <v>67</v>
      </c>
      <c r="AZ163" s="211" t="n">
        <f aca="false">ROUND(I163*H163,2)</f>
        <v>0</v>
      </c>
      <c r="BA163" s="3" t="s">
        <v>431</v>
      </c>
      <c r="BB163" s="210" t="s">
        <v>687</v>
      </c>
    </row>
    <row r="164" s="222" customFormat="true" ht="11.25" hidden="false" customHeight="false" outlineLevel="0" collapsed="false">
      <c r="B164" s="223"/>
      <c r="D164" s="214" t="s">
        <v>184</v>
      </c>
      <c r="E164" s="224"/>
      <c r="F164" s="225" t="s">
        <v>688</v>
      </c>
      <c r="H164" s="224"/>
      <c r="I164" s="226"/>
      <c r="AI164" s="224" t="s">
        <v>184</v>
      </c>
      <c r="AJ164" s="224" t="s">
        <v>67</v>
      </c>
      <c r="AK164" s="222" t="s">
        <v>61</v>
      </c>
      <c r="AL164" s="222" t="s">
        <v>24</v>
      </c>
      <c r="AM164" s="222" t="s">
        <v>54</v>
      </c>
      <c r="AN164" s="224" t="s">
        <v>174</v>
      </c>
    </row>
    <row r="165" s="222" customFormat="true" ht="11.25" hidden="false" customHeight="false" outlineLevel="0" collapsed="false">
      <c r="B165" s="223"/>
      <c r="D165" s="214" t="s">
        <v>184</v>
      </c>
      <c r="E165" s="224"/>
      <c r="F165" s="225" t="s">
        <v>689</v>
      </c>
      <c r="H165" s="224"/>
      <c r="I165" s="226"/>
      <c r="AI165" s="224" t="s">
        <v>184</v>
      </c>
      <c r="AJ165" s="224" t="s">
        <v>67</v>
      </c>
      <c r="AK165" s="222" t="s">
        <v>61</v>
      </c>
      <c r="AL165" s="222" t="s">
        <v>24</v>
      </c>
      <c r="AM165" s="222" t="s">
        <v>54</v>
      </c>
      <c r="AN165" s="224" t="s">
        <v>174</v>
      </c>
    </row>
    <row r="166" s="212" customFormat="true" ht="11.25" hidden="false" customHeight="false" outlineLevel="0" collapsed="false">
      <c r="B166" s="213"/>
      <c r="D166" s="214" t="s">
        <v>184</v>
      </c>
      <c r="E166" s="215"/>
      <c r="F166" s="216" t="s">
        <v>690</v>
      </c>
      <c r="H166" s="217" t="n">
        <v>49.064</v>
      </c>
      <c r="I166" s="218"/>
      <c r="AI166" s="215" t="s">
        <v>184</v>
      </c>
      <c r="AJ166" s="215" t="s">
        <v>67</v>
      </c>
      <c r="AK166" s="212" t="s">
        <v>67</v>
      </c>
      <c r="AL166" s="212" t="s">
        <v>24</v>
      </c>
      <c r="AM166" s="212" t="s">
        <v>54</v>
      </c>
      <c r="AN166" s="215" t="s">
        <v>174</v>
      </c>
    </row>
    <row r="167" s="212" customFormat="true" ht="11.25" hidden="false" customHeight="false" outlineLevel="0" collapsed="false">
      <c r="B167" s="213"/>
      <c r="D167" s="214" t="s">
        <v>184</v>
      </c>
      <c r="E167" s="215"/>
      <c r="F167" s="216" t="s">
        <v>691</v>
      </c>
      <c r="H167" s="217" t="n">
        <v>2.411</v>
      </c>
      <c r="I167" s="218"/>
      <c r="AI167" s="215" t="s">
        <v>184</v>
      </c>
      <c r="AJ167" s="215" t="s">
        <v>67</v>
      </c>
      <c r="AK167" s="212" t="s">
        <v>67</v>
      </c>
      <c r="AL167" s="212" t="s">
        <v>24</v>
      </c>
      <c r="AM167" s="212" t="s">
        <v>54</v>
      </c>
      <c r="AN167" s="215" t="s">
        <v>174</v>
      </c>
    </row>
    <row r="168" s="212" customFormat="true" ht="11.25" hidden="false" customHeight="false" outlineLevel="0" collapsed="false">
      <c r="B168" s="213"/>
      <c r="D168" s="214" t="s">
        <v>184</v>
      </c>
      <c r="E168" s="215"/>
      <c r="F168" s="216" t="s">
        <v>692</v>
      </c>
      <c r="H168" s="217" t="n">
        <v>1.604</v>
      </c>
      <c r="I168" s="218"/>
      <c r="AI168" s="215" t="s">
        <v>184</v>
      </c>
      <c r="AJ168" s="215" t="s">
        <v>67</v>
      </c>
      <c r="AK168" s="212" t="s">
        <v>67</v>
      </c>
      <c r="AL168" s="212" t="s">
        <v>24</v>
      </c>
      <c r="AM168" s="212" t="s">
        <v>54</v>
      </c>
      <c r="AN168" s="215" t="s">
        <v>174</v>
      </c>
    </row>
    <row r="169" s="212" customFormat="true" ht="11.25" hidden="false" customHeight="false" outlineLevel="0" collapsed="false">
      <c r="B169" s="213"/>
      <c r="D169" s="214" t="s">
        <v>184</v>
      </c>
      <c r="E169" s="215"/>
      <c r="F169" s="216" t="s">
        <v>693</v>
      </c>
      <c r="H169" s="217" t="n">
        <v>67.267</v>
      </c>
      <c r="I169" s="218"/>
      <c r="AI169" s="215" t="s">
        <v>184</v>
      </c>
      <c r="AJ169" s="215" t="s">
        <v>67</v>
      </c>
      <c r="AK169" s="212" t="s">
        <v>67</v>
      </c>
      <c r="AL169" s="212" t="s">
        <v>24</v>
      </c>
      <c r="AM169" s="212" t="s">
        <v>54</v>
      </c>
      <c r="AN169" s="215" t="s">
        <v>174</v>
      </c>
    </row>
    <row r="170" s="212" customFormat="true" ht="11.25" hidden="false" customHeight="false" outlineLevel="0" collapsed="false">
      <c r="B170" s="213"/>
      <c r="D170" s="214" t="s">
        <v>184</v>
      </c>
      <c r="E170" s="215"/>
      <c r="F170" s="216" t="s">
        <v>694</v>
      </c>
      <c r="H170" s="217" t="n">
        <v>1.894</v>
      </c>
      <c r="I170" s="218"/>
      <c r="AI170" s="215" t="s">
        <v>184</v>
      </c>
      <c r="AJ170" s="215" t="s">
        <v>67</v>
      </c>
      <c r="AK170" s="212" t="s">
        <v>67</v>
      </c>
      <c r="AL170" s="212" t="s">
        <v>24</v>
      </c>
      <c r="AM170" s="212" t="s">
        <v>54</v>
      </c>
      <c r="AN170" s="215" t="s">
        <v>174</v>
      </c>
    </row>
    <row r="171" s="222" customFormat="true" ht="11.25" hidden="false" customHeight="false" outlineLevel="0" collapsed="false">
      <c r="B171" s="223"/>
      <c r="D171" s="214" t="s">
        <v>184</v>
      </c>
      <c r="E171" s="224"/>
      <c r="F171" s="225" t="s">
        <v>695</v>
      </c>
      <c r="H171" s="224"/>
      <c r="I171" s="226"/>
      <c r="AI171" s="224" t="s">
        <v>184</v>
      </c>
      <c r="AJ171" s="224" t="s">
        <v>67</v>
      </c>
      <c r="AK171" s="222" t="s">
        <v>61</v>
      </c>
      <c r="AL171" s="222" t="s">
        <v>24</v>
      </c>
      <c r="AM171" s="222" t="s">
        <v>54</v>
      </c>
      <c r="AN171" s="224" t="s">
        <v>174</v>
      </c>
    </row>
    <row r="172" s="212" customFormat="true" ht="11.25" hidden="false" customHeight="false" outlineLevel="0" collapsed="false">
      <c r="B172" s="213"/>
      <c r="D172" s="214" t="s">
        <v>184</v>
      </c>
      <c r="E172" s="215"/>
      <c r="F172" s="216" t="s">
        <v>696</v>
      </c>
      <c r="H172" s="217" t="n">
        <v>6.153</v>
      </c>
      <c r="I172" s="218"/>
      <c r="AI172" s="215" t="s">
        <v>184</v>
      </c>
      <c r="AJ172" s="215" t="s">
        <v>67</v>
      </c>
      <c r="AK172" s="212" t="s">
        <v>67</v>
      </c>
      <c r="AL172" s="212" t="s">
        <v>24</v>
      </c>
      <c r="AM172" s="212" t="s">
        <v>54</v>
      </c>
      <c r="AN172" s="215" t="s">
        <v>174</v>
      </c>
    </row>
    <row r="173" s="212" customFormat="true" ht="11.25" hidden="false" customHeight="false" outlineLevel="0" collapsed="false">
      <c r="B173" s="213"/>
      <c r="D173" s="214" t="s">
        <v>184</v>
      </c>
      <c r="E173" s="215"/>
      <c r="F173" s="216" t="s">
        <v>697</v>
      </c>
      <c r="H173" s="217" t="n">
        <v>10.408</v>
      </c>
      <c r="I173" s="218"/>
      <c r="AI173" s="215" t="s">
        <v>184</v>
      </c>
      <c r="AJ173" s="215" t="s">
        <v>67</v>
      </c>
      <c r="AK173" s="212" t="s">
        <v>67</v>
      </c>
      <c r="AL173" s="212" t="s">
        <v>24</v>
      </c>
      <c r="AM173" s="212" t="s">
        <v>54</v>
      </c>
      <c r="AN173" s="215" t="s">
        <v>174</v>
      </c>
    </row>
    <row r="174" s="239" customFormat="true" ht="11.25" hidden="false" customHeight="false" outlineLevel="0" collapsed="false">
      <c r="B174" s="240"/>
      <c r="D174" s="214" t="s">
        <v>184</v>
      </c>
      <c r="E174" s="241" t="s">
        <v>618</v>
      </c>
      <c r="F174" s="242" t="s">
        <v>199</v>
      </c>
      <c r="H174" s="243" t="n">
        <v>138.801</v>
      </c>
      <c r="I174" s="244"/>
      <c r="AI174" s="241" t="s">
        <v>184</v>
      </c>
      <c r="AJ174" s="241" t="s">
        <v>67</v>
      </c>
      <c r="AK174" s="239" t="s">
        <v>83</v>
      </c>
      <c r="AL174" s="239" t="s">
        <v>24</v>
      </c>
      <c r="AM174" s="239" t="s">
        <v>54</v>
      </c>
      <c r="AN174" s="241" t="s">
        <v>174</v>
      </c>
    </row>
    <row r="175" s="222" customFormat="true" ht="11.25" hidden="false" customHeight="false" outlineLevel="0" collapsed="false">
      <c r="B175" s="223"/>
      <c r="D175" s="214" t="s">
        <v>184</v>
      </c>
      <c r="E175" s="224"/>
      <c r="F175" s="225" t="s">
        <v>698</v>
      </c>
      <c r="H175" s="224"/>
      <c r="I175" s="226"/>
      <c r="AI175" s="224" t="s">
        <v>184</v>
      </c>
      <c r="AJ175" s="224" t="s">
        <v>67</v>
      </c>
      <c r="AK175" s="222" t="s">
        <v>61</v>
      </c>
      <c r="AL175" s="222" t="s">
        <v>24</v>
      </c>
      <c r="AM175" s="222" t="s">
        <v>54</v>
      </c>
      <c r="AN175" s="224" t="s">
        <v>174</v>
      </c>
    </row>
    <row r="176" s="212" customFormat="true" ht="11.25" hidden="false" customHeight="false" outlineLevel="0" collapsed="false">
      <c r="B176" s="213"/>
      <c r="D176" s="214" t="s">
        <v>184</v>
      </c>
      <c r="E176" s="215"/>
      <c r="F176" s="216" t="s">
        <v>699</v>
      </c>
      <c r="H176" s="217" t="n">
        <v>1.86</v>
      </c>
      <c r="I176" s="218"/>
      <c r="AI176" s="215" t="s">
        <v>184</v>
      </c>
      <c r="AJ176" s="215" t="s">
        <v>67</v>
      </c>
      <c r="AK176" s="212" t="s">
        <v>67</v>
      </c>
      <c r="AL176" s="212" t="s">
        <v>24</v>
      </c>
      <c r="AM176" s="212" t="s">
        <v>54</v>
      </c>
      <c r="AN176" s="215" t="s">
        <v>174</v>
      </c>
    </row>
    <row r="177" s="239" customFormat="true" ht="11.25" hidden="false" customHeight="false" outlineLevel="0" collapsed="false">
      <c r="B177" s="240"/>
      <c r="D177" s="214" t="s">
        <v>184</v>
      </c>
      <c r="E177" s="241" t="s">
        <v>620</v>
      </c>
      <c r="F177" s="242" t="s">
        <v>199</v>
      </c>
      <c r="H177" s="243" t="n">
        <v>1.86</v>
      </c>
      <c r="I177" s="244"/>
      <c r="AI177" s="241" t="s">
        <v>184</v>
      </c>
      <c r="AJ177" s="241" t="s">
        <v>67</v>
      </c>
      <c r="AK177" s="239" t="s">
        <v>83</v>
      </c>
      <c r="AL177" s="239" t="s">
        <v>24</v>
      </c>
      <c r="AM177" s="239" t="s">
        <v>54</v>
      </c>
      <c r="AN177" s="241" t="s">
        <v>174</v>
      </c>
    </row>
    <row r="178" s="230" customFormat="true" ht="11.25" hidden="false" customHeight="false" outlineLevel="0" collapsed="false">
      <c r="B178" s="231"/>
      <c r="D178" s="214" t="s">
        <v>184</v>
      </c>
      <c r="E178" s="232"/>
      <c r="F178" s="233" t="s">
        <v>187</v>
      </c>
      <c r="H178" s="234" t="n">
        <v>140.661</v>
      </c>
      <c r="I178" s="235"/>
      <c r="AI178" s="232" t="s">
        <v>184</v>
      </c>
      <c r="AJ178" s="232" t="s">
        <v>67</v>
      </c>
      <c r="AK178" s="230" t="s">
        <v>182</v>
      </c>
      <c r="AL178" s="230" t="s">
        <v>24</v>
      </c>
      <c r="AM178" s="230" t="s">
        <v>61</v>
      </c>
      <c r="AN178" s="232" t="s">
        <v>174</v>
      </c>
    </row>
    <row r="179" s="28" customFormat="true" ht="36" hidden="false" customHeight="true" outlineLevel="0" collapsed="false">
      <c r="A179" s="23"/>
      <c r="B179" s="197"/>
      <c r="C179" s="250" t="s">
        <v>700</v>
      </c>
      <c r="D179" s="250" t="s">
        <v>435</v>
      </c>
      <c r="E179" s="251" t="s">
        <v>674</v>
      </c>
      <c r="F179" s="252" t="s">
        <v>675</v>
      </c>
      <c r="G179" s="253" t="s">
        <v>181</v>
      </c>
      <c r="H179" s="254" t="n">
        <v>168.793</v>
      </c>
      <c r="I179" s="255"/>
      <c r="J179" s="256"/>
      <c r="K179" s="257"/>
      <c r="L179" s="23"/>
      <c r="M179" s="23"/>
      <c r="N179" s="23"/>
      <c r="O179" s="23"/>
      <c r="P179" s="23"/>
      <c r="Q179" s="23"/>
      <c r="R179" s="23"/>
      <c r="S179" s="23"/>
      <c r="T179" s="23"/>
      <c r="AG179" s="210" t="s">
        <v>438</v>
      </c>
      <c r="AI179" s="210" t="s">
        <v>435</v>
      </c>
      <c r="AJ179" s="210" t="s">
        <v>67</v>
      </c>
      <c r="AN179" s="3" t="s">
        <v>174</v>
      </c>
      <c r="AT179" s="211" t="e">
        <f aca="false">IF(#REF!="základná",J179,0)</f>
        <v>#REF!</v>
      </c>
      <c r="AU179" s="211" t="e">
        <f aca="false">IF(#REF!="znížená",J179,0)</f>
        <v>#REF!</v>
      </c>
      <c r="AV179" s="211" t="e">
        <f aca="false">IF(#REF!="zákl. prenesená",J179,0)</f>
        <v>#REF!</v>
      </c>
      <c r="AW179" s="211" t="e">
        <f aca="false">IF(#REF!="zníž. prenesená",J179,0)</f>
        <v>#REF!</v>
      </c>
      <c r="AX179" s="211" t="e">
        <f aca="false">IF(#REF!="nulová",J179,0)</f>
        <v>#REF!</v>
      </c>
      <c r="AY179" s="3" t="s">
        <v>67</v>
      </c>
      <c r="AZ179" s="211" t="n">
        <f aca="false">ROUND(I179*H179,2)</f>
        <v>0</v>
      </c>
      <c r="BA179" s="3" t="s">
        <v>431</v>
      </c>
      <c r="BB179" s="210" t="s">
        <v>701</v>
      </c>
    </row>
    <row r="180" s="212" customFormat="true" ht="11.25" hidden="false" customHeight="false" outlineLevel="0" collapsed="false">
      <c r="B180" s="213"/>
      <c r="D180" s="214" t="s">
        <v>184</v>
      </c>
      <c r="E180" s="215"/>
      <c r="F180" s="216" t="s">
        <v>702</v>
      </c>
      <c r="H180" s="217" t="n">
        <v>168.793</v>
      </c>
      <c r="I180" s="218"/>
      <c r="AI180" s="215" t="s">
        <v>184</v>
      </c>
      <c r="AJ180" s="215" t="s">
        <v>67</v>
      </c>
      <c r="AK180" s="212" t="s">
        <v>67</v>
      </c>
      <c r="AL180" s="212" t="s">
        <v>24</v>
      </c>
      <c r="AM180" s="212" t="s">
        <v>61</v>
      </c>
      <c r="AN180" s="215" t="s">
        <v>174</v>
      </c>
    </row>
    <row r="181" s="28" customFormat="true" ht="24" hidden="false" customHeight="true" outlineLevel="0" collapsed="false">
      <c r="A181" s="23"/>
      <c r="B181" s="197"/>
      <c r="C181" s="250" t="s">
        <v>703</v>
      </c>
      <c r="D181" s="250" t="s">
        <v>435</v>
      </c>
      <c r="E181" s="251" t="s">
        <v>680</v>
      </c>
      <c r="F181" s="252" t="s">
        <v>681</v>
      </c>
      <c r="G181" s="253" t="s">
        <v>347</v>
      </c>
      <c r="H181" s="254" t="n">
        <v>516.929</v>
      </c>
      <c r="I181" s="255"/>
      <c r="J181" s="256"/>
      <c r="K181" s="257"/>
      <c r="L181" s="23"/>
      <c r="M181" s="23"/>
      <c r="N181" s="23"/>
      <c r="O181" s="23"/>
      <c r="P181" s="23"/>
      <c r="Q181" s="23"/>
      <c r="R181" s="23"/>
      <c r="S181" s="23"/>
      <c r="T181" s="23"/>
      <c r="AG181" s="210" t="s">
        <v>438</v>
      </c>
      <c r="AI181" s="210" t="s">
        <v>435</v>
      </c>
      <c r="AJ181" s="210" t="s">
        <v>67</v>
      </c>
      <c r="AN181" s="3" t="s">
        <v>174</v>
      </c>
      <c r="AT181" s="211" t="e">
        <f aca="false">IF(#REF!="základná",J181,0)</f>
        <v>#REF!</v>
      </c>
      <c r="AU181" s="211" t="e">
        <f aca="false">IF(#REF!="znížená",J181,0)</f>
        <v>#REF!</v>
      </c>
      <c r="AV181" s="211" t="e">
        <f aca="false">IF(#REF!="zákl. prenesená",J181,0)</f>
        <v>#REF!</v>
      </c>
      <c r="AW181" s="211" t="e">
        <f aca="false">IF(#REF!="zníž. prenesená",J181,0)</f>
        <v>#REF!</v>
      </c>
      <c r="AX181" s="211" t="e">
        <f aca="false">IF(#REF!="nulová",J181,0)</f>
        <v>#REF!</v>
      </c>
      <c r="AY181" s="3" t="s">
        <v>67</v>
      </c>
      <c r="AZ181" s="211" t="n">
        <f aca="false">ROUND(I181*H181,2)</f>
        <v>0</v>
      </c>
      <c r="BA181" s="3" t="s">
        <v>431</v>
      </c>
      <c r="BB181" s="210" t="s">
        <v>704</v>
      </c>
    </row>
    <row r="182" s="212" customFormat="true" ht="11.25" hidden="false" customHeight="false" outlineLevel="0" collapsed="false">
      <c r="B182" s="213"/>
      <c r="D182" s="214" t="s">
        <v>184</v>
      </c>
      <c r="E182" s="215"/>
      <c r="F182" s="216" t="s">
        <v>705</v>
      </c>
      <c r="H182" s="217" t="n">
        <v>516.929</v>
      </c>
      <c r="I182" s="218"/>
      <c r="AI182" s="215" t="s">
        <v>184</v>
      </c>
      <c r="AJ182" s="215" t="s">
        <v>67</v>
      </c>
      <c r="AK182" s="212" t="s">
        <v>67</v>
      </c>
      <c r="AL182" s="212" t="s">
        <v>24</v>
      </c>
      <c r="AM182" s="212" t="s">
        <v>61</v>
      </c>
      <c r="AN182" s="215" t="s">
        <v>174</v>
      </c>
    </row>
    <row r="183" s="28" customFormat="true" ht="16.5" hidden="false" customHeight="true" outlineLevel="0" collapsed="false">
      <c r="A183" s="23"/>
      <c r="B183" s="197"/>
      <c r="C183" s="198" t="s">
        <v>188</v>
      </c>
      <c r="D183" s="198" t="s">
        <v>178</v>
      </c>
      <c r="E183" s="199" t="s">
        <v>706</v>
      </c>
      <c r="F183" s="200" t="s">
        <v>707</v>
      </c>
      <c r="G183" s="201" t="s">
        <v>347</v>
      </c>
      <c r="H183" s="202" t="n">
        <v>20</v>
      </c>
      <c r="I183" s="203"/>
      <c r="J183" s="204"/>
      <c r="K183" s="205"/>
      <c r="L183" s="23"/>
      <c r="M183" s="23"/>
      <c r="N183" s="23"/>
      <c r="O183" s="23"/>
      <c r="P183" s="23"/>
      <c r="Q183" s="23"/>
      <c r="R183" s="23"/>
      <c r="S183" s="23"/>
      <c r="T183" s="23"/>
      <c r="AG183" s="210" t="s">
        <v>431</v>
      </c>
      <c r="AI183" s="210" t="s">
        <v>178</v>
      </c>
      <c r="AJ183" s="210" t="s">
        <v>67</v>
      </c>
      <c r="AN183" s="3" t="s">
        <v>174</v>
      </c>
      <c r="AT183" s="211" t="e">
        <f aca="false">IF(#REF!="základná",J183,0)</f>
        <v>#REF!</v>
      </c>
      <c r="AU183" s="211" t="e">
        <f aca="false">IF(#REF!="znížená",J183,0)</f>
        <v>#REF!</v>
      </c>
      <c r="AV183" s="211" t="e">
        <f aca="false">IF(#REF!="zákl. prenesená",J183,0)</f>
        <v>#REF!</v>
      </c>
      <c r="AW183" s="211" t="e">
        <f aca="false">IF(#REF!="zníž. prenesená",J183,0)</f>
        <v>#REF!</v>
      </c>
      <c r="AX183" s="211" t="e">
        <f aca="false">IF(#REF!="nulová",J183,0)</f>
        <v>#REF!</v>
      </c>
      <c r="AY183" s="3" t="s">
        <v>67</v>
      </c>
      <c r="AZ183" s="211" t="n">
        <f aca="false">ROUND(I183*H183,2)</f>
        <v>0</v>
      </c>
      <c r="BA183" s="3" t="s">
        <v>431</v>
      </c>
      <c r="BB183" s="210" t="s">
        <v>708</v>
      </c>
    </row>
    <row r="184" s="212" customFormat="true" ht="11.25" hidden="false" customHeight="false" outlineLevel="0" collapsed="false">
      <c r="B184" s="213"/>
      <c r="D184" s="214" t="s">
        <v>184</v>
      </c>
      <c r="E184" s="215"/>
      <c r="F184" s="216" t="s">
        <v>709</v>
      </c>
      <c r="H184" s="217" t="n">
        <v>4</v>
      </c>
      <c r="I184" s="218"/>
      <c r="AI184" s="215" t="s">
        <v>184</v>
      </c>
      <c r="AJ184" s="215" t="s">
        <v>67</v>
      </c>
      <c r="AK184" s="212" t="s">
        <v>67</v>
      </c>
      <c r="AL184" s="212" t="s">
        <v>24</v>
      </c>
      <c r="AM184" s="212" t="s">
        <v>54</v>
      </c>
      <c r="AN184" s="215" t="s">
        <v>174</v>
      </c>
    </row>
    <row r="185" s="212" customFormat="true" ht="11.25" hidden="false" customHeight="false" outlineLevel="0" collapsed="false">
      <c r="B185" s="213"/>
      <c r="D185" s="214" t="s">
        <v>184</v>
      </c>
      <c r="E185" s="215"/>
      <c r="F185" s="216" t="s">
        <v>710</v>
      </c>
      <c r="H185" s="217" t="n">
        <v>16</v>
      </c>
      <c r="I185" s="218"/>
      <c r="AI185" s="215" t="s">
        <v>184</v>
      </c>
      <c r="AJ185" s="215" t="s">
        <v>67</v>
      </c>
      <c r="AK185" s="212" t="s">
        <v>67</v>
      </c>
      <c r="AL185" s="212" t="s">
        <v>24</v>
      </c>
      <c r="AM185" s="212" t="s">
        <v>54</v>
      </c>
      <c r="AN185" s="215" t="s">
        <v>174</v>
      </c>
    </row>
    <row r="186" s="230" customFormat="true" ht="11.25" hidden="false" customHeight="false" outlineLevel="0" collapsed="false">
      <c r="B186" s="231"/>
      <c r="D186" s="214" t="s">
        <v>184</v>
      </c>
      <c r="E186" s="232" t="s">
        <v>613</v>
      </c>
      <c r="F186" s="233" t="s">
        <v>187</v>
      </c>
      <c r="H186" s="234" t="n">
        <v>20</v>
      </c>
      <c r="I186" s="235"/>
      <c r="AI186" s="232" t="s">
        <v>184</v>
      </c>
      <c r="AJ186" s="232" t="s">
        <v>67</v>
      </c>
      <c r="AK186" s="230" t="s">
        <v>182</v>
      </c>
      <c r="AL186" s="230" t="s">
        <v>24</v>
      </c>
      <c r="AM186" s="230" t="s">
        <v>61</v>
      </c>
      <c r="AN186" s="232" t="s">
        <v>174</v>
      </c>
    </row>
    <row r="187" s="28" customFormat="true" ht="16.5" hidden="false" customHeight="true" outlineLevel="0" collapsed="false">
      <c r="A187" s="23"/>
      <c r="B187" s="197"/>
      <c r="C187" s="250" t="s">
        <v>223</v>
      </c>
      <c r="D187" s="250" t="s">
        <v>435</v>
      </c>
      <c r="E187" s="251" t="s">
        <v>711</v>
      </c>
      <c r="F187" s="252" t="s">
        <v>712</v>
      </c>
      <c r="G187" s="253" t="s">
        <v>347</v>
      </c>
      <c r="H187" s="254" t="n">
        <v>100</v>
      </c>
      <c r="I187" s="255"/>
      <c r="J187" s="256"/>
      <c r="K187" s="257"/>
      <c r="L187" s="23"/>
      <c r="M187" s="23"/>
      <c r="N187" s="23"/>
      <c r="O187" s="23"/>
      <c r="P187" s="23"/>
      <c r="Q187" s="23"/>
      <c r="R187" s="23"/>
      <c r="S187" s="23"/>
      <c r="T187" s="23"/>
      <c r="AG187" s="210" t="s">
        <v>438</v>
      </c>
      <c r="AI187" s="210" t="s">
        <v>435</v>
      </c>
      <c r="AJ187" s="210" t="s">
        <v>67</v>
      </c>
      <c r="AN187" s="3" t="s">
        <v>174</v>
      </c>
      <c r="AT187" s="211" t="e">
        <f aca="false">IF(#REF!="základná",J187,0)</f>
        <v>#REF!</v>
      </c>
      <c r="AU187" s="211" t="e">
        <f aca="false">IF(#REF!="znížená",J187,0)</f>
        <v>#REF!</v>
      </c>
      <c r="AV187" s="211" t="e">
        <f aca="false">IF(#REF!="zákl. prenesená",J187,0)</f>
        <v>#REF!</v>
      </c>
      <c r="AW187" s="211" t="e">
        <f aca="false">IF(#REF!="zníž. prenesená",J187,0)</f>
        <v>#REF!</v>
      </c>
      <c r="AX187" s="211" t="e">
        <f aca="false">IF(#REF!="nulová",J187,0)</f>
        <v>#REF!</v>
      </c>
      <c r="AY187" s="3" t="s">
        <v>67</v>
      </c>
      <c r="AZ187" s="211" t="n">
        <f aca="false">ROUND(I187*H187,2)</f>
        <v>0</v>
      </c>
      <c r="BA187" s="3" t="s">
        <v>431</v>
      </c>
      <c r="BB187" s="210" t="s">
        <v>713</v>
      </c>
    </row>
    <row r="188" s="212" customFormat="true" ht="11.25" hidden="false" customHeight="false" outlineLevel="0" collapsed="false">
      <c r="B188" s="213"/>
      <c r="D188" s="214" t="s">
        <v>184</v>
      </c>
      <c r="E188" s="215"/>
      <c r="F188" s="216" t="s">
        <v>714</v>
      </c>
      <c r="H188" s="217" t="n">
        <v>100</v>
      </c>
      <c r="I188" s="218"/>
      <c r="AI188" s="215" t="s">
        <v>184</v>
      </c>
      <c r="AJ188" s="215" t="s">
        <v>67</v>
      </c>
      <c r="AK188" s="212" t="s">
        <v>67</v>
      </c>
      <c r="AL188" s="212" t="s">
        <v>24</v>
      </c>
      <c r="AM188" s="212" t="s">
        <v>61</v>
      </c>
      <c r="AN188" s="215" t="s">
        <v>174</v>
      </c>
    </row>
    <row r="189" s="28" customFormat="true" ht="36" hidden="false" customHeight="true" outlineLevel="0" collapsed="false">
      <c r="A189" s="23"/>
      <c r="B189" s="197"/>
      <c r="C189" s="250" t="s">
        <v>228</v>
      </c>
      <c r="D189" s="250" t="s">
        <v>435</v>
      </c>
      <c r="E189" s="251" t="s">
        <v>715</v>
      </c>
      <c r="F189" s="252" t="s">
        <v>716</v>
      </c>
      <c r="G189" s="253" t="s">
        <v>347</v>
      </c>
      <c r="H189" s="254" t="n">
        <v>16</v>
      </c>
      <c r="I189" s="255"/>
      <c r="J189" s="256"/>
      <c r="K189" s="257"/>
      <c r="L189" s="23"/>
      <c r="M189" s="23"/>
      <c r="N189" s="23"/>
      <c r="O189" s="23"/>
      <c r="P189" s="23"/>
      <c r="Q189" s="23"/>
      <c r="R189" s="23"/>
      <c r="S189" s="23"/>
      <c r="T189" s="23"/>
      <c r="AG189" s="210" t="s">
        <v>438</v>
      </c>
      <c r="AI189" s="210" t="s">
        <v>435</v>
      </c>
      <c r="AJ189" s="210" t="s">
        <v>67</v>
      </c>
      <c r="AN189" s="3" t="s">
        <v>174</v>
      </c>
      <c r="AT189" s="211" t="e">
        <f aca="false">IF(#REF!="základná",J189,0)</f>
        <v>#REF!</v>
      </c>
      <c r="AU189" s="211" t="e">
        <f aca="false">IF(#REF!="znížená",J189,0)</f>
        <v>#REF!</v>
      </c>
      <c r="AV189" s="211" t="e">
        <f aca="false">IF(#REF!="zákl. prenesená",J189,0)</f>
        <v>#REF!</v>
      </c>
      <c r="AW189" s="211" t="e">
        <f aca="false">IF(#REF!="zníž. prenesená",J189,0)</f>
        <v>#REF!</v>
      </c>
      <c r="AX189" s="211" t="e">
        <f aca="false">IF(#REF!="nulová",J189,0)</f>
        <v>#REF!</v>
      </c>
      <c r="AY189" s="3" t="s">
        <v>67</v>
      </c>
      <c r="AZ189" s="211" t="n">
        <f aca="false">ROUND(I189*H189,2)</f>
        <v>0</v>
      </c>
      <c r="BA189" s="3" t="s">
        <v>431</v>
      </c>
      <c r="BB189" s="210" t="s">
        <v>717</v>
      </c>
    </row>
    <row r="190" s="212" customFormat="true" ht="11.25" hidden="false" customHeight="false" outlineLevel="0" collapsed="false">
      <c r="B190" s="213"/>
      <c r="D190" s="214" t="s">
        <v>184</v>
      </c>
      <c r="E190" s="215"/>
      <c r="F190" s="216" t="s">
        <v>431</v>
      </c>
      <c r="H190" s="217" t="n">
        <v>16</v>
      </c>
      <c r="I190" s="218"/>
      <c r="AI190" s="215" t="s">
        <v>184</v>
      </c>
      <c r="AJ190" s="215" t="s">
        <v>67</v>
      </c>
      <c r="AK190" s="212" t="s">
        <v>67</v>
      </c>
      <c r="AL190" s="212" t="s">
        <v>24</v>
      </c>
      <c r="AM190" s="212" t="s">
        <v>61</v>
      </c>
      <c r="AN190" s="215" t="s">
        <v>174</v>
      </c>
    </row>
    <row r="191" s="28" customFormat="true" ht="36" hidden="false" customHeight="true" outlineLevel="0" collapsed="false">
      <c r="A191" s="23"/>
      <c r="B191" s="197"/>
      <c r="C191" s="250" t="s">
        <v>234</v>
      </c>
      <c r="D191" s="250" t="s">
        <v>435</v>
      </c>
      <c r="E191" s="251" t="s">
        <v>718</v>
      </c>
      <c r="F191" s="252" t="s">
        <v>719</v>
      </c>
      <c r="G191" s="253" t="s">
        <v>347</v>
      </c>
      <c r="H191" s="254" t="n">
        <v>4</v>
      </c>
      <c r="I191" s="255"/>
      <c r="J191" s="256"/>
      <c r="K191" s="257"/>
      <c r="L191" s="23"/>
      <c r="M191" s="23"/>
      <c r="N191" s="23"/>
      <c r="O191" s="23"/>
      <c r="P191" s="23"/>
      <c r="Q191" s="23"/>
      <c r="R191" s="23"/>
      <c r="S191" s="23"/>
      <c r="T191" s="23"/>
      <c r="AG191" s="210" t="s">
        <v>438</v>
      </c>
      <c r="AI191" s="210" t="s">
        <v>435</v>
      </c>
      <c r="AJ191" s="210" t="s">
        <v>67</v>
      </c>
      <c r="AN191" s="3" t="s">
        <v>174</v>
      </c>
      <c r="AT191" s="211" t="e">
        <f aca="false">IF(#REF!="základná",J191,0)</f>
        <v>#REF!</v>
      </c>
      <c r="AU191" s="211" t="e">
        <f aca="false">IF(#REF!="znížená",J191,0)</f>
        <v>#REF!</v>
      </c>
      <c r="AV191" s="211" t="e">
        <f aca="false">IF(#REF!="zákl. prenesená",J191,0)</f>
        <v>#REF!</v>
      </c>
      <c r="AW191" s="211" t="e">
        <f aca="false">IF(#REF!="zníž. prenesená",J191,0)</f>
        <v>#REF!</v>
      </c>
      <c r="AX191" s="211" t="e">
        <f aca="false">IF(#REF!="nulová",J191,0)</f>
        <v>#REF!</v>
      </c>
      <c r="AY191" s="3" t="s">
        <v>67</v>
      </c>
      <c r="AZ191" s="211" t="n">
        <f aca="false">ROUND(I191*H191,2)</f>
        <v>0</v>
      </c>
      <c r="BA191" s="3" t="s">
        <v>431</v>
      </c>
      <c r="BB191" s="210" t="s">
        <v>720</v>
      </c>
    </row>
    <row r="192" s="212" customFormat="true" ht="11.25" hidden="false" customHeight="false" outlineLevel="0" collapsed="false">
      <c r="B192" s="213"/>
      <c r="D192" s="214" t="s">
        <v>184</v>
      </c>
      <c r="E192" s="215"/>
      <c r="F192" s="216" t="s">
        <v>182</v>
      </c>
      <c r="H192" s="217" t="n">
        <v>4</v>
      </c>
      <c r="I192" s="218"/>
      <c r="AI192" s="215" t="s">
        <v>184</v>
      </c>
      <c r="AJ192" s="215" t="s">
        <v>67</v>
      </c>
      <c r="AK192" s="212" t="s">
        <v>67</v>
      </c>
      <c r="AL192" s="212" t="s">
        <v>24</v>
      </c>
      <c r="AM192" s="212" t="s">
        <v>61</v>
      </c>
      <c r="AN192" s="215" t="s">
        <v>174</v>
      </c>
    </row>
    <row r="193" s="28" customFormat="true" ht="24" hidden="false" customHeight="true" outlineLevel="0" collapsed="false">
      <c r="A193" s="23"/>
      <c r="B193" s="197"/>
      <c r="C193" s="198" t="s">
        <v>251</v>
      </c>
      <c r="D193" s="198" t="s">
        <v>178</v>
      </c>
      <c r="E193" s="199" t="s">
        <v>721</v>
      </c>
      <c r="F193" s="200" t="s">
        <v>722</v>
      </c>
      <c r="G193" s="201" t="s">
        <v>347</v>
      </c>
      <c r="H193" s="202" t="n">
        <v>24</v>
      </c>
      <c r="I193" s="203"/>
      <c r="J193" s="204"/>
      <c r="K193" s="205"/>
      <c r="L193" s="23"/>
      <c r="M193" s="23"/>
      <c r="N193" s="23"/>
      <c r="O193" s="23"/>
      <c r="P193" s="23"/>
      <c r="Q193" s="23"/>
      <c r="R193" s="23"/>
      <c r="S193" s="23"/>
      <c r="T193" s="23"/>
      <c r="AG193" s="210" t="s">
        <v>431</v>
      </c>
      <c r="AI193" s="210" t="s">
        <v>178</v>
      </c>
      <c r="AJ193" s="210" t="s">
        <v>67</v>
      </c>
      <c r="AN193" s="3" t="s">
        <v>174</v>
      </c>
      <c r="AT193" s="211" t="e">
        <f aca="false">IF(#REF!="základná",J193,0)</f>
        <v>#REF!</v>
      </c>
      <c r="AU193" s="211" t="e">
        <f aca="false">IF(#REF!="znížená",J193,0)</f>
        <v>#REF!</v>
      </c>
      <c r="AV193" s="211" t="e">
        <f aca="false">IF(#REF!="zákl. prenesená",J193,0)</f>
        <v>#REF!</v>
      </c>
      <c r="AW193" s="211" t="e">
        <f aca="false">IF(#REF!="zníž. prenesená",J193,0)</f>
        <v>#REF!</v>
      </c>
      <c r="AX193" s="211" t="e">
        <f aca="false">IF(#REF!="nulová",J193,0)</f>
        <v>#REF!</v>
      </c>
      <c r="AY193" s="3" t="s">
        <v>67</v>
      </c>
      <c r="AZ193" s="211" t="n">
        <f aca="false">ROUND(I193*H193,2)</f>
        <v>0</v>
      </c>
      <c r="BA193" s="3" t="s">
        <v>431</v>
      </c>
      <c r="BB193" s="210" t="s">
        <v>723</v>
      </c>
    </row>
    <row r="194" s="212" customFormat="true" ht="11.25" hidden="false" customHeight="false" outlineLevel="0" collapsed="false">
      <c r="B194" s="213"/>
      <c r="D194" s="214" t="s">
        <v>184</v>
      </c>
      <c r="E194" s="215"/>
      <c r="F194" s="216" t="s">
        <v>648</v>
      </c>
      <c r="H194" s="217" t="n">
        <v>24</v>
      </c>
      <c r="I194" s="218"/>
      <c r="AI194" s="215" t="s">
        <v>184</v>
      </c>
      <c r="AJ194" s="215" t="s">
        <v>67</v>
      </c>
      <c r="AK194" s="212" t="s">
        <v>67</v>
      </c>
      <c r="AL194" s="212" t="s">
        <v>24</v>
      </c>
      <c r="AM194" s="212" t="s">
        <v>61</v>
      </c>
      <c r="AN194" s="215" t="s">
        <v>174</v>
      </c>
    </row>
    <row r="195" s="28" customFormat="true" ht="36" hidden="false" customHeight="true" outlineLevel="0" collapsed="false">
      <c r="A195" s="23"/>
      <c r="B195" s="197"/>
      <c r="C195" s="250" t="s">
        <v>281</v>
      </c>
      <c r="D195" s="250" t="s">
        <v>435</v>
      </c>
      <c r="E195" s="251" t="s">
        <v>724</v>
      </c>
      <c r="F195" s="252" t="s">
        <v>725</v>
      </c>
      <c r="G195" s="253" t="s">
        <v>181</v>
      </c>
      <c r="H195" s="254" t="n">
        <v>13.8</v>
      </c>
      <c r="I195" s="255"/>
      <c r="J195" s="256"/>
      <c r="K195" s="257"/>
      <c r="L195" s="23"/>
      <c r="M195" s="23"/>
      <c r="N195" s="23"/>
      <c r="O195" s="23"/>
      <c r="P195" s="23"/>
      <c r="Q195" s="23"/>
      <c r="R195" s="23"/>
      <c r="S195" s="23"/>
      <c r="T195" s="23"/>
      <c r="AG195" s="210" t="s">
        <v>438</v>
      </c>
      <c r="AI195" s="210" t="s">
        <v>435</v>
      </c>
      <c r="AJ195" s="210" t="s">
        <v>67</v>
      </c>
      <c r="AN195" s="3" t="s">
        <v>174</v>
      </c>
      <c r="AT195" s="211" t="e">
        <f aca="false">IF(#REF!="základná",J195,0)</f>
        <v>#REF!</v>
      </c>
      <c r="AU195" s="211" t="e">
        <f aca="false">IF(#REF!="znížená",J195,0)</f>
        <v>#REF!</v>
      </c>
      <c r="AV195" s="211" t="e">
        <f aca="false">IF(#REF!="zákl. prenesená",J195,0)</f>
        <v>#REF!</v>
      </c>
      <c r="AW195" s="211" t="e">
        <f aca="false">IF(#REF!="zníž. prenesená",J195,0)</f>
        <v>#REF!</v>
      </c>
      <c r="AX195" s="211" t="e">
        <f aca="false">IF(#REF!="nulová",J195,0)</f>
        <v>#REF!</v>
      </c>
      <c r="AY195" s="3" t="s">
        <v>67</v>
      </c>
      <c r="AZ195" s="211" t="n">
        <f aca="false">ROUND(I195*H195,2)</f>
        <v>0</v>
      </c>
      <c r="BA195" s="3" t="s">
        <v>431</v>
      </c>
      <c r="BB195" s="210" t="s">
        <v>726</v>
      </c>
    </row>
    <row r="196" s="212" customFormat="true" ht="11.25" hidden="false" customHeight="false" outlineLevel="0" collapsed="false">
      <c r="B196" s="213"/>
      <c r="D196" s="214" t="s">
        <v>184</v>
      </c>
      <c r="E196" s="215"/>
      <c r="F196" s="216" t="s">
        <v>727</v>
      </c>
      <c r="H196" s="217" t="n">
        <v>13.8</v>
      </c>
      <c r="I196" s="218"/>
      <c r="AI196" s="215" t="s">
        <v>184</v>
      </c>
      <c r="AJ196" s="215" t="s">
        <v>67</v>
      </c>
      <c r="AK196" s="212" t="s">
        <v>67</v>
      </c>
      <c r="AL196" s="212" t="s">
        <v>24</v>
      </c>
      <c r="AM196" s="212" t="s">
        <v>61</v>
      </c>
      <c r="AN196" s="215" t="s">
        <v>174</v>
      </c>
    </row>
    <row r="197" s="28" customFormat="true" ht="60" hidden="false" customHeight="true" outlineLevel="0" collapsed="false">
      <c r="A197" s="23"/>
      <c r="B197" s="197"/>
      <c r="C197" s="198" t="s">
        <v>287</v>
      </c>
      <c r="D197" s="198" t="s">
        <v>178</v>
      </c>
      <c r="E197" s="199" t="s">
        <v>728</v>
      </c>
      <c r="F197" s="200" t="s">
        <v>729</v>
      </c>
      <c r="G197" s="201" t="s">
        <v>347</v>
      </c>
      <c r="H197" s="202" t="n">
        <v>16</v>
      </c>
      <c r="I197" s="203"/>
      <c r="J197" s="204"/>
      <c r="K197" s="205"/>
      <c r="L197" s="23"/>
      <c r="M197" s="23"/>
      <c r="N197" s="23"/>
      <c r="O197" s="23"/>
      <c r="P197" s="23"/>
      <c r="Q197" s="23"/>
      <c r="R197" s="23"/>
      <c r="S197" s="23"/>
      <c r="T197" s="23"/>
      <c r="AG197" s="210" t="s">
        <v>431</v>
      </c>
      <c r="AI197" s="210" t="s">
        <v>178</v>
      </c>
      <c r="AJ197" s="210" t="s">
        <v>67</v>
      </c>
      <c r="AN197" s="3" t="s">
        <v>174</v>
      </c>
      <c r="AT197" s="211" t="e">
        <f aca="false">IF(#REF!="základná",J197,0)</f>
        <v>#REF!</v>
      </c>
      <c r="AU197" s="211" t="e">
        <f aca="false">IF(#REF!="znížená",J197,0)</f>
        <v>#REF!</v>
      </c>
      <c r="AV197" s="211" t="e">
        <f aca="false">IF(#REF!="zákl. prenesená",J197,0)</f>
        <v>#REF!</v>
      </c>
      <c r="AW197" s="211" t="e">
        <f aca="false">IF(#REF!="zníž. prenesená",J197,0)</f>
        <v>#REF!</v>
      </c>
      <c r="AX197" s="211" t="e">
        <f aca="false">IF(#REF!="nulová",J197,0)</f>
        <v>#REF!</v>
      </c>
      <c r="AY197" s="3" t="s">
        <v>67</v>
      </c>
      <c r="AZ197" s="211" t="n">
        <f aca="false">ROUND(I197*H197,2)</f>
        <v>0</v>
      </c>
      <c r="BA197" s="3" t="s">
        <v>431</v>
      </c>
      <c r="BB197" s="210" t="s">
        <v>730</v>
      </c>
    </row>
    <row r="198" s="212" customFormat="true" ht="11.25" hidden="false" customHeight="false" outlineLevel="0" collapsed="false">
      <c r="B198" s="213"/>
      <c r="D198" s="214" t="s">
        <v>184</v>
      </c>
      <c r="E198" s="215"/>
      <c r="F198" s="216" t="s">
        <v>431</v>
      </c>
      <c r="H198" s="217" t="n">
        <v>16</v>
      </c>
      <c r="I198" s="218"/>
      <c r="AI198" s="215" t="s">
        <v>184</v>
      </c>
      <c r="AJ198" s="215" t="s">
        <v>67</v>
      </c>
      <c r="AK198" s="212" t="s">
        <v>67</v>
      </c>
      <c r="AL198" s="212" t="s">
        <v>24</v>
      </c>
      <c r="AM198" s="212" t="s">
        <v>61</v>
      </c>
      <c r="AN198" s="215" t="s">
        <v>174</v>
      </c>
    </row>
    <row r="199" s="28" customFormat="true" ht="36" hidden="false" customHeight="true" outlineLevel="0" collapsed="false">
      <c r="A199" s="23"/>
      <c r="B199" s="197"/>
      <c r="C199" s="198" t="s">
        <v>731</v>
      </c>
      <c r="D199" s="198" t="s">
        <v>178</v>
      </c>
      <c r="E199" s="199" t="s">
        <v>732</v>
      </c>
      <c r="F199" s="200" t="s">
        <v>733</v>
      </c>
      <c r="G199" s="201" t="s">
        <v>347</v>
      </c>
      <c r="H199" s="202" t="n">
        <v>5</v>
      </c>
      <c r="I199" s="203"/>
      <c r="J199" s="204"/>
      <c r="K199" s="205"/>
      <c r="L199" s="23"/>
      <c r="M199" s="23"/>
      <c r="N199" s="23"/>
      <c r="O199" s="23"/>
      <c r="P199" s="23"/>
      <c r="Q199" s="23"/>
      <c r="R199" s="23"/>
      <c r="S199" s="23"/>
      <c r="T199" s="23"/>
      <c r="AG199" s="210" t="s">
        <v>431</v>
      </c>
      <c r="AI199" s="210" t="s">
        <v>178</v>
      </c>
      <c r="AJ199" s="210" t="s">
        <v>67</v>
      </c>
      <c r="AN199" s="3" t="s">
        <v>174</v>
      </c>
      <c r="AT199" s="211" t="e">
        <f aca="false">IF(#REF!="základná",J199,0)</f>
        <v>#REF!</v>
      </c>
      <c r="AU199" s="211" t="e">
        <f aca="false">IF(#REF!="znížená",J199,0)</f>
        <v>#REF!</v>
      </c>
      <c r="AV199" s="211" t="e">
        <f aca="false">IF(#REF!="zákl. prenesená",J199,0)</f>
        <v>#REF!</v>
      </c>
      <c r="AW199" s="211" t="e">
        <f aca="false">IF(#REF!="zníž. prenesená",J199,0)</f>
        <v>#REF!</v>
      </c>
      <c r="AX199" s="211" t="e">
        <f aca="false">IF(#REF!="nulová",J199,0)</f>
        <v>#REF!</v>
      </c>
      <c r="AY199" s="3" t="s">
        <v>67</v>
      </c>
      <c r="AZ199" s="211" t="n">
        <f aca="false">ROUND(I199*H199,2)</f>
        <v>0</v>
      </c>
      <c r="BA199" s="3" t="s">
        <v>431</v>
      </c>
      <c r="BB199" s="210" t="s">
        <v>734</v>
      </c>
    </row>
    <row r="200" s="28" customFormat="true" ht="24" hidden="false" customHeight="true" outlineLevel="0" collapsed="false">
      <c r="A200" s="23"/>
      <c r="B200" s="197"/>
      <c r="C200" s="198" t="s">
        <v>296</v>
      </c>
      <c r="D200" s="198" t="s">
        <v>178</v>
      </c>
      <c r="E200" s="199" t="s">
        <v>735</v>
      </c>
      <c r="F200" s="200" t="s">
        <v>736</v>
      </c>
      <c r="G200" s="201" t="s">
        <v>347</v>
      </c>
      <c r="H200" s="202" t="n">
        <v>5</v>
      </c>
      <c r="I200" s="203"/>
      <c r="J200" s="204"/>
      <c r="K200" s="205"/>
      <c r="L200" s="23"/>
      <c r="M200" s="23"/>
      <c r="N200" s="23"/>
      <c r="O200" s="23"/>
      <c r="P200" s="23"/>
      <c r="Q200" s="23"/>
      <c r="R200" s="23"/>
      <c r="S200" s="23"/>
      <c r="T200" s="23"/>
      <c r="AG200" s="210" t="s">
        <v>182</v>
      </c>
      <c r="AI200" s="210" t="s">
        <v>178</v>
      </c>
      <c r="AJ200" s="210" t="s">
        <v>67</v>
      </c>
      <c r="AN200" s="3" t="s">
        <v>174</v>
      </c>
      <c r="AT200" s="211" t="e">
        <f aca="false">IF(#REF!="základná",J200,0)</f>
        <v>#REF!</v>
      </c>
      <c r="AU200" s="211" t="e">
        <f aca="false">IF(#REF!="znížená",J200,0)</f>
        <v>#REF!</v>
      </c>
      <c r="AV200" s="211" t="e">
        <f aca="false">IF(#REF!="zákl. prenesená",J200,0)</f>
        <v>#REF!</v>
      </c>
      <c r="AW200" s="211" t="e">
        <f aca="false">IF(#REF!="zníž. prenesená",J200,0)</f>
        <v>#REF!</v>
      </c>
      <c r="AX200" s="211" t="e">
        <f aca="false">IF(#REF!="nulová",J200,0)</f>
        <v>#REF!</v>
      </c>
      <c r="AY200" s="3" t="s">
        <v>67</v>
      </c>
      <c r="AZ200" s="211" t="n">
        <f aca="false">ROUND(I200*H200,2)</f>
        <v>0</v>
      </c>
      <c r="BA200" s="3" t="s">
        <v>182</v>
      </c>
      <c r="BB200" s="210" t="s">
        <v>737</v>
      </c>
    </row>
    <row r="201" s="212" customFormat="true" ht="11.25" hidden="false" customHeight="false" outlineLevel="0" collapsed="false">
      <c r="B201" s="213"/>
      <c r="D201" s="214" t="s">
        <v>184</v>
      </c>
      <c r="E201" s="215"/>
      <c r="F201" s="216" t="s">
        <v>738</v>
      </c>
      <c r="H201" s="217" t="n">
        <v>5</v>
      </c>
      <c r="I201" s="218"/>
      <c r="AI201" s="215" t="s">
        <v>184</v>
      </c>
      <c r="AJ201" s="215" t="s">
        <v>67</v>
      </c>
      <c r="AK201" s="212" t="s">
        <v>67</v>
      </c>
      <c r="AL201" s="212" t="s">
        <v>24</v>
      </c>
      <c r="AM201" s="212" t="s">
        <v>61</v>
      </c>
      <c r="AN201" s="215" t="s">
        <v>174</v>
      </c>
    </row>
    <row r="202" s="28" customFormat="true" ht="36" hidden="false" customHeight="true" outlineLevel="0" collapsed="false">
      <c r="A202" s="23"/>
      <c r="B202" s="197"/>
      <c r="C202" s="250" t="s">
        <v>304</v>
      </c>
      <c r="D202" s="250" t="s">
        <v>435</v>
      </c>
      <c r="E202" s="251" t="s">
        <v>739</v>
      </c>
      <c r="F202" s="252" t="s">
        <v>740</v>
      </c>
      <c r="G202" s="253" t="s">
        <v>347</v>
      </c>
      <c r="H202" s="254" t="n">
        <v>5</v>
      </c>
      <c r="I202" s="255"/>
      <c r="J202" s="256"/>
      <c r="K202" s="257"/>
      <c r="L202" s="23"/>
      <c r="M202" s="23"/>
      <c r="N202" s="23"/>
      <c r="O202" s="23"/>
      <c r="P202" s="23"/>
      <c r="Q202" s="23"/>
      <c r="R202" s="23"/>
      <c r="S202" s="23"/>
      <c r="T202" s="23"/>
      <c r="AG202" s="210" t="s">
        <v>741</v>
      </c>
      <c r="AI202" s="210" t="s">
        <v>435</v>
      </c>
      <c r="AJ202" s="210" t="s">
        <v>67</v>
      </c>
      <c r="AN202" s="3" t="s">
        <v>174</v>
      </c>
      <c r="AT202" s="211" t="e">
        <f aca="false">IF(#REF!="základná",J202,0)</f>
        <v>#REF!</v>
      </c>
      <c r="AU202" s="211" t="e">
        <f aca="false">IF(#REF!="znížená",J202,0)</f>
        <v>#REF!</v>
      </c>
      <c r="AV202" s="211" t="e">
        <f aca="false">IF(#REF!="zákl. prenesená",J202,0)</f>
        <v>#REF!</v>
      </c>
      <c r="AW202" s="211" t="e">
        <f aca="false">IF(#REF!="zníž. prenesená",J202,0)</f>
        <v>#REF!</v>
      </c>
      <c r="AX202" s="211" t="e">
        <f aca="false">IF(#REF!="nulová",J202,0)</f>
        <v>#REF!</v>
      </c>
      <c r="AY202" s="3" t="s">
        <v>67</v>
      </c>
      <c r="AZ202" s="211" t="n">
        <f aca="false">ROUND(I202*H202,2)</f>
        <v>0</v>
      </c>
      <c r="BA202" s="3" t="s">
        <v>182</v>
      </c>
      <c r="BB202" s="210" t="s">
        <v>742</v>
      </c>
    </row>
    <row r="203" customFormat="false" ht="24" hidden="false" customHeight="true" outlineLevel="0" collapsed="false">
      <c r="A203" s="23"/>
      <c r="B203" s="197"/>
      <c r="C203" s="198" t="s">
        <v>309</v>
      </c>
      <c r="D203" s="198" t="s">
        <v>178</v>
      </c>
      <c r="E203" s="199" t="s">
        <v>743</v>
      </c>
      <c r="F203" s="200" t="s">
        <v>744</v>
      </c>
      <c r="G203" s="201" t="s">
        <v>181</v>
      </c>
      <c r="H203" s="202" t="n">
        <v>687.411</v>
      </c>
      <c r="I203" s="203"/>
      <c r="J203" s="204"/>
      <c r="K203" s="205"/>
      <c r="L203" s="23"/>
      <c r="M203" s="23"/>
      <c r="N203" s="23"/>
      <c r="O203" s="23"/>
      <c r="P203" s="23"/>
      <c r="Q203" s="23"/>
      <c r="R203" s="23"/>
      <c r="S203" s="23"/>
      <c r="T203" s="23"/>
      <c r="AG203" s="210" t="s">
        <v>431</v>
      </c>
      <c r="AI203" s="210" t="s">
        <v>178</v>
      </c>
      <c r="AJ203" s="210" t="s">
        <v>67</v>
      </c>
      <c r="AN203" s="3" t="s">
        <v>174</v>
      </c>
      <c r="AT203" s="211" t="e">
        <f aca="false">IF(#REF!="základná",J203,0)</f>
        <v>#REF!</v>
      </c>
      <c r="AU203" s="211" t="e">
        <f aca="false">IF(#REF!="znížená",J203,0)</f>
        <v>#REF!</v>
      </c>
      <c r="AV203" s="211" t="e">
        <f aca="false">IF(#REF!="zákl. prenesená",J203,0)</f>
        <v>#REF!</v>
      </c>
      <c r="AW203" s="211" t="e">
        <f aca="false">IF(#REF!="zníž. prenesená",J203,0)</f>
        <v>#REF!</v>
      </c>
      <c r="AX203" s="211" t="e">
        <f aca="false">IF(#REF!="nulová",J203,0)</f>
        <v>#REF!</v>
      </c>
      <c r="AY203" s="3" t="s">
        <v>67</v>
      </c>
      <c r="AZ203" s="211" t="n">
        <f aca="false">ROUND(I203*H203,2)</f>
        <v>0</v>
      </c>
      <c r="BA203" s="3" t="s">
        <v>431</v>
      </c>
      <c r="BB203" s="210" t="s">
        <v>745</v>
      </c>
    </row>
    <row r="204" s="212" customFormat="true" ht="11.25" hidden="false" customHeight="false" outlineLevel="0" collapsed="false">
      <c r="B204" s="213"/>
      <c r="D204" s="214" t="s">
        <v>184</v>
      </c>
      <c r="E204" s="215"/>
      <c r="F204" s="216" t="s">
        <v>746</v>
      </c>
      <c r="H204" s="217" t="n">
        <v>687.411</v>
      </c>
      <c r="I204" s="218"/>
      <c r="AI204" s="215" t="s">
        <v>184</v>
      </c>
      <c r="AJ204" s="215" t="s">
        <v>67</v>
      </c>
      <c r="AK204" s="212" t="s">
        <v>67</v>
      </c>
      <c r="AL204" s="212" t="s">
        <v>24</v>
      </c>
      <c r="AM204" s="212" t="s">
        <v>61</v>
      </c>
      <c r="AN204" s="215" t="s">
        <v>174</v>
      </c>
    </row>
    <row r="205" s="28" customFormat="true" ht="16.5" hidden="false" customHeight="true" outlineLevel="0" collapsed="false">
      <c r="A205" s="23"/>
      <c r="B205" s="197"/>
      <c r="C205" s="250" t="s">
        <v>337</v>
      </c>
      <c r="D205" s="250" t="s">
        <v>435</v>
      </c>
      <c r="E205" s="251" t="s">
        <v>446</v>
      </c>
      <c r="F205" s="252" t="s">
        <v>747</v>
      </c>
      <c r="G205" s="253" t="s">
        <v>181</v>
      </c>
      <c r="H205" s="254" t="n">
        <v>797.556</v>
      </c>
      <c r="I205" s="255"/>
      <c r="J205" s="256"/>
      <c r="K205" s="257"/>
      <c r="L205" s="23"/>
      <c r="M205" s="23"/>
      <c r="N205" s="23"/>
      <c r="O205" s="23"/>
      <c r="P205" s="23"/>
      <c r="Q205" s="23"/>
      <c r="R205" s="23"/>
      <c r="S205" s="23"/>
      <c r="T205" s="23"/>
      <c r="AG205" s="210" t="s">
        <v>438</v>
      </c>
      <c r="AI205" s="210" t="s">
        <v>435</v>
      </c>
      <c r="AJ205" s="210" t="s">
        <v>67</v>
      </c>
      <c r="AN205" s="3" t="s">
        <v>174</v>
      </c>
      <c r="AT205" s="211" t="e">
        <f aca="false">IF(#REF!="základná",J205,0)</f>
        <v>#REF!</v>
      </c>
      <c r="AU205" s="211" t="e">
        <f aca="false">IF(#REF!="znížená",J205,0)</f>
        <v>#REF!</v>
      </c>
      <c r="AV205" s="211" t="e">
        <f aca="false">IF(#REF!="zákl. prenesená",J205,0)</f>
        <v>#REF!</v>
      </c>
      <c r="AW205" s="211" t="e">
        <f aca="false">IF(#REF!="zníž. prenesená",J205,0)</f>
        <v>#REF!</v>
      </c>
      <c r="AX205" s="211" t="e">
        <f aca="false">IF(#REF!="nulová",J205,0)</f>
        <v>#REF!</v>
      </c>
      <c r="AY205" s="3" t="s">
        <v>67</v>
      </c>
      <c r="AZ205" s="211" t="n">
        <f aca="false">ROUND(I205*H205,2)</f>
        <v>0</v>
      </c>
      <c r="BA205" s="3" t="s">
        <v>431</v>
      </c>
      <c r="BB205" s="210" t="s">
        <v>748</v>
      </c>
    </row>
    <row r="206" s="212" customFormat="true" ht="11.25" hidden="false" customHeight="false" outlineLevel="0" collapsed="false">
      <c r="B206" s="213"/>
      <c r="D206" s="214" t="s">
        <v>184</v>
      </c>
      <c r="E206" s="215"/>
      <c r="F206" s="216" t="s">
        <v>677</v>
      </c>
      <c r="H206" s="217" t="n">
        <v>585.408</v>
      </c>
      <c r="I206" s="218"/>
      <c r="AI206" s="215" t="s">
        <v>184</v>
      </c>
      <c r="AJ206" s="215" t="s">
        <v>67</v>
      </c>
      <c r="AK206" s="212" t="s">
        <v>67</v>
      </c>
      <c r="AL206" s="212" t="s">
        <v>24</v>
      </c>
      <c r="AM206" s="212" t="s">
        <v>54</v>
      </c>
      <c r="AN206" s="215" t="s">
        <v>174</v>
      </c>
    </row>
    <row r="207" s="212" customFormat="true" ht="11.25" hidden="false" customHeight="false" outlineLevel="0" collapsed="false">
      <c r="B207" s="213"/>
      <c r="D207" s="214" t="s">
        <v>184</v>
      </c>
      <c r="E207" s="215"/>
      <c r="F207" s="216" t="s">
        <v>678</v>
      </c>
      <c r="H207" s="217" t="n">
        <v>43.355</v>
      </c>
      <c r="I207" s="218"/>
      <c r="AI207" s="215" t="s">
        <v>184</v>
      </c>
      <c r="AJ207" s="215" t="s">
        <v>67</v>
      </c>
      <c r="AK207" s="212" t="s">
        <v>67</v>
      </c>
      <c r="AL207" s="212" t="s">
        <v>24</v>
      </c>
      <c r="AM207" s="212" t="s">
        <v>54</v>
      </c>
      <c r="AN207" s="215" t="s">
        <v>174</v>
      </c>
    </row>
    <row r="208" s="212" customFormat="true" ht="11.25" hidden="false" customHeight="false" outlineLevel="0" collapsed="false">
      <c r="B208" s="213"/>
      <c r="D208" s="214" t="s">
        <v>184</v>
      </c>
      <c r="E208" s="215"/>
      <c r="F208" s="216" t="s">
        <v>749</v>
      </c>
      <c r="H208" s="217" t="n">
        <v>166.561</v>
      </c>
      <c r="I208" s="218"/>
      <c r="AI208" s="215" t="s">
        <v>184</v>
      </c>
      <c r="AJ208" s="215" t="s">
        <v>67</v>
      </c>
      <c r="AK208" s="212" t="s">
        <v>67</v>
      </c>
      <c r="AL208" s="212" t="s">
        <v>24</v>
      </c>
      <c r="AM208" s="212" t="s">
        <v>54</v>
      </c>
      <c r="AN208" s="215" t="s">
        <v>174</v>
      </c>
    </row>
    <row r="209" s="212" customFormat="true" ht="11.25" hidden="false" customHeight="false" outlineLevel="0" collapsed="false">
      <c r="B209" s="213"/>
      <c r="D209" s="214" t="s">
        <v>184</v>
      </c>
      <c r="E209" s="215"/>
      <c r="F209" s="216" t="s">
        <v>750</v>
      </c>
      <c r="H209" s="217" t="n">
        <v>2.232</v>
      </c>
      <c r="I209" s="218"/>
      <c r="AI209" s="215" t="s">
        <v>184</v>
      </c>
      <c r="AJ209" s="215" t="s">
        <v>67</v>
      </c>
      <c r="AK209" s="212" t="s">
        <v>67</v>
      </c>
      <c r="AL209" s="212" t="s">
        <v>24</v>
      </c>
      <c r="AM209" s="212" t="s">
        <v>54</v>
      </c>
      <c r="AN209" s="215" t="s">
        <v>174</v>
      </c>
    </row>
    <row r="210" s="230" customFormat="true" ht="11.25" hidden="false" customHeight="false" outlineLevel="0" collapsed="false">
      <c r="B210" s="231"/>
      <c r="D210" s="214" t="s">
        <v>184</v>
      </c>
      <c r="E210" s="232"/>
      <c r="F210" s="233" t="s">
        <v>187</v>
      </c>
      <c r="H210" s="234" t="n">
        <v>797.556</v>
      </c>
      <c r="I210" s="235"/>
      <c r="AI210" s="232" t="s">
        <v>184</v>
      </c>
      <c r="AJ210" s="232" t="s">
        <v>67</v>
      </c>
      <c r="AK210" s="230" t="s">
        <v>182</v>
      </c>
      <c r="AL210" s="230" t="s">
        <v>24</v>
      </c>
      <c r="AM210" s="230" t="s">
        <v>61</v>
      </c>
      <c r="AN210" s="232" t="s">
        <v>174</v>
      </c>
    </row>
    <row r="211" s="28" customFormat="true" ht="24" hidden="false" customHeight="true" outlineLevel="0" collapsed="false">
      <c r="A211" s="23"/>
      <c r="B211" s="197"/>
      <c r="C211" s="198" t="s">
        <v>751</v>
      </c>
      <c r="D211" s="198" t="s">
        <v>178</v>
      </c>
      <c r="E211" s="199" t="s">
        <v>752</v>
      </c>
      <c r="F211" s="200" t="s">
        <v>753</v>
      </c>
      <c r="G211" s="201" t="s">
        <v>395</v>
      </c>
      <c r="H211" s="202" t="n">
        <v>3.123</v>
      </c>
      <c r="I211" s="203"/>
      <c r="J211" s="204"/>
      <c r="K211" s="205"/>
      <c r="L211" s="23"/>
      <c r="M211" s="23"/>
      <c r="N211" s="23"/>
      <c r="O211" s="23"/>
      <c r="P211" s="23"/>
      <c r="Q211" s="23"/>
      <c r="R211" s="23"/>
      <c r="S211" s="23"/>
      <c r="T211" s="23"/>
      <c r="AG211" s="210" t="s">
        <v>182</v>
      </c>
      <c r="AI211" s="210" t="s">
        <v>178</v>
      </c>
      <c r="AJ211" s="210" t="s">
        <v>67</v>
      </c>
      <c r="AN211" s="3" t="s">
        <v>174</v>
      </c>
      <c r="AT211" s="211" t="e">
        <f aca="false">IF(#REF!="základná",J211,0)</f>
        <v>#REF!</v>
      </c>
      <c r="AU211" s="211" t="e">
        <f aca="false">IF(#REF!="znížená",J211,0)</f>
        <v>#REF!</v>
      </c>
      <c r="AV211" s="211" t="e">
        <f aca="false">IF(#REF!="zákl. prenesená",J211,0)</f>
        <v>#REF!</v>
      </c>
      <c r="AW211" s="211" t="e">
        <f aca="false">IF(#REF!="zníž. prenesená",J211,0)</f>
        <v>#REF!</v>
      </c>
      <c r="AX211" s="211" t="e">
        <f aca="false">IF(#REF!="nulová",J211,0)</f>
        <v>#REF!</v>
      </c>
      <c r="AY211" s="3" t="s">
        <v>67</v>
      </c>
      <c r="AZ211" s="211" t="n">
        <f aca="false">ROUND(I211*H211,2)</f>
        <v>0</v>
      </c>
      <c r="BA211" s="3" t="s">
        <v>182</v>
      </c>
      <c r="BB211" s="210" t="s">
        <v>754</v>
      </c>
    </row>
    <row r="212" s="183" customFormat="true" ht="22.9" hidden="false" customHeight="true" outlineLevel="0" collapsed="false">
      <c r="B212" s="184"/>
      <c r="D212" s="185" t="s">
        <v>53</v>
      </c>
      <c r="E212" s="195" t="s">
        <v>477</v>
      </c>
      <c r="F212" s="248" t="s">
        <v>478</v>
      </c>
      <c r="I212" s="187"/>
      <c r="J212" s="196"/>
      <c r="AG212" s="185" t="s">
        <v>67</v>
      </c>
      <c r="AI212" s="193" t="s">
        <v>53</v>
      </c>
      <c r="AJ212" s="193" t="s">
        <v>61</v>
      </c>
      <c r="AN212" s="185" t="s">
        <v>174</v>
      </c>
      <c r="AZ212" s="194" t="n">
        <f aca="false">SUM(AZ213:AZ257)</f>
        <v>0</v>
      </c>
    </row>
    <row r="213" s="28" customFormat="true" ht="24" hidden="false" customHeight="true" outlineLevel="0" collapsed="false">
      <c r="A213" s="23"/>
      <c r="B213" s="197"/>
      <c r="C213" s="198" t="s">
        <v>755</v>
      </c>
      <c r="D213" s="198" t="s">
        <v>178</v>
      </c>
      <c r="E213" s="199" t="s">
        <v>756</v>
      </c>
      <c r="F213" s="200" t="s">
        <v>757</v>
      </c>
      <c r="G213" s="201" t="s">
        <v>181</v>
      </c>
      <c r="H213" s="202" t="n">
        <v>546.75</v>
      </c>
      <c r="I213" s="203"/>
      <c r="J213" s="204"/>
      <c r="K213" s="205"/>
      <c r="L213" s="23"/>
      <c r="M213" s="23"/>
      <c r="N213" s="23"/>
      <c r="O213" s="23"/>
      <c r="P213" s="23"/>
      <c r="Q213" s="23"/>
      <c r="R213" s="23"/>
      <c r="S213" s="23"/>
      <c r="T213" s="23"/>
      <c r="AG213" s="210" t="s">
        <v>431</v>
      </c>
      <c r="AI213" s="210" t="s">
        <v>178</v>
      </c>
      <c r="AJ213" s="210" t="s">
        <v>67</v>
      </c>
      <c r="AN213" s="3" t="s">
        <v>174</v>
      </c>
      <c r="AT213" s="211" t="e">
        <f aca="false">IF(#REF!="základná",J213,0)</f>
        <v>#REF!</v>
      </c>
      <c r="AU213" s="211" t="e">
        <f aca="false">IF(#REF!="znížená",J213,0)</f>
        <v>#REF!</v>
      </c>
      <c r="AV213" s="211" t="e">
        <f aca="false">IF(#REF!="zákl. prenesená",J213,0)</f>
        <v>#REF!</v>
      </c>
      <c r="AW213" s="211" t="e">
        <f aca="false">IF(#REF!="zníž. prenesená",J213,0)</f>
        <v>#REF!</v>
      </c>
      <c r="AX213" s="211" t="e">
        <f aca="false">IF(#REF!="nulová",J213,0)</f>
        <v>#REF!</v>
      </c>
      <c r="AY213" s="3" t="s">
        <v>67</v>
      </c>
      <c r="AZ213" s="211" t="n">
        <f aca="false">ROUND(I213*H213,2)</f>
        <v>0</v>
      </c>
      <c r="BA213" s="3" t="s">
        <v>431</v>
      </c>
      <c r="BB213" s="210" t="s">
        <v>758</v>
      </c>
    </row>
    <row r="214" s="212" customFormat="true" ht="11.25" hidden="false" customHeight="false" outlineLevel="0" collapsed="false">
      <c r="B214" s="213"/>
      <c r="D214" s="214" t="s">
        <v>184</v>
      </c>
      <c r="E214" s="215"/>
      <c r="F214" s="216" t="s">
        <v>614</v>
      </c>
      <c r="H214" s="217" t="n">
        <v>509.05</v>
      </c>
      <c r="I214" s="218"/>
      <c r="AI214" s="215" t="s">
        <v>184</v>
      </c>
      <c r="AJ214" s="215" t="s">
        <v>67</v>
      </c>
      <c r="AK214" s="212" t="s">
        <v>67</v>
      </c>
      <c r="AL214" s="212" t="s">
        <v>24</v>
      </c>
      <c r="AM214" s="212" t="s">
        <v>54</v>
      </c>
      <c r="AN214" s="215" t="s">
        <v>174</v>
      </c>
    </row>
    <row r="215" s="212" customFormat="true" ht="11.25" hidden="false" customHeight="false" outlineLevel="0" collapsed="false">
      <c r="B215" s="213"/>
      <c r="D215" s="214" t="s">
        <v>184</v>
      </c>
      <c r="E215" s="215"/>
      <c r="F215" s="216" t="s">
        <v>616</v>
      </c>
      <c r="H215" s="217" t="n">
        <v>37.7</v>
      </c>
      <c r="I215" s="218"/>
      <c r="AI215" s="215" t="s">
        <v>184</v>
      </c>
      <c r="AJ215" s="215" t="s">
        <v>67</v>
      </c>
      <c r="AK215" s="212" t="s">
        <v>67</v>
      </c>
      <c r="AL215" s="212" t="s">
        <v>24</v>
      </c>
      <c r="AM215" s="212" t="s">
        <v>54</v>
      </c>
      <c r="AN215" s="215" t="s">
        <v>174</v>
      </c>
    </row>
    <row r="216" s="230" customFormat="true" ht="11.25" hidden="false" customHeight="false" outlineLevel="0" collapsed="false">
      <c r="B216" s="231"/>
      <c r="D216" s="214" t="s">
        <v>184</v>
      </c>
      <c r="E216" s="232"/>
      <c r="F216" s="233" t="s">
        <v>187</v>
      </c>
      <c r="H216" s="234" t="n">
        <v>546.75</v>
      </c>
      <c r="I216" s="235"/>
      <c r="AI216" s="232" t="s">
        <v>184</v>
      </c>
      <c r="AJ216" s="232" t="s">
        <v>67</v>
      </c>
      <c r="AK216" s="230" t="s">
        <v>182</v>
      </c>
      <c r="AL216" s="230" t="s">
        <v>24</v>
      </c>
      <c r="AM216" s="230" t="s">
        <v>61</v>
      </c>
      <c r="AN216" s="232" t="s">
        <v>174</v>
      </c>
    </row>
    <row r="217" s="28" customFormat="true" ht="24" hidden="false" customHeight="true" outlineLevel="0" collapsed="false">
      <c r="A217" s="23"/>
      <c r="B217" s="197"/>
      <c r="C217" s="250" t="s">
        <v>759</v>
      </c>
      <c r="D217" s="250" t="s">
        <v>435</v>
      </c>
      <c r="E217" s="251" t="s">
        <v>760</v>
      </c>
      <c r="F217" s="252" t="s">
        <v>761</v>
      </c>
      <c r="G217" s="253" t="s">
        <v>762</v>
      </c>
      <c r="H217" s="254" t="n">
        <v>45.768</v>
      </c>
      <c r="I217" s="255"/>
      <c r="J217" s="256"/>
      <c r="K217" s="257"/>
      <c r="L217" s="23"/>
      <c r="M217" s="23"/>
      <c r="N217" s="23"/>
      <c r="O217" s="23"/>
      <c r="P217" s="23"/>
      <c r="Q217" s="23"/>
      <c r="R217" s="23"/>
      <c r="S217" s="23"/>
      <c r="T217" s="23"/>
      <c r="AG217" s="210" t="s">
        <v>438</v>
      </c>
      <c r="AI217" s="210" t="s">
        <v>435</v>
      </c>
      <c r="AJ217" s="210" t="s">
        <v>67</v>
      </c>
      <c r="AN217" s="3" t="s">
        <v>174</v>
      </c>
      <c r="AT217" s="211" t="e">
        <f aca="false">IF(#REF!="základná",J217,0)</f>
        <v>#REF!</v>
      </c>
      <c r="AU217" s="211" t="e">
        <f aca="false">IF(#REF!="znížená",J217,0)</f>
        <v>#REF!</v>
      </c>
      <c r="AV217" s="211" t="e">
        <f aca="false">IF(#REF!="zákl. prenesená",J217,0)</f>
        <v>#REF!</v>
      </c>
      <c r="AW217" s="211" t="e">
        <f aca="false">IF(#REF!="zníž. prenesená",J217,0)</f>
        <v>#REF!</v>
      </c>
      <c r="AX217" s="211" t="e">
        <f aca="false">IF(#REF!="nulová",J217,0)</f>
        <v>#REF!</v>
      </c>
      <c r="AY217" s="3" t="s">
        <v>67</v>
      </c>
      <c r="AZ217" s="211" t="n">
        <f aca="false">ROUND(I217*H217,2)</f>
        <v>0</v>
      </c>
      <c r="BA217" s="3" t="s">
        <v>431</v>
      </c>
      <c r="BB217" s="210" t="s">
        <v>763</v>
      </c>
    </row>
    <row r="218" s="212" customFormat="true" ht="11.25" hidden="false" customHeight="false" outlineLevel="0" collapsed="false">
      <c r="B218" s="213"/>
      <c r="D218" s="214" t="s">
        <v>184</v>
      </c>
      <c r="E218" s="215"/>
      <c r="F218" s="216" t="s">
        <v>764</v>
      </c>
      <c r="H218" s="217" t="n">
        <v>41.538</v>
      </c>
      <c r="I218" s="218"/>
      <c r="AI218" s="215" t="s">
        <v>184</v>
      </c>
      <c r="AJ218" s="215" t="s">
        <v>67</v>
      </c>
      <c r="AK218" s="212" t="s">
        <v>67</v>
      </c>
      <c r="AL218" s="212" t="s">
        <v>24</v>
      </c>
      <c r="AM218" s="212" t="s">
        <v>54</v>
      </c>
      <c r="AN218" s="215" t="s">
        <v>174</v>
      </c>
    </row>
    <row r="219" s="212" customFormat="true" ht="11.25" hidden="false" customHeight="false" outlineLevel="0" collapsed="false">
      <c r="B219" s="213"/>
      <c r="D219" s="214" t="s">
        <v>184</v>
      </c>
      <c r="E219" s="215"/>
      <c r="F219" s="216" t="s">
        <v>765</v>
      </c>
      <c r="H219" s="217" t="n">
        <v>4.23</v>
      </c>
      <c r="I219" s="218"/>
      <c r="AI219" s="215" t="s">
        <v>184</v>
      </c>
      <c r="AJ219" s="215" t="s">
        <v>67</v>
      </c>
      <c r="AK219" s="212" t="s">
        <v>67</v>
      </c>
      <c r="AL219" s="212" t="s">
        <v>24</v>
      </c>
      <c r="AM219" s="212" t="s">
        <v>54</v>
      </c>
      <c r="AN219" s="215" t="s">
        <v>174</v>
      </c>
    </row>
    <row r="220" s="230" customFormat="true" ht="11.25" hidden="false" customHeight="false" outlineLevel="0" collapsed="false">
      <c r="B220" s="231"/>
      <c r="D220" s="214" t="s">
        <v>184</v>
      </c>
      <c r="E220" s="232"/>
      <c r="F220" s="233" t="s">
        <v>187</v>
      </c>
      <c r="H220" s="234" t="n">
        <v>45.768</v>
      </c>
      <c r="I220" s="235"/>
      <c r="AI220" s="232" t="s">
        <v>184</v>
      </c>
      <c r="AJ220" s="232" t="s">
        <v>67</v>
      </c>
      <c r="AK220" s="230" t="s">
        <v>182</v>
      </c>
      <c r="AL220" s="230" t="s">
        <v>24</v>
      </c>
      <c r="AM220" s="230" t="s">
        <v>61</v>
      </c>
      <c r="AN220" s="232" t="s">
        <v>174</v>
      </c>
    </row>
    <row r="221" s="28" customFormat="true" ht="24" hidden="false" customHeight="true" outlineLevel="0" collapsed="false">
      <c r="A221" s="23"/>
      <c r="B221" s="197"/>
      <c r="C221" s="198" t="s">
        <v>766</v>
      </c>
      <c r="D221" s="198" t="s">
        <v>178</v>
      </c>
      <c r="E221" s="199" t="s">
        <v>767</v>
      </c>
      <c r="F221" s="200" t="s">
        <v>768</v>
      </c>
      <c r="G221" s="201" t="s">
        <v>181</v>
      </c>
      <c r="H221" s="202" t="n">
        <v>546.75</v>
      </c>
      <c r="I221" s="203"/>
      <c r="J221" s="204"/>
      <c r="K221" s="205"/>
      <c r="L221" s="23"/>
      <c r="M221" s="23"/>
      <c r="N221" s="23"/>
      <c r="O221" s="23"/>
      <c r="P221" s="23"/>
      <c r="Q221" s="23"/>
      <c r="R221" s="23"/>
      <c r="S221" s="23"/>
      <c r="T221" s="23"/>
      <c r="AG221" s="210" t="s">
        <v>431</v>
      </c>
      <c r="AI221" s="210" t="s">
        <v>178</v>
      </c>
      <c r="AJ221" s="210" t="s">
        <v>67</v>
      </c>
      <c r="AN221" s="3" t="s">
        <v>174</v>
      </c>
      <c r="AT221" s="211" t="e">
        <f aca="false">IF(#REF!="základná",J221,0)</f>
        <v>#REF!</v>
      </c>
      <c r="AU221" s="211" t="e">
        <f aca="false">IF(#REF!="znížená",J221,0)</f>
        <v>#REF!</v>
      </c>
      <c r="AV221" s="211" t="e">
        <f aca="false">IF(#REF!="zákl. prenesená",J221,0)</f>
        <v>#REF!</v>
      </c>
      <c r="AW221" s="211" t="e">
        <f aca="false">IF(#REF!="zníž. prenesená",J221,0)</f>
        <v>#REF!</v>
      </c>
      <c r="AX221" s="211" t="e">
        <f aca="false">IF(#REF!="nulová",J221,0)</f>
        <v>#REF!</v>
      </c>
      <c r="AY221" s="3" t="s">
        <v>67</v>
      </c>
      <c r="AZ221" s="211" t="n">
        <f aca="false">ROUND(I221*H221,2)</f>
        <v>0</v>
      </c>
      <c r="BA221" s="3" t="s">
        <v>431</v>
      </c>
      <c r="BB221" s="210" t="s">
        <v>769</v>
      </c>
    </row>
    <row r="222" s="212" customFormat="true" ht="11.25" hidden="false" customHeight="false" outlineLevel="0" collapsed="false">
      <c r="B222" s="213"/>
      <c r="D222" s="214" t="s">
        <v>184</v>
      </c>
      <c r="E222" s="215"/>
      <c r="F222" s="216" t="s">
        <v>656</v>
      </c>
      <c r="H222" s="217" t="n">
        <v>546.75</v>
      </c>
      <c r="I222" s="218"/>
      <c r="AI222" s="215" t="s">
        <v>184</v>
      </c>
      <c r="AJ222" s="215" t="s">
        <v>67</v>
      </c>
      <c r="AK222" s="212" t="s">
        <v>67</v>
      </c>
      <c r="AL222" s="212" t="s">
        <v>24</v>
      </c>
      <c r="AM222" s="212" t="s">
        <v>61</v>
      </c>
      <c r="AN222" s="215" t="s">
        <v>174</v>
      </c>
    </row>
    <row r="223" s="28" customFormat="true" ht="24" hidden="false" customHeight="true" outlineLevel="0" collapsed="false">
      <c r="A223" s="23"/>
      <c r="B223" s="197"/>
      <c r="C223" s="250" t="s">
        <v>770</v>
      </c>
      <c r="D223" s="250" t="s">
        <v>435</v>
      </c>
      <c r="E223" s="251" t="s">
        <v>771</v>
      </c>
      <c r="F223" s="252" t="s">
        <v>772</v>
      </c>
      <c r="G223" s="253" t="s">
        <v>181</v>
      </c>
      <c r="H223" s="254" t="n">
        <v>557.685</v>
      </c>
      <c r="I223" s="255"/>
      <c r="J223" s="256"/>
      <c r="K223" s="257"/>
      <c r="L223" s="23"/>
      <c r="M223" s="23"/>
      <c r="N223" s="23"/>
      <c r="O223" s="23"/>
      <c r="P223" s="23"/>
      <c r="Q223" s="23"/>
      <c r="R223" s="23"/>
      <c r="S223" s="23"/>
      <c r="T223" s="23"/>
      <c r="AG223" s="210" t="s">
        <v>438</v>
      </c>
      <c r="AI223" s="210" t="s">
        <v>435</v>
      </c>
      <c r="AJ223" s="210" t="s">
        <v>67</v>
      </c>
      <c r="AN223" s="3" t="s">
        <v>174</v>
      </c>
      <c r="AT223" s="211" t="e">
        <f aca="false">IF(#REF!="základná",J223,0)</f>
        <v>#REF!</v>
      </c>
      <c r="AU223" s="211" t="e">
        <f aca="false">IF(#REF!="znížená",J223,0)</f>
        <v>#REF!</v>
      </c>
      <c r="AV223" s="211" t="e">
        <f aca="false">IF(#REF!="zákl. prenesená",J223,0)</f>
        <v>#REF!</v>
      </c>
      <c r="AW223" s="211" t="e">
        <f aca="false">IF(#REF!="zníž. prenesená",J223,0)</f>
        <v>#REF!</v>
      </c>
      <c r="AX223" s="211" t="e">
        <f aca="false">IF(#REF!="nulová",J223,0)</f>
        <v>#REF!</v>
      </c>
      <c r="AY223" s="3" t="s">
        <v>67</v>
      </c>
      <c r="AZ223" s="211" t="n">
        <f aca="false">ROUND(I223*H223,2)</f>
        <v>0</v>
      </c>
      <c r="BA223" s="3" t="s">
        <v>431</v>
      </c>
      <c r="BB223" s="210" t="s">
        <v>773</v>
      </c>
    </row>
    <row r="224" s="212" customFormat="true" ht="11.25" hidden="false" customHeight="false" outlineLevel="0" collapsed="false">
      <c r="B224" s="213"/>
      <c r="D224" s="214" t="s">
        <v>184</v>
      </c>
      <c r="E224" s="215"/>
      <c r="F224" s="216" t="s">
        <v>774</v>
      </c>
      <c r="H224" s="217" t="n">
        <v>519.231</v>
      </c>
      <c r="I224" s="218"/>
      <c r="AI224" s="215" t="s">
        <v>184</v>
      </c>
      <c r="AJ224" s="215" t="s">
        <v>67</v>
      </c>
      <c r="AK224" s="212" t="s">
        <v>67</v>
      </c>
      <c r="AL224" s="212" t="s">
        <v>24</v>
      </c>
      <c r="AM224" s="212" t="s">
        <v>54</v>
      </c>
      <c r="AN224" s="215" t="s">
        <v>174</v>
      </c>
    </row>
    <row r="225" s="212" customFormat="true" ht="11.25" hidden="false" customHeight="false" outlineLevel="0" collapsed="false">
      <c r="B225" s="213"/>
      <c r="D225" s="214" t="s">
        <v>184</v>
      </c>
      <c r="E225" s="215"/>
      <c r="F225" s="216" t="s">
        <v>775</v>
      </c>
      <c r="H225" s="217" t="n">
        <v>38.454</v>
      </c>
      <c r="I225" s="218"/>
      <c r="AI225" s="215" t="s">
        <v>184</v>
      </c>
      <c r="AJ225" s="215" t="s">
        <v>67</v>
      </c>
      <c r="AK225" s="212" t="s">
        <v>67</v>
      </c>
      <c r="AL225" s="212" t="s">
        <v>24</v>
      </c>
      <c r="AM225" s="212" t="s">
        <v>54</v>
      </c>
      <c r="AN225" s="215" t="s">
        <v>174</v>
      </c>
    </row>
    <row r="226" s="230" customFormat="true" ht="11.25" hidden="false" customHeight="false" outlineLevel="0" collapsed="false">
      <c r="B226" s="231"/>
      <c r="D226" s="214" t="s">
        <v>184</v>
      </c>
      <c r="E226" s="232"/>
      <c r="F226" s="233" t="s">
        <v>187</v>
      </c>
      <c r="H226" s="234" t="n">
        <v>557.685</v>
      </c>
      <c r="I226" s="235"/>
      <c r="AI226" s="232" t="s">
        <v>184</v>
      </c>
      <c r="AJ226" s="232" t="s">
        <v>67</v>
      </c>
      <c r="AK226" s="230" t="s">
        <v>182</v>
      </c>
      <c r="AL226" s="230" t="s">
        <v>24</v>
      </c>
      <c r="AM226" s="230" t="s">
        <v>61</v>
      </c>
      <c r="AN226" s="232" t="s">
        <v>174</v>
      </c>
    </row>
    <row r="227" s="28" customFormat="true" ht="24" hidden="false" customHeight="true" outlineLevel="0" collapsed="false">
      <c r="A227" s="23"/>
      <c r="B227" s="197"/>
      <c r="C227" s="250" t="s">
        <v>776</v>
      </c>
      <c r="D227" s="250" t="s">
        <v>435</v>
      </c>
      <c r="E227" s="251" t="s">
        <v>777</v>
      </c>
      <c r="F227" s="252" t="s">
        <v>778</v>
      </c>
      <c r="G227" s="253" t="s">
        <v>181</v>
      </c>
      <c r="H227" s="254" t="n">
        <v>557.685</v>
      </c>
      <c r="I227" s="255"/>
      <c r="J227" s="256"/>
      <c r="K227" s="257"/>
      <c r="L227" s="23"/>
      <c r="M227" s="23"/>
      <c r="N227" s="23"/>
      <c r="O227" s="23"/>
      <c r="P227" s="23"/>
      <c r="Q227" s="23"/>
      <c r="R227" s="23"/>
      <c r="S227" s="23"/>
      <c r="T227" s="23"/>
      <c r="AG227" s="210" t="s">
        <v>438</v>
      </c>
      <c r="AI227" s="210" t="s">
        <v>435</v>
      </c>
      <c r="AJ227" s="210" t="s">
        <v>67</v>
      </c>
      <c r="AN227" s="3" t="s">
        <v>174</v>
      </c>
      <c r="AT227" s="211" t="e">
        <f aca="false">IF(#REF!="základná",J227,0)</f>
        <v>#REF!</v>
      </c>
      <c r="AU227" s="211" t="e">
        <f aca="false">IF(#REF!="znížená",J227,0)</f>
        <v>#REF!</v>
      </c>
      <c r="AV227" s="211" t="e">
        <f aca="false">IF(#REF!="zákl. prenesená",J227,0)</f>
        <v>#REF!</v>
      </c>
      <c r="AW227" s="211" t="e">
        <f aca="false">IF(#REF!="zníž. prenesená",J227,0)</f>
        <v>#REF!</v>
      </c>
      <c r="AX227" s="211" t="e">
        <f aca="false">IF(#REF!="nulová",J227,0)</f>
        <v>#REF!</v>
      </c>
      <c r="AY227" s="3" t="s">
        <v>67</v>
      </c>
      <c r="AZ227" s="211" t="n">
        <f aca="false">ROUND(I227*H227,2)</f>
        <v>0</v>
      </c>
      <c r="BA227" s="3" t="s">
        <v>431</v>
      </c>
      <c r="BB227" s="210" t="s">
        <v>779</v>
      </c>
    </row>
    <row r="228" s="212" customFormat="true" ht="11.25" hidden="false" customHeight="false" outlineLevel="0" collapsed="false">
      <c r="B228" s="213"/>
      <c r="D228" s="214" t="s">
        <v>184</v>
      </c>
      <c r="E228" s="215"/>
      <c r="F228" s="216" t="s">
        <v>774</v>
      </c>
      <c r="H228" s="217" t="n">
        <v>519.231</v>
      </c>
      <c r="I228" s="218"/>
      <c r="AI228" s="215" t="s">
        <v>184</v>
      </c>
      <c r="AJ228" s="215" t="s">
        <v>67</v>
      </c>
      <c r="AK228" s="212" t="s">
        <v>67</v>
      </c>
      <c r="AL228" s="212" t="s">
        <v>24</v>
      </c>
      <c r="AM228" s="212" t="s">
        <v>54</v>
      </c>
      <c r="AN228" s="215" t="s">
        <v>174</v>
      </c>
    </row>
    <row r="229" s="212" customFormat="true" ht="11.25" hidden="false" customHeight="false" outlineLevel="0" collapsed="false">
      <c r="B229" s="213"/>
      <c r="D229" s="214" t="s">
        <v>184</v>
      </c>
      <c r="E229" s="215"/>
      <c r="F229" s="216" t="s">
        <v>775</v>
      </c>
      <c r="H229" s="217" t="n">
        <v>38.454</v>
      </c>
      <c r="I229" s="218"/>
      <c r="AI229" s="215" t="s">
        <v>184</v>
      </c>
      <c r="AJ229" s="215" t="s">
        <v>67</v>
      </c>
      <c r="AK229" s="212" t="s">
        <v>67</v>
      </c>
      <c r="AL229" s="212" t="s">
        <v>24</v>
      </c>
      <c r="AM229" s="212" t="s">
        <v>54</v>
      </c>
      <c r="AN229" s="215" t="s">
        <v>174</v>
      </c>
    </row>
    <row r="230" s="230" customFormat="true" ht="11.25" hidden="false" customHeight="false" outlineLevel="0" collapsed="false">
      <c r="B230" s="231"/>
      <c r="D230" s="214" t="s">
        <v>184</v>
      </c>
      <c r="E230" s="232"/>
      <c r="F230" s="233" t="s">
        <v>187</v>
      </c>
      <c r="H230" s="234" t="n">
        <v>557.685</v>
      </c>
      <c r="I230" s="235"/>
      <c r="AI230" s="232" t="s">
        <v>184</v>
      </c>
      <c r="AJ230" s="232" t="s">
        <v>67</v>
      </c>
      <c r="AK230" s="230" t="s">
        <v>182</v>
      </c>
      <c r="AL230" s="230" t="s">
        <v>24</v>
      </c>
      <c r="AM230" s="230" t="s">
        <v>61</v>
      </c>
      <c r="AN230" s="232" t="s">
        <v>174</v>
      </c>
    </row>
    <row r="231" s="28" customFormat="true" ht="24" hidden="false" customHeight="true" outlineLevel="0" collapsed="false">
      <c r="A231" s="23"/>
      <c r="B231" s="197"/>
      <c r="C231" s="198" t="s">
        <v>344</v>
      </c>
      <c r="D231" s="198" t="s">
        <v>178</v>
      </c>
      <c r="E231" s="199" t="s">
        <v>780</v>
      </c>
      <c r="F231" s="200" t="s">
        <v>781</v>
      </c>
      <c r="G231" s="201" t="s">
        <v>181</v>
      </c>
      <c r="H231" s="202" t="n">
        <v>157.575</v>
      </c>
      <c r="I231" s="203"/>
      <c r="J231" s="204"/>
      <c r="K231" s="205"/>
      <c r="L231" s="23"/>
      <c r="M231" s="23"/>
      <c r="N231" s="23"/>
      <c r="O231" s="23"/>
      <c r="P231" s="23"/>
      <c r="Q231" s="23"/>
      <c r="R231" s="23"/>
      <c r="S231" s="23"/>
      <c r="T231" s="23"/>
      <c r="AG231" s="210" t="s">
        <v>431</v>
      </c>
      <c r="AI231" s="210" t="s">
        <v>178</v>
      </c>
      <c r="AJ231" s="210" t="s">
        <v>67</v>
      </c>
      <c r="AN231" s="3" t="s">
        <v>174</v>
      </c>
      <c r="AT231" s="211" t="e">
        <f aca="false">IF(#REF!="základná",J231,0)</f>
        <v>#REF!</v>
      </c>
      <c r="AU231" s="211" t="e">
        <f aca="false">IF(#REF!="znížená",J231,0)</f>
        <v>#REF!</v>
      </c>
      <c r="AV231" s="211" t="e">
        <f aca="false">IF(#REF!="zákl. prenesená",J231,0)</f>
        <v>#REF!</v>
      </c>
      <c r="AW231" s="211" t="e">
        <f aca="false">IF(#REF!="zníž. prenesená",J231,0)</f>
        <v>#REF!</v>
      </c>
      <c r="AX231" s="211" t="e">
        <f aca="false">IF(#REF!="nulová",J231,0)</f>
        <v>#REF!</v>
      </c>
      <c r="AY231" s="3" t="s">
        <v>67</v>
      </c>
      <c r="AZ231" s="211" t="n">
        <f aca="false">ROUND(I231*H231,2)</f>
        <v>0</v>
      </c>
      <c r="BA231" s="3" t="s">
        <v>431</v>
      </c>
      <c r="BB231" s="210" t="s">
        <v>782</v>
      </c>
    </row>
    <row r="232" s="222" customFormat="true" ht="11.25" hidden="false" customHeight="false" outlineLevel="0" collapsed="false">
      <c r="B232" s="223"/>
      <c r="D232" s="214" t="s">
        <v>184</v>
      </c>
      <c r="E232" s="224"/>
      <c r="F232" s="225" t="s">
        <v>783</v>
      </c>
      <c r="H232" s="224"/>
      <c r="I232" s="226"/>
      <c r="AI232" s="224" t="s">
        <v>184</v>
      </c>
      <c r="AJ232" s="224" t="s">
        <v>67</v>
      </c>
      <c r="AK232" s="222" t="s">
        <v>61</v>
      </c>
      <c r="AL232" s="222" t="s">
        <v>24</v>
      </c>
      <c r="AM232" s="222" t="s">
        <v>54</v>
      </c>
      <c r="AN232" s="224" t="s">
        <v>174</v>
      </c>
    </row>
    <row r="233" s="222" customFormat="true" ht="11.25" hidden="false" customHeight="false" outlineLevel="0" collapsed="false">
      <c r="B233" s="223"/>
      <c r="D233" s="214" t="s">
        <v>184</v>
      </c>
      <c r="E233" s="224"/>
      <c r="F233" s="225" t="s">
        <v>689</v>
      </c>
      <c r="H233" s="224"/>
      <c r="I233" s="226"/>
      <c r="AI233" s="224" t="s">
        <v>184</v>
      </c>
      <c r="AJ233" s="224" t="s">
        <v>67</v>
      </c>
      <c r="AK233" s="222" t="s">
        <v>61</v>
      </c>
      <c r="AL233" s="222" t="s">
        <v>24</v>
      </c>
      <c r="AM233" s="222" t="s">
        <v>54</v>
      </c>
      <c r="AN233" s="224" t="s">
        <v>174</v>
      </c>
    </row>
    <row r="234" s="212" customFormat="true" ht="11.25" hidden="false" customHeight="false" outlineLevel="0" collapsed="false">
      <c r="B234" s="213"/>
      <c r="D234" s="214" t="s">
        <v>184</v>
      </c>
      <c r="E234" s="215"/>
      <c r="F234" s="216" t="s">
        <v>784</v>
      </c>
      <c r="H234" s="217" t="n">
        <v>82.942</v>
      </c>
      <c r="I234" s="218"/>
      <c r="AI234" s="215" t="s">
        <v>184</v>
      </c>
      <c r="AJ234" s="215" t="s">
        <v>67</v>
      </c>
      <c r="AK234" s="212" t="s">
        <v>67</v>
      </c>
      <c r="AL234" s="212" t="s">
        <v>24</v>
      </c>
      <c r="AM234" s="212" t="s">
        <v>54</v>
      </c>
      <c r="AN234" s="215" t="s">
        <v>174</v>
      </c>
    </row>
    <row r="235" s="212" customFormat="true" ht="11.25" hidden="false" customHeight="false" outlineLevel="0" collapsed="false">
      <c r="B235" s="213"/>
      <c r="D235" s="214" t="s">
        <v>184</v>
      </c>
      <c r="E235" s="215"/>
      <c r="F235" s="216" t="s">
        <v>785</v>
      </c>
      <c r="H235" s="217" t="n">
        <v>49.249</v>
      </c>
      <c r="I235" s="218"/>
      <c r="AI235" s="215" t="s">
        <v>184</v>
      </c>
      <c r="AJ235" s="215" t="s">
        <v>67</v>
      </c>
      <c r="AK235" s="212" t="s">
        <v>67</v>
      </c>
      <c r="AL235" s="212" t="s">
        <v>24</v>
      </c>
      <c r="AM235" s="212" t="s">
        <v>54</v>
      </c>
      <c r="AN235" s="215" t="s">
        <v>174</v>
      </c>
    </row>
    <row r="236" s="222" customFormat="true" ht="11.25" hidden="false" customHeight="false" outlineLevel="0" collapsed="false">
      <c r="B236" s="223"/>
      <c r="D236" s="214" t="s">
        <v>184</v>
      </c>
      <c r="E236" s="224"/>
      <c r="F236" s="225" t="s">
        <v>695</v>
      </c>
      <c r="H236" s="224"/>
      <c r="I236" s="226"/>
      <c r="AI236" s="224" t="s">
        <v>184</v>
      </c>
      <c r="AJ236" s="224" t="s">
        <v>67</v>
      </c>
      <c r="AK236" s="222" t="s">
        <v>61</v>
      </c>
      <c r="AL236" s="222" t="s">
        <v>24</v>
      </c>
      <c r="AM236" s="222" t="s">
        <v>54</v>
      </c>
      <c r="AN236" s="224" t="s">
        <v>174</v>
      </c>
    </row>
    <row r="237" s="212" customFormat="true" ht="11.25" hidden="false" customHeight="false" outlineLevel="0" collapsed="false">
      <c r="B237" s="213"/>
      <c r="D237" s="214" t="s">
        <v>184</v>
      </c>
      <c r="E237" s="215"/>
      <c r="F237" s="216" t="s">
        <v>786</v>
      </c>
      <c r="H237" s="217" t="n">
        <v>9.23</v>
      </c>
      <c r="I237" s="218"/>
      <c r="AI237" s="215" t="s">
        <v>184</v>
      </c>
      <c r="AJ237" s="215" t="s">
        <v>67</v>
      </c>
      <c r="AK237" s="212" t="s">
        <v>67</v>
      </c>
      <c r="AL237" s="212" t="s">
        <v>24</v>
      </c>
      <c r="AM237" s="212" t="s">
        <v>54</v>
      </c>
      <c r="AN237" s="215" t="s">
        <v>174</v>
      </c>
    </row>
    <row r="238" s="212" customFormat="true" ht="11.25" hidden="false" customHeight="false" outlineLevel="0" collapsed="false">
      <c r="B238" s="213"/>
      <c r="D238" s="214" t="s">
        <v>184</v>
      </c>
      <c r="E238" s="215"/>
      <c r="F238" s="216" t="s">
        <v>787</v>
      </c>
      <c r="H238" s="217" t="n">
        <v>7.62</v>
      </c>
      <c r="I238" s="218"/>
      <c r="AI238" s="215" t="s">
        <v>184</v>
      </c>
      <c r="AJ238" s="215" t="s">
        <v>67</v>
      </c>
      <c r="AK238" s="212" t="s">
        <v>67</v>
      </c>
      <c r="AL238" s="212" t="s">
        <v>24</v>
      </c>
      <c r="AM238" s="212" t="s">
        <v>54</v>
      </c>
      <c r="AN238" s="215" t="s">
        <v>174</v>
      </c>
    </row>
    <row r="239" s="239" customFormat="true" ht="11.25" hidden="false" customHeight="false" outlineLevel="0" collapsed="false">
      <c r="B239" s="240"/>
      <c r="D239" s="214" t="s">
        <v>184</v>
      </c>
      <c r="E239" s="241" t="s">
        <v>622</v>
      </c>
      <c r="F239" s="242" t="s">
        <v>199</v>
      </c>
      <c r="H239" s="243" t="n">
        <v>149.041</v>
      </c>
      <c r="I239" s="244"/>
      <c r="AI239" s="241" t="s">
        <v>184</v>
      </c>
      <c r="AJ239" s="241" t="s">
        <v>67</v>
      </c>
      <c r="AK239" s="239" t="s">
        <v>83</v>
      </c>
      <c r="AL239" s="239" t="s">
        <v>24</v>
      </c>
      <c r="AM239" s="239" t="s">
        <v>54</v>
      </c>
      <c r="AN239" s="241" t="s">
        <v>174</v>
      </c>
    </row>
    <row r="240" s="222" customFormat="true" ht="11.25" hidden="false" customHeight="false" outlineLevel="0" collapsed="false">
      <c r="B240" s="223"/>
      <c r="D240" s="214" t="s">
        <v>184</v>
      </c>
      <c r="E240" s="224"/>
      <c r="F240" s="225" t="s">
        <v>788</v>
      </c>
      <c r="H240" s="224"/>
      <c r="I240" s="226"/>
      <c r="AI240" s="224" t="s">
        <v>184</v>
      </c>
      <c r="AJ240" s="224" t="s">
        <v>67</v>
      </c>
      <c r="AK240" s="222" t="s">
        <v>61</v>
      </c>
      <c r="AL240" s="222" t="s">
        <v>24</v>
      </c>
      <c r="AM240" s="222" t="s">
        <v>54</v>
      </c>
      <c r="AN240" s="224" t="s">
        <v>174</v>
      </c>
    </row>
    <row r="241" s="212" customFormat="true" ht="11.25" hidden="false" customHeight="false" outlineLevel="0" collapsed="false">
      <c r="B241" s="213"/>
      <c r="D241" s="214" t="s">
        <v>184</v>
      </c>
      <c r="E241" s="215"/>
      <c r="F241" s="216" t="s">
        <v>789</v>
      </c>
      <c r="H241" s="217" t="n">
        <v>2.87</v>
      </c>
      <c r="I241" s="218"/>
      <c r="AI241" s="215" t="s">
        <v>184</v>
      </c>
      <c r="AJ241" s="215" t="s">
        <v>67</v>
      </c>
      <c r="AK241" s="212" t="s">
        <v>67</v>
      </c>
      <c r="AL241" s="212" t="s">
        <v>24</v>
      </c>
      <c r="AM241" s="212" t="s">
        <v>54</v>
      </c>
      <c r="AN241" s="215" t="s">
        <v>174</v>
      </c>
    </row>
    <row r="242" s="212" customFormat="true" ht="11.25" hidden="false" customHeight="false" outlineLevel="0" collapsed="false">
      <c r="B242" s="213"/>
      <c r="D242" s="214" t="s">
        <v>184</v>
      </c>
      <c r="E242" s="215"/>
      <c r="F242" s="216" t="s">
        <v>790</v>
      </c>
      <c r="H242" s="217" t="n">
        <v>1.91</v>
      </c>
      <c r="I242" s="218"/>
      <c r="AI242" s="215" t="s">
        <v>184</v>
      </c>
      <c r="AJ242" s="215" t="s">
        <v>67</v>
      </c>
      <c r="AK242" s="212" t="s">
        <v>67</v>
      </c>
      <c r="AL242" s="212" t="s">
        <v>24</v>
      </c>
      <c r="AM242" s="212" t="s">
        <v>54</v>
      </c>
      <c r="AN242" s="215" t="s">
        <v>174</v>
      </c>
    </row>
    <row r="243" s="212" customFormat="true" ht="11.25" hidden="false" customHeight="false" outlineLevel="0" collapsed="false">
      <c r="B243" s="213"/>
      <c r="D243" s="214" t="s">
        <v>184</v>
      </c>
      <c r="E243" s="215"/>
      <c r="F243" s="216" t="s">
        <v>694</v>
      </c>
      <c r="H243" s="217" t="n">
        <v>1.894</v>
      </c>
      <c r="I243" s="218"/>
      <c r="AI243" s="215" t="s">
        <v>184</v>
      </c>
      <c r="AJ243" s="215" t="s">
        <v>67</v>
      </c>
      <c r="AK243" s="212" t="s">
        <v>67</v>
      </c>
      <c r="AL243" s="212" t="s">
        <v>24</v>
      </c>
      <c r="AM243" s="212" t="s">
        <v>54</v>
      </c>
      <c r="AN243" s="215" t="s">
        <v>174</v>
      </c>
    </row>
    <row r="244" s="239" customFormat="true" ht="11.25" hidden="false" customHeight="false" outlineLevel="0" collapsed="false">
      <c r="B244" s="240"/>
      <c r="D244" s="214" t="s">
        <v>184</v>
      </c>
      <c r="E244" s="241" t="s">
        <v>625</v>
      </c>
      <c r="F244" s="242" t="s">
        <v>199</v>
      </c>
      <c r="H244" s="243" t="n">
        <v>6.674</v>
      </c>
      <c r="I244" s="244"/>
      <c r="AI244" s="241" t="s">
        <v>184</v>
      </c>
      <c r="AJ244" s="241" t="s">
        <v>67</v>
      </c>
      <c r="AK244" s="239" t="s">
        <v>83</v>
      </c>
      <c r="AL244" s="239" t="s">
        <v>24</v>
      </c>
      <c r="AM244" s="239" t="s">
        <v>54</v>
      </c>
      <c r="AN244" s="241" t="s">
        <v>174</v>
      </c>
    </row>
    <row r="245" s="222" customFormat="true" ht="11.25" hidden="false" customHeight="false" outlineLevel="0" collapsed="false">
      <c r="B245" s="223"/>
      <c r="D245" s="214" t="s">
        <v>184</v>
      </c>
      <c r="E245" s="224"/>
      <c r="F245" s="225" t="s">
        <v>698</v>
      </c>
      <c r="H245" s="224"/>
      <c r="I245" s="226"/>
      <c r="AI245" s="224" t="s">
        <v>184</v>
      </c>
      <c r="AJ245" s="224" t="s">
        <v>67</v>
      </c>
      <c r="AK245" s="222" t="s">
        <v>61</v>
      </c>
      <c r="AL245" s="222" t="s">
        <v>24</v>
      </c>
      <c r="AM245" s="222" t="s">
        <v>54</v>
      </c>
      <c r="AN245" s="224" t="s">
        <v>174</v>
      </c>
    </row>
    <row r="246" s="212" customFormat="true" ht="11.25" hidden="false" customHeight="false" outlineLevel="0" collapsed="false">
      <c r="B246" s="213"/>
      <c r="D246" s="214" t="s">
        <v>184</v>
      </c>
      <c r="E246" s="215"/>
      <c r="F246" s="216" t="s">
        <v>699</v>
      </c>
      <c r="H246" s="217" t="n">
        <v>1.86</v>
      </c>
      <c r="I246" s="218"/>
      <c r="AI246" s="215" t="s">
        <v>184</v>
      </c>
      <c r="AJ246" s="215" t="s">
        <v>67</v>
      </c>
      <c r="AK246" s="212" t="s">
        <v>67</v>
      </c>
      <c r="AL246" s="212" t="s">
        <v>24</v>
      </c>
      <c r="AM246" s="212" t="s">
        <v>54</v>
      </c>
      <c r="AN246" s="215" t="s">
        <v>174</v>
      </c>
    </row>
    <row r="247" s="239" customFormat="true" ht="11.25" hidden="false" customHeight="false" outlineLevel="0" collapsed="false">
      <c r="B247" s="240"/>
      <c r="D247" s="214" t="s">
        <v>184</v>
      </c>
      <c r="E247" s="241" t="s">
        <v>624</v>
      </c>
      <c r="F247" s="242" t="s">
        <v>199</v>
      </c>
      <c r="H247" s="243" t="n">
        <v>1.86</v>
      </c>
      <c r="I247" s="244"/>
      <c r="AI247" s="241" t="s">
        <v>184</v>
      </c>
      <c r="AJ247" s="241" t="s">
        <v>67</v>
      </c>
      <c r="AK247" s="239" t="s">
        <v>83</v>
      </c>
      <c r="AL247" s="239" t="s">
        <v>24</v>
      </c>
      <c r="AM247" s="239" t="s">
        <v>54</v>
      </c>
      <c r="AN247" s="241" t="s">
        <v>174</v>
      </c>
    </row>
    <row r="248" s="230" customFormat="true" ht="11.25" hidden="false" customHeight="false" outlineLevel="0" collapsed="false">
      <c r="B248" s="231"/>
      <c r="D248" s="214" t="s">
        <v>184</v>
      </c>
      <c r="E248" s="232"/>
      <c r="F248" s="233" t="s">
        <v>187</v>
      </c>
      <c r="H248" s="234" t="n">
        <v>157.575</v>
      </c>
      <c r="I248" s="235"/>
      <c r="AI248" s="232" t="s">
        <v>184</v>
      </c>
      <c r="AJ248" s="232" t="s">
        <v>67</v>
      </c>
      <c r="AK248" s="230" t="s">
        <v>182</v>
      </c>
      <c r="AL248" s="230" t="s">
        <v>24</v>
      </c>
      <c r="AM248" s="230" t="s">
        <v>61</v>
      </c>
      <c r="AN248" s="232" t="s">
        <v>174</v>
      </c>
    </row>
    <row r="249" s="28" customFormat="true" ht="24" hidden="false" customHeight="true" outlineLevel="0" collapsed="false">
      <c r="A249" s="23"/>
      <c r="B249" s="197"/>
      <c r="C249" s="250" t="s">
        <v>350</v>
      </c>
      <c r="D249" s="250" t="s">
        <v>435</v>
      </c>
      <c r="E249" s="251" t="s">
        <v>791</v>
      </c>
      <c r="F249" s="252" t="s">
        <v>792</v>
      </c>
      <c r="G249" s="253" t="s">
        <v>181</v>
      </c>
      <c r="H249" s="254" t="n">
        <v>6.807</v>
      </c>
      <c r="I249" s="255"/>
      <c r="J249" s="256"/>
      <c r="K249" s="257"/>
      <c r="L249" s="23"/>
      <c r="M249" s="23"/>
      <c r="N249" s="23"/>
      <c r="O249" s="23"/>
      <c r="P249" s="23"/>
      <c r="Q249" s="23"/>
      <c r="R249" s="23"/>
      <c r="S249" s="23"/>
      <c r="T249" s="23"/>
      <c r="AG249" s="210" t="s">
        <v>438</v>
      </c>
      <c r="AI249" s="210" t="s">
        <v>435</v>
      </c>
      <c r="AJ249" s="210" t="s">
        <v>67</v>
      </c>
      <c r="AN249" s="3" t="s">
        <v>174</v>
      </c>
      <c r="AT249" s="211" t="e">
        <f aca="false">IF(#REF!="základná",J249,0)</f>
        <v>#REF!</v>
      </c>
      <c r="AU249" s="211" t="e">
        <f aca="false">IF(#REF!="znížená",J249,0)</f>
        <v>#REF!</v>
      </c>
      <c r="AV249" s="211" t="e">
        <f aca="false">IF(#REF!="zákl. prenesená",J249,0)</f>
        <v>#REF!</v>
      </c>
      <c r="AW249" s="211" t="e">
        <f aca="false">IF(#REF!="zníž. prenesená",J249,0)</f>
        <v>#REF!</v>
      </c>
      <c r="AX249" s="211" t="e">
        <f aca="false">IF(#REF!="nulová",J249,0)</f>
        <v>#REF!</v>
      </c>
      <c r="AY249" s="3" t="s">
        <v>67</v>
      </c>
      <c r="AZ249" s="211" t="n">
        <f aca="false">ROUND(I249*H249,2)</f>
        <v>0</v>
      </c>
      <c r="BA249" s="3" t="s">
        <v>431</v>
      </c>
      <c r="BB249" s="210" t="s">
        <v>793</v>
      </c>
    </row>
    <row r="250" s="212" customFormat="true" ht="11.25" hidden="false" customHeight="false" outlineLevel="0" collapsed="false">
      <c r="B250" s="213"/>
      <c r="D250" s="214" t="s">
        <v>184</v>
      </c>
      <c r="E250" s="215"/>
      <c r="F250" s="216" t="s">
        <v>794</v>
      </c>
      <c r="H250" s="217" t="n">
        <v>6.807</v>
      </c>
      <c r="I250" s="218"/>
      <c r="AI250" s="215" t="s">
        <v>184</v>
      </c>
      <c r="AJ250" s="215" t="s">
        <v>67</v>
      </c>
      <c r="AK250" s="212" t="s">
        <v>67</v>
      </c>
      <c r="AL250" s="212" t="s">
        <v>24</v>
      </c>
      <c r="AM250" s="212" t="s">
        <v>61</v>
      </c>
      <c r="AN250" s="215" t="s">
        <v>174</v>
      </c>
    </row>
    <row r="251" s="28" customFormat="true" ht="24" hidden="false" customHeight="true" outlineLevel="0" collapsed="false">
      <c r="A251" s="23"/>
      <c r="B251" s="197"/>
      <c r="C251" s="250" t="s">
        <v>356</v>
      </c>
      <c r="D251" s="250" t="s">
        <v>435</v>
      </c>
      <c r="E251" s="251" t="s">
        <v>795</v>
      </c>
      <c r="F251" s="252" t="s">
        <v>796</v>
      </c>
      <c r="G251" s="253" t="s">
        <v>181</v>
      </c>
      <c r="H251" s="254" t="n">
        <v>1.897</v>
      </c>
      <c r="I251" s="255"/>
      <c r="J251" s="256"/>
      <c r="K251" s="257"/>
      <c r="L251" s="23"/>
      <c r="M251" s="23"/>
      <c r="N251" s="23"/>
      <c r="O251" s="23"/>
      <c r="P251" s="23"/>
      <c r="Q251" s="23"/>
      <c r="R251" s="23"/>
      <c r="S251" s="23"/>
      <c r="T251" s="23"/>
      <c r="AG251" s="210" t="s">
        <v>438</v>
      </c>
      <c r="AI251" s="210" t="s">
        <v>435</v>
      </c>
      <c r="AJ251" s="210" t="s">
        <v>67</v>
      </c>
      <c r="AN251" s="3" t="s">
        <v>174</v>
      </c>
      <c r="AT251" s="211" t="e">
        <f aca="false">IF(#REF!="základná",J251,0)</f>
        <v>#REF!</v>
      </c>
      <c r="AU251" s="211" t="e">
        <f aca="false">IF(#REF!="znížená",J251,0)</f>
        <v>#REF!</v>
      </c>
      <c r="AV251" s="211" t="e">
        <f aca="false">IF(#REF!="zákl. prenesená",J251,0)</f>
        <v>#REF!</v>
      </c>
      <c r="AW251" s="211" t="e">
        <f aca="false">IF(#REF!="zníž. prenesená",J251,0)</f>
        <v>#REF!</v>
      </c>
      <c r="AX251" s="211" t="e">
        <f aca="false">IF(#REF!="nulová",J251,0)</f>
        <v>#REF!</v>
      </c>
      <c r="AY251" s="3" t="s">
        <v>67</v>
      </c>
      <c r="AZ251" s="211" t="n">
        <f aca="false">ROUND(I251*H251,2)</f>
        <v>0</v>
      </c>
      <c r="BA251" s="3" t="s">
        <v>431</v>
      </c>
      <c r="BB251" s="210" t="s">
        <v>797</v>
      </c>
    </row>
    <row r="252" s="212" customFormat="true" ht="11.25" hidden="false" customHeight="false" outlineLevel="0" collapsed="false">
      <c r="B252" s="213"/>
      <c r="D252" s="214" t="s">
        <v>184</v>
      </c>
      <c r="E252" s="215"/>
      <c r="F252" s="216" t="s">
        <v>798</v>
      </c>
      <c r="H252" s="217" t="n">
        <v>1.897</v>
      </c>
      <c r="I252" s="218"/>
      <c r="AI252" s="215" t="s">
        <v>184</v>
      </c>
      <c r="AJ252" s="215" t="s">
        <v>67</v>
      </c>
      <c r="AK252" s="212" t="s">
        <v>67</v>
      </c>
      <c r="AL252" s="212" t="s">
        <v>24</v>
      </c>
      <c r="AM252" s="212" t="s">
        <v>61</v>
      </c>
      <c r="AN252" s="215" t="s">
        <v>174</v>
      </c>
    </row>
    <row r="253" s="28" customFormat="true" ht="24" hidden="false" customHeight="true" outlineLevel="0" collapsed="false">
      <c r="A253" s="23"/>
      <c r="B253" s="197"/>
      <c r="C253" s="250" t="s">
        <v>361</v>
      </c>
      <c r="D253" s="250" t="s">
        <v>435</v>
      </c>
      <c r="E253" s="251" t="s">
        <v>799</v>
      </c>
      <c r="F253" s="252" t="s">
        <v>800</v>
      </c>
      <c r="G253" s="253" t="s">
        <v>181</v>
      </c>
      <c r="H253" s="254" t="n">
        <v>152.022</v>
      </c>
      <c r="I253" s="255"/>
      <c r="J253" s="256"/>
      <c r="K253" s="257"/>
      <c r="L253" s="23"/>
      <c r="M253" s="23"/>
      <c r="N253" s="23"/>
      <c r="O253" s="23"/>
      <c r="P253" s="23"/>
      <c r="Q253" s="23"/>
      <c r="R253" s="23"/>
      <c r="S253" s="23"/>
      <c r="T253" s="23"/>
      <c r="AG253" s="210" t="s">
        <v>438</v>
      </c>
      <c r="AI253" s="210" t="s">
        <v>435</v>
      </c>
      <c r="AJ253" s="210" t="s">
        <v>67</v>
      </c>
      <c r="AN253" s="3" t="s">
        <v>174</v>
      </c>
      <c r="AT253" s="211" t="e">
        <f aca="false">IF(#REF!="základná",J253,0)</f>
        <v>#REF!</v>
      </c>
      <c r="AU253" s="211" t="e">
        <f aca="false">IF(#REF!="znížená",J253,0)</f>
        <v>#REF!</v>
      </c>
      <c r="AV253" s="211" t="e">
        <f aca="false">IF(#REF!="zákl. prenesená",J253,0)</f>
        <v>#REF!</v>
      </c>
      <c r="AW253" s="211" t="e">
        <f aca="false">IF(#REF!="zníž. prenesená",J253,0)</f>
        <v>#REF!</v>
      </c>
      <c r="AX253" s="211" t="e">
        <f aca="false">IF(#REF!="nulová",J253,0)</f>
        <v>#REF!</v>
      </c>
      <c r="AY253" s="3" t="s">
        <v>67</v>
      </c>
      <c r="AZ253" s="211" t="n">
        <f aca="false">ROUND(I253*H253,2)</f>
        <v>0</v>
      </c>
      <c r="BA253" s="3" t="s">
        <v>431</v>
      </c>
      <c r="BB253" s="210" t="s">
        <v>801</v>
      </c>
    </row>
    <row r="254" s="212" customFormat="true" ht="11.25" hidden="false" customHeight="false" outlineLevel="0" collapsed="false">
      <c r="B254" s="213"/>
      <c r="D254" s="214" t="s">
        <v>184</v>
      </c>
      <c r="E254" s="215"/>
      <c r="F254" s="216" t="s">
        <v>802</v>
      </c>
      <c r="H254" s="217" t="n">
        <v>152.022</v>
      </c>
      <c r="I254" s="218"/>
      <c r="AI254" s="215" t="s">
        <v>184</v>
      </c>
      <c r="AJ254" s="215" t="s">
        <v>67</v>
      </c>
      <c r="AK254" s="212" t="s">
        <v>67</v>
      </c>
      <c r="AL254" s="212" t="s">
        <v>24</v>
      </c>
      <c r="AM254" s="212" t="s">
        <v>61</v>
      </c>
      <c r="AN254" s="215" t="s">
        <v>174</v>
      </c>
    </row>
    <row r="255" s="28" customFormat="true" ht="24" hidden="false" customHeight="true" outlineLevel="0" collapsed="false">
      <c r="A255" s="23"/>
      <c r="B255" s="197"/>
      <c r="C255" s="198" t="s">
        <v>366</v>
      </c>
      <c r="D255" s="198" t="s">
        <v>178</v>
      </c>
      <c r="E255" s="199" t="s">
        <v>803</v>
      </c>
      <c r="F255" s="200" t="s">
        <v>804</v>
      </c>
      <c r="G255" s="201" t="s">
        <v>347</v>
      </c>
      <c r="H255" s="202" t="n">
        <v>5</v>
      </c>
      <c r="I255" s="203"/>
      <c r="J255" s="204"/>
      <c r="K255" s="205"/>
      <c r="L255" s="23"/>
      <c r="M255" s="23"/>
      <c r="N255" s="23"/>
      <c r="O255" s="23"/>
      <c r="P255" s="23"/>
      <c r="Q255" s="23"/>
      <c r="R255" s="23"/>
      <c r="S255" s="23"/>
      <c r="T255" s="23"/>
      <c r="AG255" s="210" t="s">
        <v>431</v>
      </c>
      <c r="AI255" s="210" t="s">
        <v>178</v>
      </c>
      <c r="AJ255" s="210" t="s">
        <v>67</v>
      </c>
      <c r="AN255" s="3" t="s">
        <v>174</v>
      </c>
      <c r="AT255" s="211" t="e">
        <f aca="false">IF(#REF!="základná",J255,0)</f>
        <v>#REF!</v>
      </c>
      <c r="AU255" s="211" t="e">
        <f aca="false">IF(#REF!="znížená",J255,0)</f>
        <v>#REF!</v>
      </c>
      <c r="AV255" s="211" t="e">
        <f aca="false">IF(#REF!="zákl. prenesená",J255,0)</f>
        <v>#REF!</v>
      </c>
      <c r="AW255" s="211" t="e">
        <f aca="false">IF(#REF!="zníž. prenesená",J255,0)</f>
        <v>#REF!</v>
      </c>
      <c r="AX255" s="211" t="e">
        <f aca="false">IF(#REF!="nulová",J255,0)</f>
        <v>#REF!</v>
      </c>
      <c r="AY255" s="3" t="s">
        <v>67</v>
      </c>
      <c r="AZ255" s="211" t="n">
        <f aca="false">ROUND(I255*H255,2)</f>
        <v>0</v>
      </c>
      <c r="BA255" s="3" t="s">
        <v>431</v>
      </c>
      <c r="BB255" s="210" t="s">
        <v>805</v>
      </c>
    </row>
    <row r="256" s="212" customFormat="true" ht="11.25" hidden="false" customHeight="false" outlineLevel="0" collapsed="false">
      <c r="B256" s="213"/>
      <c r="D256" s="214" t="s">
        <v>184</v>
      </c>
      <c r="E256" s="215"/>
      <c r="F256" s="216" t="s">
        <v>738</v>
      </c>
      <c r="H256" s="217" t="n">
        <v>5</v>
      </c>
      <c r="I256" s="218"/>
      <c r="AI256" s="215" t="s">
        <v>184</v>
      </c>
      <c r="AJ256" s="215" t="s">
        <v>67</v>
      </c>
      <c r="AK256" s="212" t="s">
        <v>67</v>
      </c>
      <c r="AL256" s="212" t="s">
        <v>24</v>
      </c>
      <c r="AM256" s="212" t="s">
        <v>61</v>
      </c>
      <c r="AN256" s="215" t="s">
        <v>174</v>
      </c>
    </row>
    <row r="257" s="28" customFormat="true" ht="24" hidden="false" customHeight="true" outlineLevel="0" collapsed="false">
      <c r="A257" s="23"/>
      <c r="B257" s="197"/>
      <c r="C257" s="198" t="s">
        <v>371</v>
      </c>
      <c r="D257" s="198" t="s">
        <v>178</v>
      </c>
      <c r="E257" s="199" t="s">
        <v>507</v>
      </c>
      <c r="F257" s="200" t="s">
        <v>508</v>
      </c>
      <c r="G257" s="201" t="s">
        <v>395</v>
      </c>
      <c r="H257" s="202" t="n">
        <v>7.446</v>
      </c>
      <c r="I257" s="203"/>
      <c r="J257" s="204"/>
      <c r="K257" s="205"/>
      <c r="L257" s="23"/>
      <c r="M257" s="23"/>
      <c r="N257" s="23"/>
      <c r="O257" s="23"/>
      <c r="P257" s="23"/>
      <c r="Q257" s="23"/>
      <c r="R257" s="23"/>
      <c r="S257" s="23"/>
      <c r="T257" s="23"/>
      <c r="AG257" s="210" t="s">
        <v>431</v>
      </c>
      <c r="AI257" s="210" t="s">
        <v>178</v>
      </c>
      <c r="AJ257" s="210" t="s">
        <v>67</v>
      </c>
      <c r="AN257" s="3" t="s">
        <v>174</v>
      </c>
      <c r="AT257" s="211" t="e">
        <f aca="false">IF(#REF!="základná",J257,0)</f>
        <v>#REF!</v>
      </c>
      <c r="AU257" s="211" t="e">
        <f aca="false">IF(#REF!="znížená",J257,0)</f>
        <v>#REF!</v>
      </c>
      <c r="AV257" s="211" t="e">
        <f aca="false">IF(#REF!="zákl. prenesená",J257,0)</f>
        <v>#REF!</v>
      </c>
      <c r="AW257" s="211" t="e">
        <f aca="false">IF(#REF!="zníž. prenesená",J257,0)</f>
        <v>#REF!</v>
      </c>
      <c r="AX257" s="211" t="e">
        <f aca="false">IF(#REF!="nulová",J257,0)</f>
        <v>#REF!</v>
      </c>
      <c r="AY257" s="3" t="s">
        <v>67</v>
      </c>
      <c r="AZ257" s="211" t="n">
        <f aca="false">ROUND(I257*H257,2)</f>
        <v>0</v>
      </c>
      <c r="BA257" s="3" t="s">
        <v>431</v>
      </c>
      <c r="BB257" s="210" t="s">
        <v>806</v>
      </c>
    </row>
    <row r="258" s="183" customFormat="true" ht="22.9" hidden="false" customHeight="true" outlineLevel="0" collapsed="false">
      <c r="B258" s="184"/>
      <c r="D258" s="185" t="s">
        <v>53</v>
      </c>
      <c r="E258" s="195" t="s">
        <v>807</v>
      </c>
      <c r="F258" s="248" t="s">
        <v>808</v>
      </c>
      <c r="I258" s="187"/>
      <c r="J258" s="196"/>
      <c r="AG258" s="185" t="s">
        <v>67</v>
      </c>
      <c r="AI258" s="193" t="s">
        <v>53</v>
      </c>
      <c r="AJ258" s="193" t="s">
        <v>61</v>
      </c>
      <c r="AN258" s="185" t="s">
        <v>174</v>
      </c>
      <c r="AZ258" s="194" t="n">
        <f aca="false">SUM(AZ259:AZ265)</f>
        <v>0</v>
      </c>
    </row>
    <row r="259" s="28" customFormat="true" ht="16.5" hidden="false" customHeight="true" outlineLevel="0" collapsed="false">
      <c r="A259" s="23"/>
      <c r="B259" s="197"/>
      <c r="C259" s="198" t="s">
        <v>376</v>
      </c>
      <c r="D259" s="198" t="s">
        <v>178</v>
      </c>
      <c r="E259" s="199" t="s">
        <v>809</v>
      </c>
      <c r="F259" s="200" t="s">
        <v>810</v>
      </c>
      <c r="G259" s="201" t="s">
        <v>353</v>
      </c>
      <c r="H259" s="202" t="n">
        <v>8</v>
      </c>
      <c r="I259" s="203"/>
      <c r="J259" s="204"/>
      <c r="K259" s="205"/>
      <c r="L259" s="23"/>
      <c r="M259" s="23"/>
      <c r="N259" s="23"/>
      <c r="O259" s="23"/>
      <c r="P259" s="23"/>
      <c r="Q259" s="23"/>
      <c r="R259" s="23"/>
      <c r="S259" s="23"/>
      <c r="T259" s="23"/>
      <c r="AG259" s="210" t="s">
        <v>431</v>
      </c>
      <c r="AI259" s="210" t="s">
        <v>178</v>
      </c>
      <c r="AJ259" s="210" t="s">
        <v>67</v>
      </c>
      <c r="AN259" s="3" t="s">
        <v>174</v>
      </c>
      <c r="AT259" s="211" t="e">
        <f aca="false">IF(#REF!="základná",J259,0)</f>
        <v>#REF!</v>
      </c>
      <c r="AU259" s="211" t="e">
        <f aca="false">IF(#REF!="znížená",J259,0)</f>
        <v>#REF!</v>
      </c>
      <c r="AV259" s="211" t="e">
        <f aca="false">IF(#REF!="zákl. prenesená",J259,0)</f>
        <v>#REF!</v>
      </c>
      <c r="AW259" s="211" t="e">
        <f aca="false">IF(#REF!="zníž. prenesená",J259,0)</f>
        <v>#REF!</v>
      </c>
      <c r="AX259" s="211" t="e">
        <f aca="false">IF(#REF!="nulová",J259,0)</f>
        <v>#REF!</v>
      </c>
      <c r="AY259" s="3" t="s">
        <v>67</v>
      </c>
      <c r="AZ259" s="211" t="n">
        <f aca="false">ROUND(I259*H259,2)</f>
        <v>0</v>
      </c>
      <c r="BA259" s="3" t="s">
        <v>431</v>
      </c>
      <c r="BB259" s="210" t="s">
        <v>811</v>
      </c>
    </row>
    <row r="260" s="212" customFormat="true" ht="11.25" hidden="false" customHeight="false" outlineLevel="0" collapsed="false">
      <c r="B260" s="213"/>
      <c r="D260" s="214" t="s">
        <v>184</v>
      </c>
      <c r="E260" s="215"/>
      <c r="F260" s="216" t="s">
        <v>812</v>
      </c>
      <c r="H260" s="217" t="n">
        <v>8</v>
      </c>
      <c r="I260" s="218"/>
      <c r="AI260" s="215" t="s">
        <v>184</v>
      </c>
      <c r="AJ260" s="215" t="s">
        <v>67</v>
      </c>
      <c r="AK260" s="212" t="s">
        <v>67</v>
      </c>
      <c r="AL260" s="212" t="s">
        <v>24</v>
      </c>
      <c r="AM260" s="212" t="s">
        <v>61</v>
      </c>
      <c r="AN260" s="215" t="s">
        <v>174</v>
      </c>
    </row>
    <row r="261" s="28" customFormat="true" ht="16.5" hidden="false" customHeight="true" outlineLevel="0" collapsed="false">
      <c r="A261" s="23"/>
      <c r="B261" s="197"/>
      <c r="C261" s="198" t="s">
        <v>382</v>
      </c>
      <c r="D261" s="198" t="s">
        <v>178</v>
      </c>
      <c r="E261" s="199" t="s">
        <v>813</v>
      </c>
      <c r="F261" s="200" t="s">
        <v>814</v>
      </c>
      <c r="G261" s="201" t="s">
        <v>353</v>
      </c>
      <c r="H261" s="202" t="n">
        <v>10</v>
      </c>
      <c r="I261" s="203"/>
      <c r="J261" s="204"/>
      <c r="K261" s="205"/>
      <c r="L261" s="23"/>
      <c r="M261" s="23"/>
      <c r="N261" s="23"/>
      <c r="O261" s="23"/>
      <c r="P261" s="23"/>
      <c r="Q261" s="23"/>
      <c r="R261" s="23"/>
      <c r="S261" s="23"/>
      <c r="T261" s="23"/>
      <c r="AG261" s="210" t="s">
        <v>431</v>
      </c>
      <c r="AI261" s="210" t="s">
        <v>178</v>
      </c>
      <c r="AJ261" s="210" t="s">
        <v>67</v>
      </c>
      <c r="AN261" s="3" t="s">
        <v>174</v>
      </c>
      <c r="AT261" s="211" t="e">
        <f aca="false">IF(#REF!="základná",J261,0)</f>
        <v>#REF!</v>
      </c>
      <c r="AU261" s="211" t="e">
        <f aca="false">IF(#REF!="znížená",J261,0)</f>
        <v>#REF!</v>
      </c>
      <c r="AV261" s="211" t="e">
        <f aca="false">IF(#REF!="zákl. prenesená",J261,0)</f>
        <v>#REF!</v>
      </c>
      <c r="AW261" s="211" t="e">
        <f aca="false">IF(#REF!="zníž. prenesená",J261,0)</f>
        <v>#REF!</v>
      </c>
      <c r="AX261" s="211" t="e">
        <f aca="false">IF(#REF!="nulová",J261,0)</f>
        <v>#REF!</v>
      </c>
      <c r="AY261" s="3" t="s">
        <v>67</v>
      </c>
      <c r="AZ261" s="211" t="n">
        <f aca="false">ROUND(I261*H261,2)</f>
        <v>0</v>
      </c>
      <c r="BA261" s="3" t="s">
        <v>431</v>
      </c>
      <c r="BB261" s="210" t="s">
        <v>815</v>
      </c>
    </row>
    <row r="262" s="212" customFormat="true" ht="11.25" hidden="false" customHeight="false" outlineLevel="0" collapsed="false">
      <c r="B262" s="213"/>
      <c r="D262" s="214" t="s">
        <v>184</v>
      </c>
      <c r="E262" s="215"/>
      <c r="F262" s="216" t="s">
        <v>816</v>
      </c>
      <c r="H262" s="217" t="n">
        <v>10</v>
      </c>
      <c r="I262" s="218"/>
      <c r="AI262" s="215" t="s">
        <v>184</v>
      </c>
      <c r="AJ262" s="215" t="s">
        <v>67</v>
      </c>
      <c r="AK262" s="212" t="s">
        <v>67</v>
      </c>
      <c r="AL262" s="212" t="s">
        <v>24</v>
      </c>
      <c r="AM262" s="212" t="s">
        <v>61</v>
      </c>
      <c r="AN262" s="215" t="s">
        <v>174</v>
      </c>
    </row>
    <row r="263" s="28" customFormat="true" ht="24" hidden="false" customHeight="true" outlineLevel="0" collapsed="false">
      <c r="A263" s="23"/>
      <c r="B263" s="197"/>
      <c r="C263" s="198" t="s">
        <v>387</v>
      </c>
      <c r="D263" s="198" t="s">
        <v>178</v>
      </c>
      <c r="E263" s="199" t="s">
        <v>817</v>
      </c>
      <c r="F263" s="200" t="s">
        <v>818</v>
      </c>
      <c r="G263" s="201" t="s">
        <v>347</v>
      </c>
      <c r="H263" s="202" t="n">
        <v>4</v>
      </c>
      <c r="I263" s="203"/>
      <c r="J263" s="204"/>
      <c r="K263" s="205"/>
      <c r="L263" s="23"/>
      <c r="M263" s="23"/>
      <c r="N263" s="23"/>
      <c r="O263" s="23"/>
      <c r="P263" s="23"/>
      <c r="Q263" s="23"/>
      <c r="R263" s="23"/>
      <c r="S263" s="23"/>
      <c r="T263" s="23"/>
      <c r="AG263" s="210" t="s">
        <v>431</v>
      </c>
      <c r="AI263" s="210" t="s">
        <v>178</v>
      </c>
      <c r="AJ263" s="210" t="s">
        <v>67</v>
      </c>
      <c r="AN263" s="3" t="s">
        <v>174</v>
      </c>
      <c r="AT263" s="211" t="e">
        <f aca="false">IF(#REF!="základná",J263,0)</f>
        <v>#REF!</v>
      </c>
      <c r="AU263" s="211" t="e">
        <f aca="false">IF(#REF!="znížená",J263,0)</f>
        <v>#REF!</v>
      </c>
      <c r="AV263" s="211" t="e">
        <f aca="false">IF(#REF!="zákl. prenesená",J263,0)</f>
        <v>#REF!</v>
      </c>
      <c r="AW263" s="211" t="e">
        <f aca="false">IF(#REF!="zníž. prenesená",J263,0)</f>
        <v>#REF!</v>
      </c>
      <c r="AX263" s="211" t="e">
        <f aca="false">IF(#REF!="nulová",J263,0)</f>
        <v>#REF!</v>
      </c>
      <c r="AY263" s="3" t="s">
        <v>67</v>
      </c>
      <c r="AZ263" s="211" t="n">
        <f aca="false">ROUND(I263*H263,2)</f>
        <v>0</v>
      </c>
      <c r="BA263" s="3" t="s">
        <v>431</v>
      </c>
      <c r="BB263" s="210" t="s">
        <v>819</v>
      </c>
    </row>
    <row r="264" s="212" customFormat="true" ht="11.25" hidden="false" customHeight="false" outlineLevel="0" collapsed="false">
      <c r="B264" s="213"/>
      <c r="D264" s="214" t="s">
        <v>184</v>
      </c>
      <c r="E264" s="215"/>
      <c r="F264" s="216" t="s">
        <v>820</v>
      </c>
      <c r="H264" s="217" t="n">
        <v>4</v>
      </c>
      <c r="I264" s="218"/>
      <c r="AI264" s="215" t="s">
        <v>184</v>
      </c>
      <c r="AJ264" s="215" t="s">
        <v>67</v>
      </c>
      <c r="AK264" s="212" t="s">
        <v>67</v>
      </c>
      <c r="AL264" s="212" t="s">
        <v>24</v>
      </c>
      <c r="AM264" s="212" t="s">
        <v>61</v>
      </c>
      <c r="AN264" s="215" t="s">
        <v>174</v>
      </c>
    </row>
    <row r="265" s="28" customFormat="true" ht="24" hidden="false" customHeight="true" outlineLevel="0" collapsed="false">
      <c r="A265" s="23"/>
      <c r="B265" s="197"/>
      <c r="C265" s="198" t="s">
        <v>821</v>
      </c>
      <c r="D265" s="198" t="s">
        <v>178</v>
      </c>
      <c r="E265" s="199" t="s">
        <v>822</v>
      </c>
      <c r="F265" s="200" t="s">
        <v>823</v>
      </c>
      <c r="G265" s="201" t="s">
        <v>395</v>
      </c>
      <c r="H265" s="202" t="n">
        <v>0.038</v>
      </c>
      <c r="I265" s="203"/>
      <c r="J265" s="204"/>
      <c r="K265" s="205"/>
      <c r="L265" s="23"/>
      <c r="M265" s="23"/>
      <c r="N265" s="23"/>
      <c r="O265" s="23"/>
      <c r="P265" s="23"/>
      <c r="Q265" s="23"/>
      <c r="R265" s="23"/>
      <c r="S265" s="23"/>
      <c r="T265" s="23"/>
      <c r="AG265" s="210" t="s">
        <v>431</v>
      </c>
      <c r="AI265" s="210" t="s">
        <v>178</v>
      </c>
      <c r="AJ265" s="210" t="s">
        <v>67</v>
      </c>
      <c r="AN265" s="3" t="s">
        <v>174</v>
      </c>
      <c r="AT265" s="211" t="e">
        <f aca="false">IF(#REF!="základná",J265,0)</f>
        <v>#REF!</v>
      </c>
      <c r="AU265" s="211" t="e">
        <f aca="false">IF(#REF!="znížená",J265,0)</f>
        <v>#REF!</v>
      </c>
      <c r="AV265" s="211" t="e">
        <f aca="false">IF(#REF!="zákl. prenesená",J265,0)</f>
        <v>#REF!</v>
      </c>
      <c r="AW265" s="211" t="e">
        <f aca="false">IF(#REF!="zníž. prenesená",J265,0)</f>
        <v>#REF!</v>
      </c>
      <c r="AX265" s="211" t="e">
        <f aca="false">IF(#REF!="nulová",J265,0)</f>
        <v>#REF!</v>
      </c>
      <c r="AY265" s="3" t="s">
        <v>67</v>
      </c>
      <c r="AZ265" s="211" t="n">
        <f aca="false">ROUND(I265*H265,2)</f>
        <v>0</v>
      </c>
      <c r="BA265" s="3" t="s">
        <v>431</v>
      </c>
      <c r="BB265" s="210" t="s">
        <v>824</v>
      </c>
    </row>
    <row r="266" s="183" customFormat="true" ht="22.9" hidden="false" customHeight="true" outlineLevel="0" collapsed="false">
      <c r="B266" s="184"/>
      <c r="D266" s="185" t="s">
        <v>53</v>
      </c>
      <c r="E266" s="195" t="s">
        <v>825</v>
      </c>
      <c r="F266" s="248" t="s">
        <v>826</v>
      </c>
      <c r="I266" s="187"/>
      <c r="J266" s="196"/>
      <c r="AG266" s="185" t="s">
        <v>67</v>
      </c>
      <c r="AI266" s="193" t="s">
        <v>53</v>
      </c>
      <c r="AJ266" s="193" t="s">
        <v>61</v>
      </c>
      <c r="AN266" s="185" t="s">
        <v>174</v>
      </c>
      <c r="AZ266" s="194" t="n">
        <f aca="false">SUM(AZ267:AZ268)</f>
        <v>0</v>
      </c>
    </row>
    <row r="267" s="28" customFormat="true" ht="24" hidden="false" customHeight="true" outlineLevel="0" collapsed="false">
      <c r="A267" s="23"/>
      <c r="B267" s="197"/>
      <c r="C267" s="198" t="s">
        <v>827</v>
      </c>
      <c r="D267" s="198" t="s">
        <v>178</v>
      </c>
      <c r="E267" s="199" t="s">
        <v>828</v>
      </c>
      <c r="F267" s="200" t="s">
        <v>829</v>
      </c>
      <c r="G267" s="201" t="s">
        <v>347</v>
      </c>
      <c r="H267" s="202" t="n">
        <v>1</v>
      </c>
      <c r="I267" s="203"/>
      <c r="J267" s="204"/>
      <c r="K267" s="205"/>
      <c r="L267" s="23"/>
      <c r="M267" s="23"/>
      <c r="N267" s="23"/>
      <c r="O267" s="23"/>
      <c r="P267" s="23"/>
      <c r="Q267" s="23"/>
      <c r="R267" s="23"/>
      <c r="S267" s="23"/>
      <c r="T267" s="23"/>
      <c r="AG267" s="210" t="s">
        <v>431</v>
      </c>
      <c r="AI267" s="210" t="s">
        <v>178</v>
      </c>
      <c r="AJ267" s="210" t="s">
        <v>67</v>
      </c>
      <c r="AN267" s="3" t="s">
        <v>174</v>
      </c>
      <c r="AT267" s="211" t="e">
        <f aca="false">IF(#REF!="základná",J267,0)</f>
        <v>#REF!</v>
      </c>
      <c r="AU267" s="211" t="e">
        <f aca="false">IF(#REF!="znížená",J267,0)</f>
        <v>#REF!</v>
      </c>
      <c r="AV267" s="211" t="e">
        <f aca="false">IF(#REF!="zákl. prenesená",J267,0)</f>
        <v>#REF!</v>
      </c>
      <c r="AW267" s="211" t="e">
        <f aca="false">IF(#REF!="zníž. prenesená",J267,0)</f>
        <v>#REF!</v>
      </c>
      <c r="AX267" s="211" t="e">
        <f aca="false">IF(#REF!="nulová",J267,0)</f>
        <v>#REF!</v>
      </c>
      <c r="AY267" s="3" t="s">
        <v>67</v>
      </c>
      <c r="AZ267" s="211" t="n">
        <f aca="false">ROUND(I267*H267,2)</f>
        <v>0</v>
      </c>
      <c r="BA267" s="3" t="s">
        <v>431</v>
      </c>
      <c r="BB267" s="210" t="s">
        <v>830</v>
      </c>
    </row>
    <row r="268" s="212" customFormat="true" ht="11.25" hidden="false" customHeight="false" outlineLevel="0" collapsed="false">
      <c r="B268" s="213"/>
      <c r="D268" s="214" t="s">
        <v>184</v>
      </c>
      <c r="E268" s="215"/>
      <c r="F268" s="216" t="s">
        <v>61</v>
      </c>
      <c r="H268" s="217" t="n">
        <v>1</v>
      </c>
      <c r="I268" s="218"/>
      <c r="AI268" s="215" t="s">
        <v>184</v>
      </c>
      <c r="AJ268" s="215" t="s">
        <v>67</v>
      </c>
      <c r="AK268" s="212" t="s">
        <v>67</v>
      </c>
      <c r="AL268" s="212" t="s">
        <v>24</v>
      </c>
      <c r="AM268" s="212" t="s">
        <v>61</v>
      </c>
      <c r="AN268" s="215" t="s">
        <v>174</v>
      </c>
    </row>
    <row r="269" s="183" customFormat="true" ht="22.9" hidden="false" customHeight="true" outlineLevel="0" collapsed="false">
      <c r="B269" s="184"/>
      <c r="D269" s="185" t="s">
        <v>53</v>
      </c>
      <c r="E269" s="195" t="s">
        <v>831</v>
      </c>
      <c r="F269" s="248" t="s">
        <v>832</v>
      </c>
      <c r="I269" s="187"/>
      <c r="J269" s="196"/>
      <c r="AG269" s="185" t="s">
        <v>67</v>
      </c>
      <c r="AI269" s="193" t="s">
        <v>53</v>
      </c>
      <c r="AJ269" s="193" t="s">
        <v>61</v>
      </c>
      <c r="AN269" s="185" t="s">
        <v>174</v>
      </c>
      <c r="AZ269" s="194" t="n">
        <f aca="false">SUM(AZ270:AZ282)</f>
        <v>0</v>
      </c>
    </row>
    <row r="270" s="28" customFormat="true" ht="24" hidden="false" customHeight="true" outlineLevel="0" collapsed="false">
      <c r="A270" s="23"/>
      <c r="B270" s="197"/>
      <c r="C270" s="198" t="s">
        <v>833</v>
      </c>
      <c r="D270" s="198" t="s">
        <v>178</v>
      </c>
      <c r="E270" s="199" t="s">
        <v>834</v>
      </c>
      <c r="F270" s="200" t="s">
        <v>835</v>
      </c>
      <c r="G270" s="201" t="s">
        <v>181</v>
      </c>
      <c r="H270" s="202" t="n">
        <v>2.665</v>
      </c>
      <c r="I270" s="203"/>
      <c r="J270" s="204"/>
      <c r="K270" s="205"/>
      <c r="L270" s="23"/>
      <c r="M270" s="23"/>
      <c r="N270" s="23"/>
      <c r="O270" s="23"/>
      <c r="P270" s="23"/>
      <c r="Q270" s="23"/>
      <c r="R270" s="23"/>
      <c r="S270" s="23"/>
      <c r="T270" s="23"/>
      <c r="AG270" s="210" t="s">
        <v>431</v>
      </c>
      <c r="AI270" s="210" t="s">
        <v>178</v>
      </c>
      <c r="AJ270" s="210" t="s">
        <v>67</v>
      </c>
      <c r="AN270" s="3" t="s">
        <v>174</v>
      </c>
      <c r="AT270" s="211" t="e">
        <f aca="false">IF(#REF!="základná",J270,0)</f>
        <v>#REF!</v>
      </c>
      <c r="AU270" s="211" t="e">
        <f aca="false">IF(#REF!="znížená",J270,0)</f>
        <v>#REF!</v>
      </c>
      <c r="AV270" s="211" t="e">
        <f aca="false">IF(#REF!="zákl. prenesená",J270,0)</f>
        <v>#REF!</v>
      </c>
      <c r="AW270" s="211" t="e">
        <f aca="false">IF(#REF!="zníž. prenesená",J270,0)</f>
        <v>#REF!</v>
      </c>
      <c r="AX270" s="211" t="e">
        <f aca="false">IF(#REF!="nulová",J270,0)</f>
        <v>#REF!</v>
      </c>
      <c r="AY270" s="3" t="s">
        <v>67</v>
      </c>
      <c r="AZ270" s="211" t="n">
        <f aca="false">ROUND(I270*H270,2)</f>
        <v>0</v>
      </c>
      <c r="BA270" s="3" t="s">
        <v>431</v>
      </c>
      <c r="BB270" s="210" t="s">
        <v>836</v>
      </c>
    </row>
    <row r="271" s="212" customFormat="true" ht="11.25" hidden="false" customHeight="false" outlineLevel="0" collapsed="false">
      <c r="B271" s="213"/>
      <c r="D271" s="214" t="s">
        <v>184</v>
      </c>
      <c r="E271" s="215"/>
      <c r="F271" s="216" t="s">
        <v>837</v>
      </c>
      <c r="H271" s="217" t="n">
        <v>2.665</v>
      </c>
      <c r="I271" s="218"/>
      <c r="AI271" s="215" t="s">
        <v>184</v>
      </c>
      <c r="AJ271" s="215" t="s">
        <v>67</v>
      </c>
      <c r="AK271" s="212" t="s">
        <v>67</v>
      </c>
      <c r="AL271" s="212" t="s">
        <v>24</v>
      </c>
      <c r="AM271" s="212" t="s">
        <v>61</v>
      </c>
      <c r="AN271" s="215" t="s">
        <v>174</v>
      </c>
    </row>
    <row r="272" s="28" customFormat="true" ht="24" hidden="false" customHeight="true" outlineLevel="0" collapsed="false">
      <c r="A272" s="23"/>
      <c r="B272" s="197"/>
      <c r="C272" s="198" t="s">
        <v>838</v>
      </c>
      <c r="D272" s="198" t="s">
        <v>178</v>
      </c>
      <c r="E272" s="199" t="s">
        <v>839</v>
      </c>
      <c r="F272" s="200" t="s">
        <v>840</v>
      </c>
      <c r="G272" s="201" t="s">
        <v>353</v>
      </c>
      <c r="H272" s="202" t="n">
        <v>120.5</v>
      </c>
      <c r="I272" s="203"/>
      <c r="J272" s="204"/>
      <c r="K272" s="205"/>
      <c r="L272" s="23"/>
      <c r="M272" s="23"/>
      <c r="N272" s="23"/>
      <c r="O272" s="23"/>
      <c r="P272" s="23"/>
      <c r="Q272" s="23"/>
      <c r="R272" s="23"/>
      <c r="S272" s="23"/>
      <c r="T272" s="23"/>
      <c r="AG272" s="210" t="s">
        <v>431</v>
      </c>
      <c r="AI272" s="210" t="s">
        <v>178</v>
      </c>
      <c r="AJ272" s="210" t="s">
        <v>67</v>
      </c>
      <c r="AN272" s="3" t="s">
        <v>174</v>
      </c>
      <c r="AT272" s="211" t="e">
        <f aca="false">IF(#REF!="základná",J272,0)</f>
        <v>#REF!</v>
      </c>
      <c r="AU272" s="211" t="e">
        <f aca="false">IF(#REF!="znížená",J272,0)</f>
        <v>#REF!</v>
      </c>
      <c r="AV272" s="211" t="e">
        <f aca="false">IF(#REF!="zákl. prenesená",J272,0)</f>
        <v>#REF!</v>
      </c>
      <c r="AW272" s="211" t="e">
        <f aca="false">IF(#REF!="zníž. prenesená",J272,0)</f>
        <v>#REF!</v>
      </c>
      <c r="AX272" s="211" t="e">
        <f aca="false">IF(#REF!="nulová",J272,0)</f>
        <v>#REF!</v>
      </c>
      <c r="AY272" s="3" t="s">
        <v>67</v>
      </c>
      <c r="AZ272" s="211" t="n">
        <f aca="false">ROUND(I272*H272,2)</f>
        <v>0</v>
      </c>
      <c r="BA272" s="3" t="s">
        <v>431</v>
      </c>
      <c r="BB272" s="210" t="s">
        <v>841</v>
      </c>
    </row>
    <row r="273" s="212" customFormat="true" ht="11.25" hidden="false" customHeight="false" outlineLevel="0" collapsed="false">
      <c r="B273" s="213"/>
      <c r="D273" s="214" t="s">
        <v>184</v>
      </c>
      <c r="E273" s="215"/>
      <c r="F273" s="216" t="s">
        <v>842</v>
      </c>
      <c r="H273" s="217" t="n">
        <v>120.5</v>
      </c>
      <c r="I273" s="218"/>
      <c r="AI273" s="215" t="s">
        <v>184</v>
      </c>
      <c r="AJ273" s="215" t="s">
        <v>67</v>
      </c>
      <c r="AK273" s="212" t="s">
        <v>67</v>
      </c>
      <c r="AL273" s="212" t="s">
        <v>24</v>
      </c>
      <c r="AM273" s="212" t="s">
        <v>61</v>
      </c>
      <c r="AN273" s="215" t="s">
        <v>174</v>
      </c>
    </row>
    <row r="274" s="28" customFormat="true" ht="24" hidden="false" customHeight="true" outlineLevel="0" collapsed="false">
      <c r="A274" s="23"/>
      <c r="B274" s="197"/>
      <c r="C274" s="198" t="s">
        <v>843</v>
      </c>
      <c r="D274" s="198" t="s">
        <v>178</v>
      </c>
      <c r="E274" s="199" t="s">
        <v>844</v>
      </c>
      <c r="F274" s="200" t="s">
        <v>845</v>
      </c>
      <c r="G274" s="201" t="s">
        <v>353</v>
      </c>
      <c r="H274" s="202" t="n">
        <v>20.75</v>
      </c>
      <c r="I274" s="203"/>
      <c r="J274" s="204"/>
      <c r="K274" s="205"/>
      <c r="L274" s="23"/>
      <c r="M274" s="23"/>
      <c r="N274" s="23"/>
      <c r="O274" s="23"/>
      <c r="P274" s="23"/>
      <c r="Q274" s="23"/>
      <c r="R274" s="23"/>
      <c r="S274" s="23"/>
      <c r="T274" s="23"/>
      <c r="AG274" s="210" t="s">
        <v>431</v>
      </c>
      <c r="AI274" s="210" t="s">
        <v>178</v>
      </c>
      <c r="AJ274" s="210" t="s">
        <v>67</v>
      </c>
      <c r="AN274" s="3" t="s">
        <v>174</v>
      </c>
      <c r="AT274" s="211" t="e">
        <f aca="false">IF(#REF!="základná",J274,0)</f>
        <v>#REF!</v>
      </c>
      <c r="AU274" s="211" t="e">
        <f aca="false">IF(#REF!="znížená",J274,0)</f>
        <v>#REF!</v>
      </c>
      <c r="AV274" s="211" t="e">
        <f aca="false">IF(#REF!="zákl. prenesená",J274,0)</f>
        <v>#REF!</v>
      </c>
      <c r="AW274" s="211" t="e">
        <f aca="false">IF(#REF!="zníž. prenesená",J274,0)</f>
        <v>#REF!</v>
      </c>
      <c r="AX274" s="211" t="e">
        <f aca="false">IF(#REF!="nulová",J274,0)</f>
        <v>#REF!</v>
      </c>
      <c r="AY274" s="3" t="s">
        <v>67</v>
      </c>
      <c r="AZ274" s="211" t="n">
        <f aca="false">ROUND(I274*H274,2)</f>
        <v>0</v>
      </c>
      <c r="BA274" s="3" t="s">
        <v>431</v>
      </c>
      <c r="BB274" s="210" t="s">
        <v>846</v>
      </c>
    </row>
    <row r="275" s="212" customFormat="true" ht="11.25" hidden="false" customHeight="false" outlineLevel="0" collapsed="false">
      <c r="B275" s="213"/>
      <c r="D275" s="214" t="s">
        <v>184</v>
      </c>
      <c r="E275" s="215"/>
      <c r="F275" s="216" t="s">
        <v>847</v>
      </c>
      <c r="H275" s="217" t="n">
        <v>20.75</v>
      </c>
      <c r="I275" s="218"/>
      <c r="AI275" s="215" t="s">
        <v>184</v>
      </c>
      <c r="AJ275" s="215" t="s">
        <v>67</v>
      </c>
      <c r="AK275" s="212" t="s">
        <v>67</v>
      </c>
      <c r="AL275" s="212" t="s">
        <v>24</v>
      </c>
      <c r="AM275" s="212" t="s">
        <v>61</v>
      </c>
      <c r="AN275" s="215" t="s">
        <v>174</v>
      </c>
    </row>
    <row r="276" s="28" customFormat="true" ht="36" hidden="false" customHeight="true" outlineLevel="0" collapsed="false">
      <c r="A276" s="23"/>
      <c r="B276" s="197"/>
      <c r="C276" s="198" t="s">
        <v>848</v>
      </c>
      <c r="D276" s="198" t="s">
        <v>178</v>
      </c>
      <c r="E276" s="199" t="s">
        <v>849</v>
      </c>
      <c r="F276" s="200" t="s">
        <v>850</v>
      </c>
      <c r="G276" s="201" t="s">
        <v>353</v>
      </c>
      <c r="H276" s="202" t="n">
        <v>146</v>
      </c>
      <c r="I276" s="203"/>
      <c r="J276" s="204"/>
      <c r="K276" s="205"/>
      <c r="L276" s="23"/>
      <c r="M276" s="23"/>
      <c r="N276" s="23"/>
      <c r="O276" s="23"/>
      <c r="P276" s="23"/>
      <c r="Q276" s="23"/>
      <c r="R276" s="23"/>
      <c r="S276" s="23"/>
      <c r="T276" s="23"/>
      <c r="AG276" s="210" t="s">
        <v>431</v>
      </c>
      <c r="AI276" s="210" t="s">
        <v>178</v>
      </c>
      <c r="AJ276" s="210" t="s">
        <v>67</v>
      </c>
      <c r="AN276" s="3" t="s">
        <v>174</v>
      </c>
      <c r="AT276" s="211" t="e">
        <f aca="false">IF(#REF!="základná",J276,0)</f>
        <v>#REF!</v>
      </c>
      <c r="AU276" s="211" t="e">
        <f aca="false">IF(#REF!="znížená",J276,0)</f>
        <v>#REF!</v>
      </c>
      <c r="AV276" s="211" t="e">
        <f aca="false">IF(#REF!="zákl. prenesená",J276,0)</f>
        <v>#REF!</v>
      </c>
      <c r="AW276" s="211" t="e">
        <f aca="false">IF(#REF!="zníž. prenesená",J276,0)</f>
        <v>#REF!</v>
      </c>
      <c r="AX276" s="211" t="e">
        <f aca="false">IF(#REF!="nulová",J276,0)</f>
        <v>#REF!</v>
      </c>
      <c r="AY276" s="3" t="s">
        <v>67</v>
      </c>
      <c r="AZ276" s="211" t="n">
        <f aca="false">ROUND(I276*H276,2)</f>
        <v>0</v>
      </c>
      <c r="BA276" s="3" t="s">
        <v>431</v>
      </c>
      <c r="BB276" s="210" t="s">
        <v>851</v>
      </c>
    </row>
    <row r="277" s="212" customFormat="true" ht="11.25" hidden="false" customHeight="false" outlineLevel="0" collapsed="false">
      <c r="B277" s="213"/>
      <c r="D277" s="214" t="s">
        <v>184</v>
      </c>
      <c r="E277" s="215"/>
      <c r="F277" s="216" t="s">
        <v>852</v>
      </c>
      <c r="H277" s="217" t="n">
        <v>146</v>
      </c>
      <c r="I277" s="218"/>
      <c r="AI277" s="215" t="s">
        <v>184</v>
      </c>
      <c r="AJ277" s="215" t="s">
        <v>67</v>
      </c>
      <c r="AK277" s="212" t="s">
        <v>67</v>
      </c>
      <c r="AL277" s="212" t="s">
        <v>24</v>
      </c>
      <c r="AM277" s="212" t="s">
        <v>61</v>
      </c>
      <c r="AN277" s="215" t="s">
        <v>174</v>
      </c>
    </row>
    <row r="278" s="28" customFormat="true" ht="36" hidden="false" customHeight="true" outlineLevel="0" collapsed="false">
      <c r="A278" s="23"/>
      <c r="B278" s="197"/>
      <c r="C278" s="198" t="s">
        <v>853</v>
      </c>
      <c r="D278" s="198" t="s">
        <v>178</v>
      </c>
      <c r="E278" s="199" t="s">
        <v>854</v>
      </c>
      <c r="F278" s="200" t="s">
        <v>855</v>
      </c>
      <c r="G278" s="201" t="s">
        <v>353</v>
      </c>
      <c r="H278" s="202" t="n">
        <v>22.5</v>
      </c>
      <c r="I278" s="203"/>
      <c r="J278" s="204"/>
      <c r="K278" s="205"/>
      <c r="L278" s="23"/>
      <c r="M278" s="23"/>
      <c r="N278" s="23"/>
      <c r="O278" s="23"/>
      <c r="P278" s="23"/>
      <c r="Q278" s="23"/>
      <c r="R278" s="23"/>
      <c r="S278" s="23"/>
      <c r="T278" s="23"/>
      <c r="AG278" s="210" t="s">
        <v>431</v>
      </c>
      <c r="AI278" s="210" t="s">
        <v>178</v>
      </c>
      <c r="AJ278" s="210" t="s">
        <v>67</v>
      </c>
      <c r="AN278" s="3" t="s">
        <v>174</v>
      </c>
      <c r="AT278" s="211" t="e">
        <f aca="false">IF(#REF!="základná",J278,0)</f>
        <v>#REF!</v>
      </c>
      <c r="AU278" s="211" t="e">
        <f aca="false">IF(#REF!="znížená",J278,0)</f>
        <v>#REF!</v>
      </c>
      <c r="AV278" s="211" t="e">
        <f aca="false">IF(#REF!="zákl. prenesená",J278,0)</f>
        <v>#REF!</v>
      </c>
      <c r="AW278" s="211" t="e">
        <f aca="false">IF(#REF!="zníž. prenesená",J278,0)</f>
        <v>#REF!</v>
      </c>
      <c r="AX278" s="211" t="e">
        <f aca="false">IF(#REF!="nulová",J278,0)</f>
        <v>#REF!</v>
      </c>
      <c r="AY278" s="3" t="s">
        <v>67</v>
      </c>
      <c r="AZ278" s="211" t="n">
        <f aca="false">ROUND(I278*H278,2)</f>
        <v>0</v>
      </c>
      <c r="BA278" s="3" t="s">
        <v>431</v>
      </c>
      <c r="BB278" s="210" t="s">
        <v>856</v>
      </c>
    </row>
    <row r="279" s="212" customFormat="true" ht="11.25" hidden="false" customHeight="false" outlineLevel="0" collapsed="false">
      <c r="B279" s="213"/>
      <c r="D279" s="214" t="s">
        <v>184</v>
      </c>
      <c r="E279" s="215"/>
      <c r="F279" s="216" t="s">
        <v>857</v>
      </c>
      <c r="H279" s="217" t="n">
        <v>22.5</v>
      </c>
      <c r="I279" s="218"/>
      <c r="AI279" s="215" t="s">
        <v>184</v>
      </c>
      <c r="AJ279" s="215" t="s">
        <v>67</v>
      </c>
      <c r="AK279" s="212" t="s">
        <v>67</v>
      </c>
      <c r="AL279" s="212" t="s">
        <v>24</v>
      </c>
      <c r="AM279" s="212" t="s">
        <v>61</v>
      </c>
      <c r="AN279" s="215" t="s">
        <v>174</v>
      </c>
    </row>
    <row r="280" s="28" customFormat="true" ht="36" hidden="false" customHeight="true" outlineLevel="0" collapsed="false">
      <c r="A280" s="23"/>
      <c r="B280" s="197"/>
      <c r="C280" s="198" t="s">
        <v>858</v>
      </c>
      <c r="D280" s="198" t="s">
        <v>178</v>
      </c>
      <c r="E280" s="199" t="s">
        <v>859</v>
      </c>
      <c r="F280" s="200" t="s">
        <v>860</v>
      </c>
      <c r="G280" s="201" t="s">
        <v>347</v>
      </c>
      <c r="H280" s="202" t="n">
        <v>2</v>
      </c>
      <c r="I280" s="203"/>
      <c r="J280" s="204"/>
      <c r="K280" s="205"/>
      <c r="L280" s="23"/>
      <c r="M280" s="23"/>
      <c r="N280" s="23"/>
      <c r="O280" s="23"/>
      <c r="P280" s="23"/>
      <c r="Q280" s="23"/>
      <c r="R280" s="23"/>
      <c r="S280" s="23"/>
      <c r="T280" s="23"/>
      <c r="AG280" s="210" t="s">
        <v>431</v>
      </c>
      <c r="AI280" s="210" t="s">
        <v>178</v>
      </c>
      <c r="AJ280" s="210" t="s">
        <v>67</v>
      </c>
      <c r="AN280" s="3" t="s">
        <v>174</v>
      </c>
      <c r="AT280" s="211" t="e">
        <f aca="false">IF(#REF!="základná",J280,0)</f>
        <v>#REF!</v>
      </c>
      <c r="AU280" s="211" t="e">
        <f aca="false">IF(#REF!="znížená",J280,0)</f>
        <v>#REF!</v>
      </c>
      <c r="AV280" s="211" t="e">
        <f aca="false">IF(#REF!="zákl. prenesená",J280,0)</f>
        <v>#REF!</v>
      </c>
      <c r="AW280" s="211" t="e">
        <f aca="false">IF(#REF!="zníž. prenesená",J280,0)</f>
        <v>#REF!</v>
      </c>
      <c r="AX280" s="211" t="e">
        <f aca="false">IF(#REF!="nulová",J280,0)</f>
        <v>#REF!</v>
      </c>
      <c r="AY280" s="3" t="s">
        <v>67</v>
      </c>
      <c r="AZ280" s="211" t="n">
        <f aca="false">ROUND(I280*H280,2)</f>
        <v>0</v>
      </c>
      <c r="BA280" s="3" t="s">
        <v>431</v>
      </c>
      <c r="BB280" s="210" t="s">
        <v>861</v>
      </c>
    </row>
    <row r="281" s="212" customFormat="true" ht="11.25" hidden="false" customHeight="false" outlineLevel="0" collapsed="false">
      <c r="B281" s="213"/>
      <c r="D281" s="214" t="s">
        <v>184</v>
      </c>
      <c r="E281" s="215"/>
      <c r="F281" s="216" t="s">
        <v>862</v>
      </c>
      <c r="H281" s="217" t="n">
        <v>2</v>
      </c>
      <c r="I281" s="218"/>
      <c r="AI281" s="215" t="s">
        <v>184</v>
      </c>
      <c r="AJ281" s="215" t="s">
        <v>67</v>
      </c>
      <c r="AK281" s="212" t="s">
        <v>67</v>
      </c>
      <c r="AL281" s="212" t="s">
        <v>24</v>
      </c>
      <c r="AM281" s="212" t="s">
        <v>61</v>
      </c>
      <c r="AN281" s="215" t="s">
        <v>174</v>
      </c>
    </row>
    <row r="282" s="28" customFormat="true" ht="24" hidden="false" customHeight="true" outlineLevel="0" collapsed="false">
      <c r="A282" s="23"/>
      <c r="B282" s="197"/>
      <c r="C282" s="198" t="s">
        <v>863</v>
      </c>
      <c r="D282" s="198" t="s">
        <v>178</v>
      </c>
      <c r="E282" s="199" t="s">
        <v>864</v>
      </c>
      <c r="F282" s="200" t="s">
        <v>865</v>
      </c>
      <c r="G282" s="201" t="s">
        <v>395</v>
      </c>
      <c r="H282" s="202" t="n">
        <v>0.569</v>
      </c>
      <c r="I282" s="203"/>
      <c r="J282" s="204"/>
      <c r="K282" s="205"/>
      <c r="L282" s="23"/>
      <c r="M282" s="23"/>
      <c r="N282" s="23"/>
      <c r="O282" s="23"/>
      <c r="P282" s="23"/>
      <c r="Q282" s="23"/>
      <c r="R282" s="23"/>
      <c r="S282" s="23"/>
      <c r="T282" s="23"/>
      <c r="AG282" s="210" t="s">
        <v>431</v>
      </c>
      <c r="AI282" s="210" t="s">
        <v>178</v>
      </c>
      <c r="AJ282" s="210" t="s">
        <v>67</v>
      </c>
      <c r="AN282" s="3" t="s">
        <v>174</v>
      </c>
      <c r="AT282" s="211" t="e">
        <f aca="false">IF(#REF!="základná",J282,0)</f>
        <v>#REF!</v>
      </c>
      <c r="AU282" s="211" t="e">
        <f aca="false">IF(#REF!="znížená",J282,0)</f>
        <v>#REF!</v>
      </c>
      <c r="AV282" s="211" t="e">
        <f aca="false">IF(#REF!="zákl. prenesená",J282,0)</f>
        <v>#REF!</v>
      </c>
      <c r="AW282" s="211" t="e">
        <f aca="false">IF(#REF!="zníž. prenesená",J282,0)</f>
        <v>#REF!</v>
      </c>
      <c r="AX282" s="211" t="e">
        <f aca="false">IF(#REF!="nulová",J282,0)</f>
        <v>#REF!</v>
      </c>
      <c r="AY282" s="3" t="s">
        <v>67</v>
      </c>
      <c r="AZ282" s="211" t="n">
        <f aca="false">ROUND(I282*H282,2)</f>
        <v>0</v>
      </c>
      <c r="BA282" s="3" t="s">
        <v>431</v>
      </c>
      <c r="BB282" s="210" t="s">
        <v>866</v>
      </c>
    </row>
    <row r="283" s="183" customFormat="true" ht="22.9" hidden="false" customHeight="true" outlineLevel="0" collapsed="false">
      <c r="B283" s="184"/>
      <c r="D283" s="185" t="s">
        <v>53</v>
      </c>
      <c r="E283" s="195" t="s">
        <v>528</v>
      </c>
      <c r="F283" s="248" t="s">
        <v>529</v>
      </c>
      <c r="I283" s="187"/>
      <c r="J283" s="196"/>
      <c r="AG283" s="185" t="s">
        <v>67</v>
      </c>
      <c r="AI283" s="193" t="s">
        <v>53</v>
      </c>
      <c r="AJ283" s="193" t="s">
        <v>61</v>
      </c>
      <c r="AN283" s="185" t="s">
        <v>174</v>
      </c>
      <c r="AZ283" s="194" t="n">
        <f aca="false">SUM(AZ284:AZ287)</f>
        <v>0</v>
      </c>
    </row>
    <row r="284" s="28" customFormat="true" ht="24" hidden="false" customHeight="true" outlineLevel="0" collapsed="false">
      <c r="A284" s="23"/>
      <c r="B284" s="197"/>
      <c r="C284" s="198" t="s">
        <v>867</v>
      </c>
      <c r="D284" s="198" t="s">
        <v>178</v>
      </c>
      <c r="E284" s="199" t="s">
        <v>868</v>
      </c>
      <c r="F284" s="200" t="s">
        <v>869</v>
      </c>
      <c r="G284" s="201" t="s">
        <v>181</v>
      </c>
      <c r="H284" s="202" t="n">
        <v>14.47</v>
      </c>
      <c r="I284" s="203"/>
      <c r="J284" s="204"/>
      <c r="K284" s="205"/>
      <c r="L284" s="23"/>
      <c r="M284" s="23"/>
      <c r="N284" s="23"/>
      <c r="O284" s="23"/>
      <c r="P284" s="23"/>
      <c r="Q284" s="23"/>
      <c r="R284" s="23"/>
      <c r="S284" s="23"/>
      <c r="T284" s="23"/>
      <c r="AG284" s="210" t="s">
        <v>431</v>
      </c>
      <c r="AI284" s="210" t="s">
        <v>178</v>
      </c>
      <c r="AJ284" s="210" t="s">
        <v>67</v>
      </c>
      <c r="AN284" s="3" t="s">
        <v>174</v>
      </c>
      <c r="AT284" s="211" t="e">
        <f aca="false">IF(#REF!="základná",J284,0)</f>
        <v>#REF!</v>
      </c>
      <c r="AU284" s="211" t="e">
        <f aca="false">IF(#REF!="znížená",J284,0)</f>
        <v>#REF!</v>
      </c>
      <c r="AV284" s="211" t="e">
        <f aca="false">IF(#REF!="zákl. prenesená",J284,0)</f>
        <v>#REF!</v>
      </c>
      <c r="AW284" s="211" t="e">
        <f aca="false">IF(#REF!="zníž. prenesená",J284,0)</f>
        <v>#REF!</v>
      </c>
      <c r="AX284" s="211" t="e">
        <f aca="false">IF(#REF!="nulová",J284,0)</f>
        <v>#REF!</v>
      </c>
      <c r="AY284" s="3" t="s">
        <v>67</v>
      </c>
      <c r="AZ284" s="211" t="n">
        <f aca="false">ROUND(I284*H284,2)</f>
        <v>0</v>
      </c>
      <c r="BA284" s="3" t="s">
        <v>431</v>
      </c>
      <c r="BB284" s="210" t="s">
        <v>870</v>
      </c>
    </row>
    <row r="285" s="212" customFormat="true" ht="11.25" hidden="false" customHeight="false" outlineLevel="0" collapsed="false">
      <c r="B285" s="213"/>
      <c r="D285" s="214" t="s">
        <v>184</v>
      </c>
      <c r="E285" s="215"/>
      <c r="F285" s="216" t="s">
        <v>871</v>
      </c>
      <c r="H285" s="217" t="n">
        <v>14.47</v>
      </c>
      <c r="I285" s="218"/>
      <c r="AI285" s="215" t="s">
        <v>184</v>
      </c>
      <c r="AJ285" s="215" t="s">
        <v>67</v>
      </c>
      <c r="AK285" s="212" t="s">
        <v>67</v>
      </c>
      <c r="AL285" s="212" t="s">
        <v>24</v>
      </c>
      <c r="AM285" s="212" t="s">
        <v>61</v>
      </c>
      <c r="AN285" s="215" t="s">
        <v>174</v>
      </c>
    </row>
    <row r="286" s="28" customFormat="true" ht="16.5" hidden="false" customHeight="true" outlineLevel="0" collapsed="false">
      <c r="A286" s="23"/>
      <c r="B286" s="197"/>
      <c r="C286" s="198" t="s">
        <v>872</v>
      </c>
      <c r="D286" s="198" t="s">
        <v>178</v>
      </c>
      <c r="E286" s="199" t="s">
        <v>873</v>
      </c>
      <c r="F286" s="200" t="s">
        <v>874</v>
      </c>
      <c r="G286" s="201" t="s">
        <v>181</v>
      </c>
      <c r="H286" s="202" t="n">
        <v>14.47</v>
      </c>
      <c r="I286" s="203"/>
      <c r="J286" s="204"/>
      <c r="K286" s="205"/>
      <c r="L286" s="23"/>
      <c r="M286" s="23"/>
      <c r="N286" s="23"/>
      <c r="O286" s="23"/>
      <c r="P286" s="23"/>
      <c r="Q286" s="23"/>
      <c r="R286" s="23"/>
      <c r="S286" s="23"/>
      <c r="T286" s="23"/>
      <c r="AG286" s="210" t="s">
        <v>431</v>
      </c>
      <c r="AI286" s="210" t="s">
        <v>178</v>
      </c>
      <c r="AJ286" s="210" t="s">
        <v>67</v>
      </c>
      <c r="AN286" s="3" t="s">
        <v>174</v>
      </c>
      <c r="AT286" s="211" t="e">
        <f aca="false">IF(#REF!="základná",J286,0)</f>
        <v>#REF!</v>
      </c>
      <c r="AU286" s="211" t="e">
        <f aca="false">IF(#REF!="znížená",J286,0)</f>
        <v>#REF!</v>
      </c>
      <c r="AV286" s="211" t="e">
        <f aca="false">IF(#REF!="zákl. prenesená",J286,0)</f>
        <v>#REF!</v>
      </c>
      <c r="AW286" s="211" t="e">
        <f aca="false">IF(#REF!="zníž. prenesená",J286,0)</f>
        <v>#REF!</v>
      </c>
      <c r="AX286" s="211" t="e">
        <f aca="false">IF(#REF!="nulová",J286,0)</f>
        <v>#REF!</v>
      </c>
      <c r="AY286" s="3" t="s">
        <v>67</v>
      </c>
      <c r="AZ286" s="211" t="n">
        <f aca="false">ROUND(I286*H286,2)</f>
        <v>0</v>
      </c>
      <c r="BA286" s="3" t="s">
        <v>431</v>
      </c>
      <c r="BB286" s="210" t="s">
        <v>875</v>
      </c>
    </row>
    <row r="287" s="212" customFormat="true" ht="11.25" hidden="false" customHeight="false" outlineLevel="0" collapsed="false">
      <c r="B287" s="213"/>
      <c r="D287" s="214" t="s">
        <v>184</v>
      </c>
      <c r="E287" s="215"/>
      <c r="F287" s="216" t="s">
        <v>871</v>
      </c>
      <c r="H287" s="217" t="n">
        <v>14.47</v>
      </c>
      <c r="I287" s="218"/>
      <c r="AI287" s="215" t="s">
        <v>184</v>
      </c>
      <c r="AJ287" s="215" t="s">
        <v>67</v>
      </c>
      <c r="AK287" s="212" t="s">
        <v>67</v>
      </c>
      <c r="AL287" s="212" t="s">
        <v>24</v>
      </c>
      <c r="AM287" s="212" t="s">
        <v>61</v>
      </c>
      <c r="AN287" s="215" t="s">
        <v>174</v>
      </c>
    </row>
    <row r="288" s="183" customFormat="true" ht="25.9" hidden="false" customHeight="true" outlineLevel="0" collapsed="false">
      <c r="B288" s="184"/>
      <c r="D288" s="185" t="s">
        <v>53</v>
      </c>
      <c r="E288" s="186" t="s">
        <v>876</v>
      </c>
      <c r="F288" s="249" t="s">
        <v>598</v>
      </c>
      <c r="I288" s="187"/>
      <c r="J288" s="188"/>
      <c r="AG288" s="185" t="s">
        <v>182</v>
      </c>
      <c r="AI288" s="193" t="s">
        <v>53</v>
      </c>
      <c r="AJ288" s="193" t="s">
        <v>54</v>
      </c>
      <c r="AN288" s="185" t="s">
        <v>174</v>
      </c>
      <c r="AZ288" s="194" t="n">
        <f aca="false">AZ289</f>
        <v>0</v>
      </c>
    </row>
    <row r="289" s="28" customFormat="true" ht="24" hidden="false" customHeight="true" outlineLevel="0" collapsed="false">
      <c r="A289" s="23"/>
      <c r="B289" s="197"/>
      <c r="C289" s="198" t="s">
        <v>877</v>
      </c>
      <c r="D289" s="198" t="s">
        <v>178</v>
      </c>
      <c r="E289" s="199" t="s">
        <v>600</v>
      </c>
      <c r="F289" s="200" t="s">
        <v>878</v>
      </c>
      <c r="G289" s="201" t="s">
        <v>602</v>
      </c>
      <c r="H289" s="202" t="n">
        <v>1</v>
      </c>
      <c r="I289" s="203"/>
      <c r="J289" s="204"/>
      <c r="K289" s="205"/>
      <c r="L289" s="23"/>
      <c r="M289" s="23"/>
      <c r="N289" s="23"/>
      <c r="O289" s="23"/>
      <c r="P289" s="23"/>
      <c r="Q289" s="23"/>
      <c r="R289" s="23"/>
      <c r="S289" s="23"/>
      <c r="T289" s="23"/>
      <c r="AG289" s="210" t="s">
        <v>603</v>
      </c>
      <c r="AI289" s="210" t="s">
        <v>178</v>
      </c>
      <c r="AJ289" s="210" t="s">
        <v>61</v>
      </c>
      <c r="AN289" s="3" t="s">
        <v>174</v>
      </c>
      <c r="AT289" s="211" t="e">
        <f aca="false">IF(#REF!="základná",J289,0)</f>
        <v>#REF!</v>
      </c>
      <c r="AU289" s="211" t="e">
        <f aca="false">IF(#REF!="znížená",J289,0)</f>
        <v>#REF!</v>
      </c>
      <c r="AV289" s="211" t="e">
        <f aca="false">IF(#REF!="zákl. prenesená",J289,0)</f>
        <v>#REF!</v>
      </c>
      <c r="AW289" s="211" t="e">
        <f aca="false">IF(#REF!="zníž. prenesená",J289,0)</f>
        <v>#REF!</v>
      </c>
      <c r="AX289" s="211" t="e">
        <f aca="false">IF(#REF!="nulová",J289,0)</f>
        <v>#REF!</v>
      </c>
      <c r="AY289" s="3" t="s">
        <v>67</v>
      </c>
      <c r="AZ289" s="211" t="n">
        <f aca="false">ROUND(I289*H289,2)</f>
        <v>0</v>
      </c>
      <c r="BA289" s="3" t="s">
        <v>603</v>
      </c>
      <c r="BB289" s="210" t="s">
        <v>879</v>
      </c>
    </row>
    <row r="290" customFormat="false" ht="6.95" hidden="false" customHeight="true" outlineLevel="0" collapsed="false">
      <c r="A290" s="23"/>
      <c r="B290" s="45"/>
      <c r="C290" s="46"/>
      <c r="D290" s="46"/>
      <c r="E290" s="46"/>
      <c r="F290" s="46"/>
      <c r="G290" s="46"/>
      <c r="H290" s="46"/>
      <c r="I290" s="152"/>
      <c r="J290" s="46"/>
      <c r="K290" s="46"/>
      <c r="L290" s="23"/>
      <c r="M290" s="23"/>
      <c r="N290" s="23"/>
      <c r="O290" s="23"/>
      <c r="P290" s="23"/>
      <c r="Q290" s="23"/>
      <c r="R290" s="23"/>
      <c r="S290" s="23"/>
      <c r="T290" s="23"/>
    </row>
  </sheetData>
  <autoFilter ref="C122:K289"/>
  <mergeCells count="11">
    <mergeCell ref="E7:H7"/>
    <mergeCell ref="E9:H9"/>
    <mergeCell ref="E11:H11"/>
    <mergeCell ref="E20:H20"/>
    <mergeCell ref="E29:H29"/>
    <mergeCell ref="E78:H78"/>
    <mergeCell ref="E80:H80"/>
    <mergeCell ref="E82:H82"/>
    <mergeCell ref="E111:H111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M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1:V16384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117" width="20.15"/>
    <col collapsed="false" customWidth="true" hidden="false" outlineLevel="0" max="10" min="10" style="0" width="20.15"/>
    <col collapsed="false" customWidth="false" hidden="true" outlineLevel="0" max="11" min="11" style="0" width="8.5"/>
    <col collapsed="false" customWidth="true" hidden="true" outlineLevel="0" max="12" min="12" style="0" width="7.99"/>
    <col collapsed="false" customWidth="false" hidden="true" outlineLevel="0" max="21" min="13" style="0" width="8.5"/>
    <col collapsed="false" customWidth="true" hidden="tru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8.5"/>
  </cols>
  <sheetData>
    <row r="1" customFormat="false" ht="11.25" hidden="false" customHeight="false" outlineLevel="0" collapsed="false">
      <c r="I1" s="0"/>
    </row>
    <row r="2" customFormat="false" ht="36.95" hidden="false" customHeight="true" outlineLevel="0" collapsed="false">
      <c r="I2" s="0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74</v>
      </c>
      <c r="AZ2" s="118" t="s">
        <v>880</v>
      </c>
      <c r="BA2" s="118"/>
      <c r="BB2" s="118"/>
      <c r="BC2" s="118" t="s">
        <v>881</v>
      </c>
      <c r="BD2" s="118" t="s">
        <v>6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119"/>
      <c r="J3" s="5"/>
      <c r="K3" s="5"/>
      <c r="L3" s="6"/>
      <c r="AT3" s="3" t="s">
        <v>54</v>
      </c>
      <c r="AZ3" s="118" t="s">
        <v>882</v>
      </c>
      <c r="BA3" s="118"/>
      <c r="BB3" s="118"/>
      <c r="BC3" s="118" t="s">
        <v>883</v>
      </c>
      <c r="BD3" s="118" t="s">
        <v>67</v>
      </c>
    </row>
    <row r="4" customFormat="false" ht="24.95" hidden="false" customHeight="true" outlineLevel="0" collapsed="false">
      <c r="B4" s="6"/>
      <c r="D4" s="7" t="s">
        <v>121</v>
      </c>
      <c r="I4" s="0"/>
      <c r="L4" s="6"/>
      <c r="M4" s="120"/>
      <c r="AT4" s="3" t="s">
        <v>1</v>
      </c>
    </row>
    <row r="5" customFormat="false" ht="6.95" hidden="false" customHeight="true" outlineLevel="0" collapsed="false">
      <c r="B5" s="6"/>
      <c r="I5" s="0"/>
      <c r="L5" s="6"/>
    </row>
    <row r="6" customFormat="false" ht="12" hidden="false" customHeight="true" outlineLevel="0" collapsed="false">
      <c r="B6" s="6"/>
      <c r="D6" s="15" t="s">
        <v>9</v>
      </c>
      <c r="I6" s="0"/>
      <c r="L6" s="6"/>
    </row>
    <row r="7" customFormat="false" ht="16.5" hidden="false" customHeight="true" outlineLevel="0" collapsed="false">
      <c r="B7" s="6"/>
      <c r="E7" s="121" t="str">
        <f aca="false">'Rekapitulácia stavby'!K6</f>
        <v>Budova OU Banská Bystrica, Rekonštrukcia a modernizácia</v>
      </c>
      <c r="F7" s="121"/>
      <c r="G7" s="121"/>
      <c r="H7" s="121"/>
      <c r="I7" s="0"/>
      <c r="L7" s="6"/>
    </row>
    <row r="8" customFormat="false" ht="12" hidden="false" customHeight="true" outlineLevel="0" collapsed="false">
      <c r="B8" s="6"/>
      <c r="D8" s="15" t="s">
        <v>130</v>
      </c>
      <c r="I8" s="0"/>
      <c r="L8" s="6"/>
    </row>
    <row r="9" s="28" customFormat="true" ht="16.5" hidden="false" customHeight="true" outlineLevel="0" collapsed="false">
      <c r="A9" s="23"/>
      <c r="B9" s="24"/>
      <c r="C9" s="23"/>
      <c r="D9" s="23"/>
      <c r="E9" s="121" t="s">
        <v>133</v>
      </c>
      <c r="F9" s="121"/>
      <c r="G9" s="121"/>
      <c r="H9" s="121"/>
      <c r="I9" s="122"/>
      <c r="J9" s="23"/>
      <c r="K9" s="23"/>
      <c r="L9" s="4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customFormat="false" ht="12" hidden="false" customHeight="true" outlineLevel="0" collapsed="false">
      <c r="A10" s="23"/>
      <c r="B10" s="24"/>
      <c r="C10" s="23"/>
      <c r="D10" s="15" t="s">
        <v>136</v>
      </c>
      <c r="E10" s="23"/>
      <c r="F10" s="23"/>
      <c r="G10" s="23"/>
      <c r="H10" s="23"/>
      <c r="I10" s="122"/>
      <c r="J10" s="23"/>
      <c r="K10" s="23"/>
      <c r="L10" s="4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customFormat="false" ht="16.5" hidden="false" customHeight="true" outlineLevel="0" collapsed="false">
      <c r="A11" s="23"/>
      <c r="B11" s="24"/>
      <c r="C11" s="23"/>
      <c r="D11" s="23"/>
      <c r="E11" s="123" t="s">
        <v>884</v>
      </c>
      <c r="F11" s="123"/>
      <c r="G11" s="123"/>
      <c r="H11" s="123"/>
      <c r="I11" s="122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customFormat="false" ht="11.25" hidden="false" customHeight="false" outlineLevel="0" collapsed="false">
      <c r="A12" s="23"/>
      <c r="B12" s="24"/>
      <c r="C12" s="23"/>
      <c r="D12" s="23"/>
      <c r="E12" s="23"/>
      <c r="F12" s="23"/>
      <c r="G12" s="23"/>
      <c r="H12" s="23"/>
      <c r="I12" s="122"/>
      <c r="J12" s="23"/>
      <c r="K12" s="23"/>
      <c r="L12" s="40"/>
      <c r="M12" s="28"/>
      <c r="N12" s="28"/>
      <c r="O12" s="28"/>
      <c r="P12" s="28"/>
      <c r="Q12" s="28"/>
      <c r="R12" s="28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customFormat="false" ht="12" hidden="false" customHeight="true" outlineLevel="0" collapsed="false">
      <c r="A13" s="23"/>
      <c r="B13" s="24"/>
      <c r="C13" s="23"/>
      <c r="D13" s="15" t="s">
        <v>11</v>
      </c>
      <c r="E13" s="23"/>
      <c r="F13" s="16"/>
      <c r="G13" s="23"/>
      <c r="H13" s="23"/>
      <c r="I13" s="124" t="s">
        <v>12</v>
      </c>
      <c r="J13" s="16"/>
      <c r="K13" s="23"/>
      <c r="L13" s="40"/>
      <c r="M13" s="28"/>
      <c r="N13" s="28"/>
      <c r="O13" s="28"/>
      <c r="P13" s="28"/>
      <c r="Q13" s="28"/>
      <c r="R13" s="28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customFormat="false" ht="12" hidden="false" customHeight="true" outlineLevel="0" collapsed="false">
      <c r="A14" s="23"/>
      <c r="B14" s="24"/>
      <c r="C14" s="23"/>
      <c r="D14" s="15" t="s">
        <v>13</v>
      </c>
      <c r="E14" s="23"/>
      <c r="F14" s="16" t="s">
        <v>14</v>
      </c>
      <c r="G14" s="23"/>
      <c r="H14" s="23"/>
      <c r="I14" s="124" t="s">
        <v>15</v>
      </c>
      <c r="J14" s="125"/>
      <c r="K14" s="23"/>
      <c r="L14" s="40"/>
      <c r="M14" s="28"/>
      <c r="N14" s="28"/>
      <c r="O14" s="28"/>
      <c r="P14" s="28"/>
      <c r="Q14" s="28"/>
      <c r="R14" s="28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customFormat="false" ht="10.9" hidden="false" customHeight="true" outlineLevel="0" collapsed="false">
      <c r="A15" s="23"/>
      <c r="B15" s="24"/>
      <c r="C15" s="23"/>
      <c r="D15" s="23"/>
      <c r="E15" s="23"/>
      <c r="F15" s="23"/>
      <c r="G15" s="23"/>
      <c r="H15" s="23"/>
      <c r="I15" s="122"/>
      <c r="J15" s="23"/>
      <c r="K15" s="23"/>
      <c r="L15" s="40"/>
      <c r="M15" s="28"/>
      <c r="N15" s="28"/>
      <c r="O15" s="28"/>
      <c r="P15" s="28"/>
      <c r="Q15" s="28"/>
      <c r="R15" s="28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customFormat="false" ht="12" hidden="false" customHeight="true" outlineLevel="0" collapsed="false">
      <c r="A16" s="23"/>
      <c r="B16" s="24"/>
      <c r="C16" s="23"/>
      <c r="D16" s="15" t="s">
        <v>16</v>
      </c>
      <c r="E16" s="23"/>
      <c r="F16" s="23"/>
      <c r="G16" s="23"/>
      <c r="H16" s="23"/>
      <c r="I16" s="124" t="s">
        <v>17</v>
      </c>
      <c r="J16" s="16" t="str">
        <f aca="false">'Rekapitulácia stavby'!AN10</f>
        <v>00 151 866</v>
      </c>
      <c r="K16" s="23"/>
      <c r="L16" s="40"/>
      <c r="M16" s="28"/>
      <c r="N16" s="28"/>
      <c r="O16" s="28"/>
      <c r="P16" s="28"/>
      <c r="Q16" s="28"/>
      <c r="R16" s="28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customFormat="false" ht="18" hidden="false" customHeight="true" outlineLevel="0" collapsed="false">
      <c r="A17" s="23"/>
      <c r="B17" s="24"/>
      <c r="C17" s="23"/>
      <c r="D17" s="23"/>
      <c r="E17" s="16" t="s">
        <v>19</v>
      </c>
      <c r="F17" s="23"/>
      <c r="G17" s="23"/>
      <c r="H17" s="23"/>
      <c r="I17" s="124" t="s">
        <v>22</v>
      </c>
      <c r="J17" s="16" t="n">
        <f aca="false">'Rekapitulácia stavby'!AN11</f>
        <v>2020571520</v>
      </c>
      <c r="K17" s="23"/>
      <c r="L17" s="40"/>
      <c r="M17" s="28"/>
      <c r="N17" s="28"/>
      <c r="O17" s="28"/>
      <c r="P17" s="28"/>
      <c r="Q17" s="28"/>
      <c r="R17" s="28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customFormat="false" ht="6.95" hidden="false" customHeight="true" outlineLevel="0" collapsed="false">
      <c r="A18" s="23"/>
      <c r="B18" s="24"/>
      <c r="C18" s="23"/>
      <c r="D18" s="23"/>
      <c r="E18" s="23"/>
      <c r="F18" s="23"/>
      <c r="G18" s="23"/>
      <c r="H18" s="23"/>
      <c r="I18" s="122"/>
      <c r="J18" s="23"/>
      <c r="K18" s="23"/>
      <c r="L18" s="40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customFormat="false" ht="12" hidden="false" customHeight="true" outlineLevel="0" collapsed="false">
      <c r="A19" s="23"/>
      <c r="B19" s="24"/>
      <c r="C19" s="23"/>
      <c r="D19" s="15" t="s">
        <v>21</v>
      </c>
      <c r="E19" s="23"/>
      <c r="F19" s="23"/>
      <c r="G19" s="23"/>
      <c r="H19" s="23"/>
      <c r="I19" s="124" t="s">
        <v>17</v>
      </c>
      <c r="J19" s="17"/>
      <c r="K19" s="23"/>
      <c r="L19" s="4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customFormat="false" ht="18" hidden="false" customHeight="true" outlineLevel="0" collapsed="false">
      <c r="A20" s="23"/>
      <c r="B20" s="24"/>
      <c r="C20" s="23"/>
      <c r="D20" s="23"/>
      <c r="E20" s="126"/>
      <c r="F20" s="126"/>
      <c r="G20" s="126"/>
      <c r="H20" s="126"/>
      <c r="I20" s="124" t="s">
        <v>22</v>
      </c>
      <c r="J20" s="17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customFormat="false" ht="6.95" hidden="false" customHeight="true" outlineLevel="0" collapsed="false">
      <c r="A21" s="23"/>
      <c r="B21" s="24"/>
      <c r="C21" s="23"/>
      <c r="D21" s="23"/>
      <c r="E21" s="23"/>
      <c r="F21" s="23"/>
      <c r="G21" s="23"/>
      <c r="H21" s="23"/>
      <c r="I21" s="122"/>
      <c r="J21" s="23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customFormat="false" ht="12" hidden="false" customHeight="true" outlineLevel="0" collapsed="false">
      <c r="A22" s="23"/>
      <c r="B22" s="24"/>
      <c r="C22" s="23"/>
      <c r="D22" s="15" t="s">
        <v>23</v>
      </c>
      <c r="E22" s="23"/>
      <c r="F22" s="23"/>
      <c r="G22" s="23"/>
      <c r="H22" s="23"/>
      <c r="I22" s="124" t="s">
        <v>17</v>
      </c>
      <c r="J22" s="16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customFormat="false" ht="18" hidden="false" customHeight="true" outlineLevel="0" collapsed="false">
      <c r="A23" s="23"/>
      <c r="B23" s="24"/>
      <c r="C23" s="23"/>
      <c r="D23" s="23"/>
      <c r="E23" s="16"/>
      <c r="F23" s="23"/>
      <c r="G23" s="23"/>
      <c r="H23" s="23"/>
      <c r="I23" s="124" t="s">
        <v>22</v>
      </c>
      <c r="J23" s="16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customFormat="false" ht="6.95" hidden="false" customHeight="true" outlineLevel="0" collapsed="false">
      <c r="A24" s="23"/>
      <c r="B24" s="24"/>
      <c r="C24" s="23"/>
      <c r="D24" s="23"/>
      <c r="E24" s="23"/>
      <c r="F24" s="23"/>
      <c r="G24" s="23"/>
      <c r="H24" s="23"/>
      <c r="I24" s="122"/>
      <c r="J24" s="23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customFormat="false" ht="12" hidden="false" customHeight="true" outlineLevel="0" collapsed="false">
      <c r="A25" s="23"/>
      <c r="B25" s="24"/>
      <c r="C25" s="23"/>
      <c r="D25" s="15" t="s">
        <v>25</v>
      </c>
      <c r="E25" s="23"/>
      <c r="F25" s="23"/>
      <c r="G25" s="23"/>
      <c r="H25" s="23"/>
      <c r="I25" s="124" t="s">
        <v>17</v>
      </c>
      <c r="J25" s="16"/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customFormat="false" ht="18" hidden="false" customHeight="true" outlineLevel="0" collapsed="false">
      <c r="A26" s="23"/>
      <c r="B26" s="24"/>
      <c r="C26" s="23"/>
      <c r="D26" s="23"/>
      <c r="E26" s="16"/>
      <c r="F26" s="23"/>
      <c r="G26" s="23"/>
      <c r="H26" s="23"/>
      <c r="I26" s="124" t="s">
        <v>22</v>
      </c>
      <c r="J26" s="16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customFormat="false" ht="6.95" hidden="false" customHeight="true" outlineLevel="0" collapsed="false">
      <c r="A27" s="23"/>
      <c r="B27" s="24"/>
      <c r="C27" s="23"/>
      <c r="D27" s="23"/>
      <c r="E27" s="23"/>
      <c r="F27" s="23"/>
      <c r="G27" s="23"/>
      <c r="H27" s="23"/>
      <c r="I27" s="122"/>
      <c r="J27" s="23"/>
      <c r="K27" s="2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customFormat="false" ht="12" hidden="false" customHeight="true" outlineLevel="0" collapsed="false">
      <c r="A28" s="23"/>
      <c r="B28" s="24"/>
      <c r="C28" s="23"/>
      <c r="D28" s="15" t="s">
        <v>26</v>
      </c>
      <c r="E28" s="23"/>
      <c r="F28" s="23"/>
      <c r="G28" s="23"/>
      <c r="H28" s="23"/>
      <c r="I28" s="122"/>
      <c r="J28" s="23"/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131" customFormat="true" ht="16.5" hidden="false" customHeight="true" outlineLevel="0" collapsed="false">
      <c r="A29" s="127"/>
      <c r="B29" s="128"/>
      <c r="C29" s="127"/>
      <c r="D29" s="127"/>
      <c r="E29" s="21"/>
      <c r="F29" s="21"/>
      <c r="G29" s="21"/>
      <c r="H29" s="21"/>
      <c r="I29" s="129"/>
      <c r="J29" s="127"/>
      <c r="K29" s="127"/>
      <c r="L29" s="130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</row>
    <row r="30" s="28" customFormat="true" ht="6.95" hidden="false" customHeight="true" outlineLevel="0" collapsed="false">
      <c r="A30" s="23"/>
      <c r="B30" s="24"/>
      <c r="C30" s="23"/>
      <c r="D30" s="23"/>
      <c r="E30" s="23"/>
      <c r="F30" s="23"/>
      <c r="G30" s="23"/>
      <c r="H30" s="23"/>
      <c r="I30" s="122"/>
      <c r="J30" s="23"/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customFormat="false" ht="6.95" hidden="false" customHeight="true" outlineLevel="0" collapsed="false">
      <c r="A31" s="23"/>
      <c r="B31" s="24"/>
      <c r="C31" s="23"/>
      <c r="D31" s="73"/>
      <c r="E31" s="73"/>
      <c r="F31" s="73"/>
      <c r="G31" s="73"/>
      <c r="H31" s="73"/>
      <c r="I31" s="132"/>
      <c r="J31" s="73"/>
      <c r="K31" s="73"/>
      <c r="L31" s="4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customFormat="false" ht="25.5" hidden="false" customHeight="true" outlineLevel="0" collapsed="false">
      <c r="A32" s="23"/>
      <c r="B32" s="24"/>
      <c r="C32" s="23"/>
      <c r="D32" s="133" t="s">
        <v>27</v>
      </c>
      <c r="E32" s="23"/>
      <c r="F32" s="23"/>
      <c r="G32" s="23"/>
      <c r="H32" s="23"/>
      <c r="I32" s="122"/>
      <c r="J32" s="134"/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customFormat="false" ht="6.95" hidden="false" customHeight="true" outlineLevel="0" collapsed="false">
      <c r="A33" s="23"/>
      <c r="B33" s="24"/>
      <c r="C33" s="23"/>
      <c r="D33" s="73"/>
      <c r="E33" s="73"/>
      <c r="F33" s="73"/>
      <c r="G33" s="73"/>
      <c r="H33" s="73"/>
      <c r="I33" s="132"/>
      <c r="J33" s="73"/>
      <c r="K33" s="7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customFormat="false" ht="14.45" hidden="false" customHeight="true" outlineLevel="0" collapsed="false">
      <c r="A34" s="23"/>
      <c r="B34" s="24"/>
      <c r="C34" s="23"/>
      <c r="D34" s="23"/>
      <c r="E34" s="23"/>
      <c r="F34" s="135" t="s">
        <v>29</v>
      </c>
      <c r="G34" s="23"/>
      <c r="H34" s="23"/>
      <c r="I34" s="136" t="s">
        <v>28</v>
      </c>
      <c r="J34" s="135" t="s">
        <v>30</v>
      </c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customFormat="false" ht="14.45" hidden="false" customHeight="true" outlineLevel="0" collapsed="false">
      <c r="A35" s="23"/>
      <c r="B35" s="24"/>
      <c r="C35" s="23"/>
      <c r="D35" s="137" t="s">
        <v>31</v>
      </c>
      <c r="E35" s="15" t="s">
        <v>32</v>
      </c>
      <c r="F35" s="138"/>
      <c r="G35" s="23"/>
      <c r="H35" s="23"/>
      <c r="I35" s="139" t="n">
        <v>0.2</v>
      </c>
      <c r="J35" s="138"/>
      <c r="K35" s="2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customFormat="false" ht="14.45" hidden="false" customHeight="true" outlineLevel="0" collapsed="false">
      <c r="A36" s="23"/>
      <c r="B36" s="24"/>
      <c r="C36" s="23"/>
      <c r="D36" s="23"/>
      <c r="E36" s="15" t="s">
        <v>33</v>
      </c>
      <c r="F36" s="138"/>
      <c r="G36" s="23"/>
      <c r="H36" s="23"/>
      <c r="I36" s="139" t="n">
        <v>0.2</v>
      </c>
      <c r="J36" s="138"/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customFormat="false" ht="14.45" hidden="true" customHeight="true" outlineLevel="0" collapsed="false">
      <c r="A37" s="23"/>
      <c r="B37" s="24"/>
      <c r="C37" s="23"/>
      <c r="D37" s="23"/>
      <c r="E37" s="15" t="s">
        <v>34</v>
      </c>
      <c r="F37" s="138"/>
      <c r="G37" s="23"/>
      <c r="H37" s="23"/>
      <c r="I37" s="139" t="n">
        <v>0.2</v>
      </c>
      <c r="J37" s="138"/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customFormat="false" ht="14.45" hidden="true" customHeight="true" outlineLevel="0" collapsed="false">
      <c r="A38" s="23"/>
      <c r="B38" s="24"/>
      <c r="C38" s="23"/>
      <c r="D38" s="23"/>
      <c r="E38" s="15" t="s">
        <v>35</v>
      </c>
      <c r="F38" s="138"/>
      <c r="G38" s="23"/>
      <c r="H38" s="23"/>
      <c r="I38" s="139" t="n">
        <v>0.2</v>
      </c>
      <c r="J38" s="138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5" hidden="true" customHeight="true" outlineLevel="0" collapsed="false">
      <c r="A39" s="23"/>
      <c r="B39" s="24"/>
      <c r="C39" s="23"/>
      <c r="D39" s="23"/>
      <c r="E39" s="15" t="s">
        <v>36</v>
      </c>
      <c r="F39" s="138"/>
      <c r="G39" s="23"/>
      <c r="H39" s="23"/>
      <c r="I39" s="139" t="n">
        <v>0</v>
      </c>
      <c r="J39" s="138"/>
      <c r="K39" s="23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customFormat="false" ht="6.95" hidden="false" customHeight="true" outlineLevel="0" collapsed="false">
      <c r="A40" s="23"/>
      <c r="B40" s="24"/>
      <c r="C40" s="23"/>
      <c r="D40" s="23"/>
      <c r="E40" s="23"/>
      <c r="F40" s="23"/>
      <c r="G40" s="23"/>
      <c r="H40" s="23"/>
      <c r="I40" s="122"/>
      <c r="J40" s="23"/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25.5" hidden="false" customHeight="true" outlineLevel="0" collapsed="false">
      <c r="A41" s="23"/>
      <c r="B41" s="24"/>
      <c r="C41" s="140"/>
      <c r="D41" s="141" t="s">
        <v>37</v>
      </c>
      <c r="E41" s="64"/>
      <c r="F41" s="64"/>
      <c r="G41" s="142" t="s">
        <v>38</v>
      </c>
      <c r="H41" s="143" t="s">
        <v>39</v>
      </c>
      <c r="I41" s="144"/>
      <c r="J41" s="145"/>
      <c r="K41" s="146"/>
      <c r="L41" s="40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customFormat="false" ht="14.45" hidden="false" customHeight="true" outlineLevel="0" collapsed="false">
      <c r="B42" s="6"/>
      <c r="I42" s="0"/>
      <c r="L42" s="6"/>
    </row>
    <row r="43" s="28" customFormat="true" ht="14.45" hidden="false" customHeight="true" outlineLevel="0" collapsed="false">
      <c r="B43" s="40"/>
      <c r="D43" s="41" t="s">
        <v>40</v>
      </c>
      <c r="E43" s="42"/>
      <c r="F43" s="42"/>
      <c r="G43" s="41" t="s">
        <v>41</v>
      </c>
      <c r="H43" s="42"/>
      <c r="I43" s="147"/>
      <c r="J43" s="42"/>
      <c r="K43" s="42"/>
      <c r="L43" s="40"/>
    </row>
    <row r="44" customFormat="false" ht="11.25" hidden="false" customHeight="false" outlineLevel="0" collapsed="false">
      <c r="B44" s="6"/>
      <c r="I44" s="0"/>
      <c r="L44" s="6"/>
    </row>
    <row r="45" customFormat="false" ht="11.25" hidden="false" customHeight="false" outlineLevel="0" collapsed="false">
      <c r="B45" s="6"/>
      <c r="I45" s="0"/>
      <c r="L45" s="6"/>
    </row>
    <row r="46" customFormat="false" ht="11.25" hidden="false" customHeight="false" outlineLevel="0" collapsed="false">
      <c r="B46" s="6"/>
      <c r="I46" s="0"/>
      <c r="L46" s="6"/>
    </row>
    <row r="47" customFormat="false" ht="11.25" hidden="false" customHeight="false" outlineLevel="0" collapsed="false">
      <c r="B47" s="6"/>
      <c r="I47" s="0"/>
      <c r="L47" s="6"/>
    </row>
    <row r="48" customFormat="false" ht="11.25" hidden="false" customHeight="false" outlineLevel="0" collapsed="false">
      <c r="B48" s="6"/>
      <c r="I48" s="0"/>
      <c r="L48" s="6"/>
    </row>
    <row r="49" customFormat="false" ht="11.25" hidden="false" customHeight="false" outlineLevel="0" collapsed="false">
      <c r="B49" s="6"/>
      <c r="I49" s="0"/>
      <c r="L49" s="6"/>
    </row>
    <row r="50" customFormat="false" ht="11.25" hidden="false" customHeight="false" outlineLevel="0" collapsed="false">
      <c r="B50" s="6"/>
      <c r="I50" s="0"/>
      <c r="L50" s="6"/>
    </row>
    <row r="51" customFormat="false" ht="11.25" hidden="false" customHeight="false" outlineLevel="0" collapsed="false">
      <c r="B51" s="6"/>
      <c r="I51" s="0"/>
      <c r="L51" s="6"/>
    </row>
    <row r="52" customFormat="false" ht="11.25" hidden="false" customHeight="false" outlineLevel="0" collapsed="false">
      <c r="B52" s="6"/>
      <c r="I52" s="0"/>
      <c r="L52" s="6"/>
    </row>
    <row r="53" customFormat="false" ht="11.25" hidden="false" customHeight="false" outlineLevel="0" collapsed="false">
      <c r="B53" s="6"/>
      <c r="I53" s="0"/>
      <c r="L53" s="6"/>
    </row>
    <row r="54" s="28" customFormat="true" ht="12.75" hidden="false" customHeight="false" outlineLevel="0" collapsed="false">
      <c r="A54" s="23"/>
      <c r="B54" s="24"/>
      <c r="C54" s="23"/>
      <c r="D54" s="43" t="s">
        <v>42</v>
      </c>
      <c r="E54" s="26"/>
      <c r="F54" s="148" t="s">
        <v>43</v>
      </c>
      <c r="G54" s="43" t="s">
        <v>42</v>
      </c>
      <c r="H54" s="26"/>
      <c r="I54" s="149"/>
      <c r="J54" s="150" t="s">
        <v>43</v>
      </c>
      <c r="K54" s="26"/>
      <c r="L54" s="40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</row>
    <row r="55" customFormat="false" ht="11.25" hidden="false" customHeight="false" outlineLevel="0" collapsed="false">
      <c r="B55" s="6"/>
      <c r="I55" s="0"/>
      <c r="L55" s="6"/>
    </row>
    <row r="56" customFormat="false" ht="11.25" hidden="false" customHeight="false" outlineLevel="0" collapsed="false">
      <c r="B56" s="6"/>
      <c r="I56" s="0"/>
      <c r="L56" s="6"/>
    </row>
    <row r="57" customFormat="false" ht="11.25" hidden="false" customHeight="false" outlineLevel="0" collapsed="false">
      <c r="B57" s="6"/>
      <c r="I57" s="0"/>
      <c r="L57" s="6"/>
    </row>
    <row r="58" s="28" customFormat="true" ht="12.75" hidden="false" customHeight="false" outlineLevel="0" collapsed="false">
      <c r="A58" s="23"/>
      <c r="B58" s="24"/>
      <c r="C58" s="23"/>
      <c r="D58" s="41" t="s">
        <v>44</v>
      </c>
      <c r="E58" s="44"/>
      <c r="F58" s="44"/>
      <c r="G58" s="41" t="s">
        <v>45</v>
      </c>
      <c r="H58" s="44"/>
      <c r="I58" s="151"/>
      <c r="J58" s="44"/>
      <c r="K58" s="44"/>
      <c r="L58" s="40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</row>
    <row r="59" customFormat="false" ht="11.25" hidden="false" customHeight="false" outlineLevel="0" collapsed="false">
      <c r="B59" s="6"/>
      <c r="I59" s="0"/>
      <c r="L59" s="6"/>
    </row>
    <row r="60" customFormat="false" ht="11.25" hidden="false" customHeight="false" outlineLevel="0" collapsed="false">
      <c r="B60" s="6"/>
      <c r="I60" s="0"/>
      <c r="L60" s="6"/>
    </row>
    <row r="61" customFormat="false" ht="11.25" hidden="false" customHeight="false" outlineLevel="0" collapsed="false">
      <c r="B61" s="6"/>
      <c r="I61" s="0"/>
      <c r="L61" s="6"/>
    </row>
    <row r="62" customFormat="false" ht="11.25" hidden="false" customHeight="false" outlineLevel="0" collapsed="false">
      <c r="B62" s="6"/>
      <c r="I62" s="0"/>
      <c r="L62" s="6"/>
    </row>
    <row r="63" customFormat="false" ht="11.25" hidden="false" customHeight="false" outlineLevel="0" collapsed="false">
      <c r="B63" s="6"/>
      <c r="I63" s="0"/>
      <c r="L63" s="6"/>
    </row>
    <row r="64" customFormat="false" ht="11.25" hidden="false" customHeight="false" outlineLevel="0" collapsed="false">
      <c r="B64" s="6"/>
      <c r="I64" s="0"/>
      <c r="L64" s="6"/>
    </row>
    <row r="65" customFormat="false" ht="11.25" hidden="false" customHeight="false" outlineLevel="0" collapsed="false">
      <c r="B65" s="6"/>
      <c r="I65" s="0"/>
      <c r="L65" s="6"/>
    </row>
    <row r="66" customFormat="false" ht="11.25" hidden="false" customHeight="false" outlineLevel="0" collapsed="false">
      <c r="B66" s="6"/>
      <c r="I66" s="0"/>
      <c r="L66" s="6"/>
    </row>
    <row r="67" customFormat="false" ht="11.25" hidden="false" customHeight="false" outlineLevel="0" collapsed="false">
      <c r="B67" s="6"/>
      <c r="I67" s="0"/>
      <c r="L67" s="6"/>
    </row>
    <row r="68" customFormat="false" ht="11.25" hidden="false" customHeight="false" outlineLevel="0" collapsed="false">
      <c r="B68" s="6"/>
      <c r="I68" s="0"/>
      <c r="L68" s="6"/>
    </row>
    <row r="69" s="28" customFormat="true" ht="12.75" hidden="false" customHeight="false" outlineLevel="0" collapsed="false">
      <c r="A69" s="23"/>
      <c r="B69" s="24"/>
      <c r="C69" s="23"/>
      <c r="D69" s="43" t="s">
        <v>42</v>
      </c>
      <c r="E69" s="26"/>
      <c r="F69" s="148" t="s">
        <v>43</v>
      </c>
      <c r="G69" s="43" t="s">
        <v>42</v>
      </c>
      <c r="H69" s="26"/>
      <c r="I69" s="149"/>
      <c r="J69" s="150" t="s">
        <v>43</v>
      </c>
      <c r="K69" s="26"/>
      <c r="L69" s="40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</row>
    <row r="70" customFormat="false" ht="14.45" hidden="false" customHeight="true" outlineLevel="0" collapsed="false">
      <c r="A70" s="23"/>
      <c r="B70" s="45"/>
      <c r="C70" s="46"/>
      <c r="D70" s="46"/>
      <c r="E70" s="46"/>
      <c r="F70" s="46"/>
      <c r="G70" s="46"/>
      <c r="H70" s="46"/>
      <c r="I70" s="152"/>
      <c r="J70" s="46"/>
      <c r="K70" s="46"/>
      <c r="L70" s="40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</row>
    <row r="71" customFormat="false" ht="11.25" hidden="false" customHeight="false" outlineLevel="0" collapsed="false">
      <c r="I71" s="0"/>
    </row>
    <row r="74" s="28" customFormat="true" ht="6.95" hidden="true" customHeight="true" outlineLevel="0" collapsed="false">
      <c r="A74" s="23"/>
      <c r="B74" s="47"/>
      <c r="C74" s="48"/>
      <c r="D74" s="48"/>
      <c r="E74" s="48"/>
      <c r="F74" s="48"/>
      <c r="G74" s="48"/>
      <c r="H74" s="48"/>
      <c r="I74" s="153"/>
      <c r="J74" s="48"/>
      <c r="K74" s="48"/>
      <c r="L74" s="40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</row>
    <row r="75" customFormat="false" ht="24.95" hidden="true" customHeight="true" outlineLevel="0" collapsed="false">
      <c r="A75" s="23"/>
      <c r="B75" s="24"/>
      <c r="C75" s="7" t="s">
        <v>150</v>
      </c>
      <c r="D75" s="23"/>
      <c r="E75" s="23"/>
      <c r="F75" s="23"/>
      <c r="G75" s="23"/>
      <c r="H75" s="23"/>
      <c r="I75" s="122"/>
      <c r="J75" s="23"/>
      <c r="K75" s="23"/>
      <c r="L75" s="40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</row>
    <row r="76" customFormat="false" ht="6.95" hidden="true" customHeight="true" outlineLevel="0" collapsed="false">
      <c r="A76" s="23"/>
      <c r="B76" s="24"/>
      <c r="C76" s="23"/>
      <c r="D76" s="23"/>
      <c r="E76" s="23"/>
      <c r="F76" s="23"/>
      <c r="G76" s="23"/>
      <c r="H76" s="23"/>
      <c r="I76" s="122"/>
      <c r="J76" s="23"/>
      <c r="K76" s="23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customFormat="false" ht="12" hidden="true" customHeight="true" outlineLevel="0" collapsed="false">
      <c r="A77" s="23"/>
      <c r="B77" s="24"/>
      <c r="C77" s="15" t="s">
        <v>9</v>
      </c>
      <c r="D77" s="23"/>
      <c r="E77" s="23"/>
      <c r="F77" s="23"/>
      <c r="G77" s="23"/>
      <c r="H77" s="23"/>
      <c r="I77" s="122"/>
      <c r="J77" s="23"/>
      <c r="K77" s="23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customFormat="false" ht="16.5" hidden="true" customHeight="true" outlineLevel="0" collapsed="false">
      <c r="A78" s="23"/>
      <c r="B78" s="24"/>
      <c r="C78" s="23"/>
      <c r="D78" s="23"/>
      <c r="E78" s="121" t="str">
        <f aca="false">E7</f>
        <v>Budova OU Banská Bystrica, Rekonštrukcia a modernizácia</v>
      </c>
      <c r="F78" s="121"/>
      <c r="G78" s="121"/>
      <c r="H78" s="121"/>
      <c r="I78" s="122"/>
      <c r="J78" s="23"/>
      <c r="K78" s="23"/>
      <c r="L78" s="40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customFormat="false" ht="12" hidden="true" customHeight="true" outlineLevel="0" collapsed="false">
      <c r="B79" s="6"/>
      <c r="C79" s="15" t="s">
        <v>130</v>
      </c>
      <c r="I79" s="0"/>
      <c r="L79" s="6"/>
    </row>
    <row r="80" s="28" customFormat="true" ht="16.5" hidden="true" customHeight="true" outlineLevel="0" collapsed="false">
      <c r="A80" s="23"/>
      <c r="B80" s="24"/>
      <c r="C80" s="23"/>
      <c r="D80" s="23"/>
      <c r="E80" s="121" t="s">
        <v>133</v>
      </c>
      <c r="F80" s="121"/>
      <c r="G80" s="121"/>
      <c r="H80" s="121"/>
      <c r="I80" s="122"/>
      <c r="J80" s="23"/>
      <c r="K80" s="23"/>
      <c r="L80" s="40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customFormat="false" ht="12" hidden="true" customHeight="true" outlineLevel="0" collapsed="false">
      <c r="A81" s="23"/>
      <c r="B81" s="24"/>
      <c r="C81" s="15" t="s">
        <v>136</v>
      </c>
      <c r="D81" s="23"/>
      <c r="E81" s="23"/>
      <c r="F81" s="23"/>
      <c r="G81" s="23"/>
      <c r="H81" s="23"/>
      <c r="I81" s="122"/>
      <c r="J81" s="23"/>
      <c r="K81" s="23"/>
      <c r="L81" s="40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customFormat="false" ht="16.5" hidden="true" customHeight="true" outlineLevel="0" collapsed="false">
      <c r="A82" s="23"/>
      <c r="B82" s="24"/>
      <c r="C82" s="23"/>
      <c r="D82" s="23"/>
      <c r="E82" s="123" t="str">
        <f aca="false">E11</f>
        <v>01.1c - Výmena otvorových konštrukcií</v>
      </c>
      <c r="F82" s="123"/>
      <c r="G82" s="123"/>
      <c r="H82" s="123"/>
      <c r="I82" s="122"/>
      <c r="J82" s="23"/>
      <c r="K82" s="23"/>
      <c r="L82" s="40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customFormat="false" ht="6.95" hidden="tru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122"/>
      <c r="J83" s="23"/>
      <c r="K83" s="23"/>
      <c r="L83" s="40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customFormat="false" ht="12" hidden="true" customHeight="true" outlineLevel="0" collapsed="false">
      <c r="A84" s="23"/>
      <c r="B84" s="24"/>
      <c r="C84" s="15" t="s">
        <v>13</v>
      </c>
      <c r="D84" s="23"/>
      <c r="E84" s="23"/>
      <c r="F84" s="16" t="str">
        <f aca="false">F14</f>
        <v>Skuteckého 19, Banská Bystrica</v>
      </c>
      <c r="G84" s="23"/>
      <c r="H84" s="23"/>
      <c r="I84" s="124" t="s">
        <v>15</v>
      </c>
      <c r="J84" s="125" t="str">
        <f aca="false">IF(J14="","",J14)</f>
        <v/>
      </c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customFormat="false" ht="6.95" hidden="true" customHeight="true" outlineLevel="0" collapsed="false">
      <c r="A85" s="23"/>
      <c r="B85" s="24"/>
      <c r="C85" s="23"/>
      <c r="D85" s="23"/>
      <c r="E85" s="23"/>
      <c r="F85" s="23"/>
      <c r="G85" s="23"/>
      <c r="H85" s="23"/>
      <c r="I85" s="122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customFormat="false" ht="27.95" hidden="true" customHeight="true" outlineLevel="0" collapsed="false">
      <c r="A86" s="23"/>
      <c r="B86" s="24"/>
      <c r="C86" s="15" t="s">
        <v>16</v>
      </c>
      <c r="D86" s="23"/>
      <c r="E86" s="23"/>
      <c r="F86" s="16" t="str">
        <f aca="false">E17</f>
        <v>MV SR, Pribinova 2, Bratislava</v>
      </c>
      <c r="G86" s="23"/>
      <c r="H86" s="23"/>
      <c r="I86" s="124" t="s">
        <v>23</v>
      </c>
      <c r="J86" s="154" t="n">
        <f aca="false">E23</f>
        <v>0</v>
      </c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customFormat="false" ht="15.2" hidden="true" customHeight="true" outlineLevel="0" collapsed="false">
      <c r="A87" s="23"/>
      <c r="B87" s="24"/>
      <c r="C87" s="15" t="s">
        <v>21</v>
      </c>
      <c r="D87" s="23"/>
      <c r="E87" s="23"/>
      <c r="F87" s="16" t="str">
        <f aca="false">IF(E20="","",E20)</f>
        <v/>
      </c>
      <c r="G87" s="23"/>
      <c r="H87" s="23"/>
      <c r="I87" s="124" t="s">
        <v>25</v>
      </c>
      <c r="J87" s="154" t="n">
        <f aca="false">E26</f>
        <v>0</v>
      </c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customFormat="false" ht="10.35" hidden="tru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122"/>
      <c r="J88" s="23"/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customFormat="false" ht="29.25" hidden="true" customHeight="true" outlineLevel="0" collapsed="false">
      <c r="A89" s="23"/>
      <c r="B89" s="24"/>
      <c r="C89" s="155" t="s">
        <v>151</v>
      </c>
      <c r="D89" s="140"/>
      <c r="E89" s="140"/>
      <c r="F89" s="140"/>
      <c r="G89" s="140"/>
      <c r="H89" s="140"/>
      <c r="I89" s="156"/>
      <c r="J89" s="157" t="s">
        <v>152</v>
      </c>
      <c r="K89" s="140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customFormat="false" ht="10.35" hidden="true" customHeight="true" outlineLevel="0" collapsed="false">
      <c r="A90" s="23"/>
      <c r="B90" s="24"/>
      <c r="C90" s="23"/>
      <c r="D90" s="23"/>
      <c r="E90" s="23"/>
      <c r="F90" s="23"/>
      <c r="G90" s="23"/>
      <c r="H90" s="23"/>
      <c r="I90" s="122"/>
      <c r="J90" s="23"/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customFormat="false" ht="22.9" hidden="true" customHeight="true" outlineLevel="0" collapsed="false">
      <c r="A91" s="23"/>
      <c r="B91" s="24"/>
      <c r="C91" s="158" t="s">
        <v>153</v>
      </c>
      <c r="D91" s="23"/>
      <c r="E91" s="23"/>
      <c r="F91" s="23"/>
      <c r="G91" s="23"/>
      <c r="H91" s="23"/>
      <c r="I91" s="122"/>
      <c r="J91" s="134" t="n">
        <f aca="false">J123</f>
        <v>0</v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U91" s="3" t="s">
        <v>154</v>
      </c>
    </row>
    <row r="92" s="159" customFormat="true" ht="24.95" hidden="true" customHeight="true" outlineLevel="0" collapsed="false">
      <c r="B92" s="160"/>
      <c r="D92" s="161" t="s">
        <v>155</v>
      </c>
      <c r="E92" s="162"/>
      <c r="F92" s="162"/>
      <c r="G92" s="162"/>
      <c r="H92" s="162"/>
      <c r="I92" s="163"/>
      <c r="J92" s="164" t="n">
        <f aca="false">J124</f>
        <v>0</v>
      </c>
      <c r="L92" s="160"/>
    </row>
    <row r="93" s="102" customFormat="true" ht="19.9" hidden="true" customHeight="true" outlineLevel="0" collapsed="false">
      <c r="B93" s="165"/>
      <c r="D93" s="166" t="s">
        <v>157</v>
      </c>
      <c r="E93" s="167"/>
      <c r="F93" s="167"/>
      <c r="G93" s="167"/>
      <c r="H93" s="167"/>
      <c r="I93" s="168"/>
      <c r="J93" s="169" t="n">
        <f aca="false">J125</f>
        <v>0</v>
      </c>
      <c r="L93" s="165"/>
    </row>
    <row r="94" s="159" customFormat="true" ht="24.95" hidden="true" customHeight="true" outlineLevel="0" collapsed="false">
      <c r="B94" s="160"/>
      <c r="D94" s="161" t="s">
        <v>158</v>
      </c>
      <c r="E94" s="162"/>
      <c r="F94" s="162"/>
      <c r="G94" s="162"/>
      <c r="H94" s="162"/>
      <c r="I94" s="163"/>
      <c r="J94" s="164" t="n">
        <f aca="false">J136</f>
        <v>0</v>
      </c>
      <c r="L94" s="160"/>
    </row>
    <row r="95" s="102" customFormat="true" ht="19.9" hidden="true" customHeight="true" outlineLevel="0" collapsed="false">
      <c r="B95" s="165"/>
      <c r="D95" s="166" t="s">
        <v>885</v>
      </c>
      <c r="E95" s="167"/>
      <c r="F95" s="167"/>
      <c r="G95" s="167"/>
      <c r="H95" s="167"/>
      <c r="I95" s="168"/>
      <c r="J95" s="169" t="n">
        <f aca="false">J137</f>
        <v>0</v>
      </c>
      <c r="L95" s="165"/>
    </row>
    <row r="96" s="102" customFormat="true" ht="19.9" hidden="true" customHeight="true" outlineLevel="0" collapsed="false">
      <c r="B96" s="165"/>
      <c r="D96" s="166" t="s">
        <v>631</v>
      </c>
      <c r="E96" s="167"/>
      <c r="F96" s="167"/>
      <c r="G96" s="167"/>
      <c r="H96" s="167"/>
      <c r="I96" s="168"/>
      <c r="J96" s="169" t="n">
        <f aca="false">J141</f>
        <v>0</v>
      </c>
      <c r="L96" s="165"/>
    </row>
    <row r="97" s="102" customFormat="true" ht="19.9" hidden="true" customHeight="true" outlineLevel="0" collapsed="false">
      <c r="B97" s="165"/>
      <c r="D97" s="166" t="s">
        <v>161</v>
      </c>
      <c r="E97" s="167"/>
      <c r="F97" s="167"/>
      <c r="G97" s="167"/>
      <c r="H97" s="167"/>
      <c r="I97" s="168"/>
      <c r="J97" s="169" t="n">
        <f aca="false">J166</f>
        <v>0</v>
      </c>
      <c r="L97" s="165"/>
    </row>
    <row r="98" s="102" customFormat="true" ht="19.9" hidden="true" customHeight="true" outlineLevel="0" collapsed="false">
      <c r="B98" s="165"/>
      <c r="D98" s="166" t="s">
        <v>162</v>
      </c>
      <c r="E98" s="167"/>
      <c r="F98" s="167"/>
      <c r="G98" s="167"/>
      <c r="H98" s="167"/>
      <c r="I98" s="168"/>
      <c r="J98" s="169" t="n">
        <f aca="false">J217</f>
        <v>0</v>
      </c>
      <c r="L98" s="165"/>
    </row>
    <row r="99" s="102" customFormat="true" ht="19.9" hidden="true" customHeight="true" outlineLevel="0" collapsed="false">
      <c r="B99" s="165"/>
      <c r="D99" s="166" t="s">
        <v>886</v>
      </c>
      <c r="E99" s="167"/>
      <c r="F99" s="167"/>
      <c r="G99" s="167"/>
      <c r="H99" s="167"/>
      <c r="I99" s="168"/>
      <c r="J99" s="169" t="n">
        <f aca="false">J263</f>
        <v>0</v>
      </c>
      <c r="L99" s="165"/>
    </row>
    <row r="100" s="102" customFormat="true" ht="19.9" hidden="true" customHeight="true" outlineLevel="0" collapsed="false">
      <c r="B100" s="165"/>
      <c r="D100" s="166" t="s">
        <v>163</v>
      </c>
      <c r="E100" s="167"/>
      <c r="F100" s="167"/>
      <c r="G100" s="167"/>
      <c r="H100" s="167"/>
      <c r="I100" s="168"/>
      <c r="J100" s="169" t="n">
        <f aca="false">J270</f>
        <v>0</v>
      </c>
      <c r="L100" s="165"/>
    </row>
    <row r="101" s="159" customFormat="true" ht="24.95" hidden="true" customHeight="true" outlineLevel="0" collapsed="false">
      <c r="B101" s="160"/>
      <c r="D101" s="161" t="s">
        <v>164</v>
      </c>
      <c r="E101" s="162"/>
      <c r="F101" s="162"/>
      <c r="G101" s="162"/>
      <c r="H101" s="162"/>
      <c r="I101" s="163"/>
      <c r="J101" s="164" t="n">
        <f aca="false">J281</f>
        <v>0</v>
      </c>
      <c r="L101" s="160"/>
    </row>
    <row r="102" s="28" customFormat="true" ht="21.95" hidden="true" customHeight="true" outlineLevel="0" collapsed="false">
      <c r="A102" s="23"/>
      <c r="B102" s="24"/>
      <c r="C102" s="23"/>
      <c r="D102" s="23"/>
      <c r="E102" s="23"/>
      <c r="F102" s="23"/>
      <c r="G102" s="23"/>
      <c r="H102" s="23"/>
      <c r="I102" s="122"/>
      <c r="J102" s="23"/>
      <c r="K102" s="23"/>
      <c r="L102" s="40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</row>
    <row r="103" customFormat="false" ht="6.95" hidden="true" customHeight="true" outlineLevel="0" collapsed="false">
      <c r="A103" s="23"/>
      <c r="B103" s="45"/>
      <c r="C103" s="46"/>
      <c r="D103" s="46"/>
      <c r="E103" s="46"/>
      <c r="F103" s="46"/>
      <c r="G103" s="46"/>
      <c r="H103" s="46"/>
      <c r="I103" s="152"/>
      <c r="J103" s="46"/>
      <c r="K103" s="46"/>
      <c r="L103" s="40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</row>
    <row r="104" customFormat="false" ht="11.25" hidden="true" customHeight="false" outlineLevel="0" collapsed="false">
      <c r="I104" s="0"/>
    </row>
    <row r="107" s="28" customFormat="true" ht="6.95" hidden="false" customHeight="true" outlineLevel="0" collapsed="false">
      <c r="A107" s="23"/>
      <c r="B107" s="47"/>
      <c r="C107" s="48"/>
      <c r="D107" s="48"/>
      <c r="E107" s="48"/>
      <c r="F107" s="48"/>
      <c r="G107" s="48"/>
      <c r="H107" s="48"/>
      <c r="I107" s="153"/>
      <c r="J107" s="48"/>
      <c r="K107" s="48"/>
      <c r="L107" s="40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</row>
    <row r="108" customFormat="false" ht="24.95" hidden="false" customHeight="true" outlineLevel="0" collapsed="false">
      <c r="A108" s="23"/>
      <c r="B108" s="24"/>
      <c r="C108" s="7" t="s">
        <v>166</v>
      </c>
      <c r="D108" s="23"/>
      <c r="E108" s="23"/>
      <c r="F108" s="23"/>
      <c r="G108" s="23"/>
      <c r="H108" s="23"/>
      <c r="I108" s="122"/>
      <c r="J108" s="23"/>
      <c r="K108" s="23"/>
      <c r="L108" s="40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</row>
    <row r="109" customFormat="false" ht="6.95" hidden="false" customHeight="true" outlineLevel="0" collapsed="false">
      <c r="A109" s="23"/>
      <c r="B109" s="24"/>
      <c r="C109" s="23"/>
      <c r="D109" s="23"/>
      <c r="E109" s="23"/>
      <c r="F109" s="23"/>
      <c r="G109" s="23"/>
      <c r="H109" s="23"/>
      <c r="I109" s="122"/>
      <c r="J109" s="23"/>
      <c r="K109" s="23"/>
      <c r="L109" s="40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</row>
    <row r="110" customFormat="false" ht="12" hidden="false" customHeight="true" outlineLevel="0" collapsed="false">
      <c r="A110" s="23"/>
      <c r="B110" s="24"/>
      <c r="C110" s="15" t="s">
        <v>9</v>
      </c>
      <c r="D110" s="23"/>
      <c r="E110" s="23"/>
      <c r="F110" s="23"/>
      <c r="G110" s="23"/>
      <c r="H110" s="23"/>
      <c r="I110" s="122"/>
      <c r="J110" s="23"/>
      <c r="K110" s="23"/>
      <c r="L110" s="40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</row>
    <row r="111" customFormat="false" ht="16.5" hidden="false" customHeight="true" outlineLevel="0" collapsed="false">
      <c r="A111" s="23"/>
      <c r="B111" s="24"/>
      <c r="C111" s="23"/>
      <c r="D111" s="23"/>
      <c r="E111" s="121" t="str">
        <f aca="false">E7</f>
        <v>Budova OU Banská Bystrica, Rekonštrukcia a modernizácia</v>
      </c>
      <c r="F111" s="121"/>
      <c r="G111" s="121"/>
      <c r="H111" s="121"/>
      <c r="I111" s="122"/>
      <c r="J111" s="23"/>
      <c r="K111" s="23"/>
      <c r="L111" s="40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</row>
    <row r="112" customFormat="false" ht="12" hidden="false" customHeight="true" outlineLevel="0" collapsed="false">
      <c r="B112" s="6"/>
      <c r="C112" s="15" t="s">
        <v>130</v>
      </c>
      <c r="I112" s="0"/>
      <c r="L112" s="6"/>
    </row>
    <row r="113" s="28" customFormat="true" ht="16.5" hidden="false" customHeight="true" outlineLevel="0" collapsed="false">
      <c r="A113" s="23"/>
      <c r="B113" s="24"/>
      <c r="C113" s="23"/>
      <c r="D113" s="23"/>
      <c r="E113" s="121" t="s">
        <v>133</v>
      </c>
      <c r="F113" s="121"/>
      <c r="G113" s="121"/>
      <c r="H113" s="121"/>
      <c r="I113" s="122"/>
      <c r="J113" s="23"/>
      <c r="K113" s="23"/>
      <c r="L113" s="40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</row>
    <row r="114" customFormat="false" ht="12" hidden="false" customHeight="true" outlineLevel="0" collapsed="false">
      <c r="A114" s="23"/>
      <c r="B114" s="24"/>
      <c r="C114" s="15" t="s">
        <v>136</v>
      </c>
      <c r="D114" s="23"/>
      <c r="E114" s="23"/>
      <c r="F114" s="23"/>
      <c r="G114" s="23"/>
      <c r="H114" s="23"/>
      <c r="I114" s="122"/>
      <c r="J114" s="23"/>
      <c r="K114" s="23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customFormat="false" ht="16.5" hidden="false" customHeight="true" outlineLevel="0" collapsed="false">
      <c r="A115" s="23"/>
      <c r="B115" s="24"/>
      <c r="C115" s="23"/>
      <c r="D115" s="23"/>
      <c r="E115" s="123" t="str">
        <f aca="false">E11</f>
        <v>01.1c - Výmena otvorových konštrukcií</v>
      </c>
      <c r="F115" s="123"/>
      <c r="G115" s="123"/>
      <c r="H115" s="123"/>
      <c r="I115" s="122"/>
      <c r="J115" s="23"/>
      <c r="K115" s="23"/>
      <c r="L115" s="40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</row>
    <row r="116" customFormat="false" ht="6.95" hidden="false" customHeight="true" outlineLevel="0" collapsed="false">
      <c r="A116" s="23"/>
      <c r="B116" s="24"/>
      <c r="C116" s="23"/>
      <c r="D116" s="23"/>
      <c r="E116" s="23"/>
      <c r="F116" s="23"/>
      <c r="G116" s="23"/>
      <c r="H116" s="23"/>
      <c r="I116" s="122"/>
      <c r="J116" s="23"/>
      <c r="K116" s="23"/>
      <c r="L116" s="40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</row>
    <row r="117" customFormat="false" ht="12" hidden="false" customHeight="true" outlineLevel="0" collapsed="false">
      <c r="A117" s="23"/>
      <c r="B117" s="24"/>
      <c r="C117" s="15" t="s">
        <v>13</v>
      </c>
      <c r="D117" s="23"/>
      <c r="E117" s="23"/>
      <c r="F117" s="16" t="str">
        <f aca="false">F14</f>
        <v>Skuteckého 19, Banská Bystrica</v>
      </c>
      <c r="G117" s="23"/>
      <c r="H117" s="23"/>
      <c r="I117" s="124" t="s">
        <v>15</v>
      </c>
      <c r="J117" s="125"/>
      <c r="K117" s="23"/>
      <c r="L117" s="40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</row>
    <row r="118" customFormat="false" ht="6.95" hidden="false" customHeight="true" outlineLevel="0" collapsed="false">
      <c r="A118" s="23"/>
      <c r="B118" s="24"/>
      <c r="C118" s="23"/>
      <c r="D118" s="23"/>
      <c r="E118" s="23"/>
      <c r="F118" s="23"/>
      <c r="G118" s="23"/>
      <c r="H118" s="23"/>
      <c r="I118" s="122"/>
      <c r="J118" s="23"/>
      <c r="K118" s="23"/>
      <c r="L118" s="40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</row>
    <row r="119" customFormat="false" ht="27.95" hidden="false" customHeight="true" outlineLevel="0" collapsed="false">
      <c r="A119" s="23"/>
      <c r="B119" s="24"/>
      <c r="C119" s="15" t="s">
        <v>16</v>
      </c>
      <c r="D119" s="23"/>
      <c r="E119" s="23"/>
      <c r="F119" s="16" t="str">
        <f aca="false">E17</f>
        <v>MV SR, Pribinova 2, Bratislava</v>
      </c>
      <c r="G119" s="23"/>
      <c r="H119" s="23"/>
      <c r="I119" s="124" t="s">
        <v>23</v>
      </c>
      <c r="J119" s="154"/>
      <c r="K119" s="23"/>
      <c r="L119" s="40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</row>
    <row r="120" customFormat="false" ht="15.2" hidden="false" customHeight="true" outlineLevel="0" collapsed="false">
      <c r="A120" s="23"/>
      <c r="B120" s="24"/>
      <c r="C120" s="15" t="s">
        <v>21</v>
      </c>
      <c r="D120" s="23"/>
      <c r="E120" s="23"/>
      <c r="F120" s="16"/>
      <c r="G120" s="23"/>
      <c r="H120" s="23"/>
      <c r="I120" s="124" t="s">
        <v>25</v>
      </c>
      <c r="J120" s="154"/>
      <c r="K120" s="23"/>
      <c r="L120" s="40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</row>
    <row r="121" customFormat="false" ht="10.35" hidden="false" customHeight="true" outlineLevel="0" collapsed="false">
      <c r="A121" s="23"/>
      <c r="B121" s="24"/>
      <c r="C121" s="23"/>
      <c r="D121" s="23"/>
      <c r="E121" s="23"/>
      <c r="F121" s="23"/>
      <c r="G121" s="23"/>
      <c r="H121" s="23"/>
      <c r="I121" s="122"/>
      <c r="J121" s="23"/>
      <c r="K121" s="23"/>
      <c r="L121" s="40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</row>
    <row r="122" s="178" customFormat="true" ht="29.25" hidden="false" customHeight="true" outlineLevel="0" collapsed="false">
      <c r="A122" s="170"/>
      <c r="B122" s="171"/>
      <c r="C122" s="172" t="s">
        <v>167</v>
      </c>
      <c r="D122" s="173" t="s">
        <v>51</v>
      </c>
      <c r="E122" s="173" t="s">
        <v>47</v>
      </c>
      <c r="F122" s="173" t="s">
        <v>48</v>
      </c>
      <c r="G122" s="173" t="s">
        <v>168</v>
      </c>
      <c r="H122" s="173" t="s">
        <v>169</v>
      </c>
      <c r="I122" s="174" t="s">
        <v>170</v>
      </c>
      <c r="J122" s="175" t="s">
        <v>152</v>
      </c>
      <c r="K122" s="176" t="s">
        <v>171</v>
      </c>
      <c r="L122" s="177"/>
      <c r="M122" s="69"/>
      <c r="N122" s="70"/>
      <c r="O122" s="70"/>
      <c r="P122" s="70"/>
      <c r="Q122" s="70"/>
      <c r="R122" s="70"/>
      <c r="S122" s="70"/>
      <c r="T122" s="71"/>
      <c r="U122" s="170"/>
      <c r="V122" s="170"/>
      <c r="W122" s="170"/>
      <c r="X122" s="170"/>
      <c r="Y122" s="170"/>
      <c r="Z122" s="170"/>
      <c r="AA122" s="170"/>
      <c r="AB122" s="170"/>
      <c r="AC122" s="170"/>
      <c r="AD122" s="170"/>
      <c r="AE122" s="170"/>
    </row>
    <row r="123" s="28" customFormat="true" ht="22.9" hidden="false" customHeight="true" outlineLevel="0" collapsed="false">
      <c r="A123" s="23"/>
      <c r="B123" s="24"/>
      <c r="C123" s="77" t="s">
        <v>153</v>
      </c>
      <c r="D123" s="23"/>
      <c r="E123" s="23"/>
      <c r="F123" s="23"/>
      <c r="G123" s="23"/>
      <c r="H123" s="23"/>
      <c r="I123" s="122"/>
      <c r="J123" s="179"/>
      <c r="K123" s="23"/>
      <c r="L123" s="24"/>
      <c r="M123" s="72"/>
      <c r="N123" s="59"/>
      <c r="O123" s="73"/>
      <c r="P123" s="180"/>
      <c r="Q123" s="73"/>
      <c r="R123" s="180"/>
      <c r="S123" s="73"/>
      <c r="T123" s="181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T123" s="3" t="s">
        <v>53</v>
      </c>
      <c r="AU123" s="3" t="s">
        <v>154</v>
      </c>
      <c r="BK123" s="182" t="n">
        <f aca="false">BK124+BK136+BK281</f>
        <v>0</v>
      </c>
    </row>
    <row r="124" s="183" customFormat="true" ht="25.9" hidden="false" customHeight="true" outlineLevel="0" collapsed="false">
      <c r="B124" s="184"/>
      <c r="D124" s="185" t="s">
        <v>53</v>
      </c>
      <c r="E124" s="186" t="s">
        <v>172</v>
      </c>
      <c r="F124" s="186" t="s">
        <v>173</v>
      </c>
      <c r="I124" s="187"/>
      <c r="J124" s="188"/>
      <c r="L124" s="184"/>
      <c r="M124" s="189"/>
      <c r="N124" s="190"/>
      <c r="O124" s="190"/>
      <c r="P124" s="191"/>
      <c r="Q124" s="190"/>
      <c r="R124" s="191"/>
      <c r="S124" s="190"/>
      <c r="T124" s="192"/>
      <c r="AR124" s="185" t="s">
        <v>61</v>
      </c>
      <c r="AT124" s="193" t="s">
        <v>53</v>
      </c>
      <c r="AU124" s="193" t="s">
        <v>54</v>
      </c>
      <c r="AY124" s="185" t="s">
        <v>174</v>
      </c>
      <c r="BK124" s="194" t="n">
        <f aca="false">BK125</f>
        <v>0</v>
      </c>
    </row>
    <row r="125" customFormat="false" ht="22.9" hidden="false" customHeight="true" outlineLevel="0" collapsed="false">
      <c r="A125" s="183"/>
      <c r="B125" s="184"/>
      <c r="C125" s="183"/>
      <c r="D125" s="185" t="s">
        <v>53</v>
      </c>
      <c r="E125" s="195" t="s">
        <v>342</v>
      </c>
      <c r="F125" s="195" t="s">
        <v>343</v>
      </c>
      <c r="G125" s="183"/>
      <c r="H125" s="183"/>
      <c r="I125" s="187"/>
      <c r="J125" s="196"/>
      <c r="K125" s="183"/>
      <c r="L125" s="184"/>
      <c r="M125" s="189"/>
      <c r="N125" s="190"/>
      <c r="O125" s="190"/>
      <c r="P125" s="191"/>
      <c r="Q125" s="190"/>
      <c r="R125" s="191"/>
      <c r="S125" s="190"/>
      <c r="T125" s="192"/>
      <c r="U125" s="183"/>
      <c r="V125" s="183"/>
      <c r="W125" s="183"/>
      <c r="X125" s="183"/>
      <c r="Y125" s="183"/>
      <c r="Z125" s="183"/>
      <c r="AA125" s="183"/>
      <c r="AB125" s="183"/>
      <c r="AC125" s="183"/>
      <c r="AD125" s="183"/>
      <c r="AE125" s="183"/>
      <c r="AR125" s="185" t="s">
        <v>61</v>
      </c>
      <c r="AT125" s="193" t="s">
        <v>53</v>
      </c>
      <c r="AU125" s="193" t="s">
        <v>61</v>
      </c>
      <c r="AY125" s="185" t="s">
        <v>174</v>
      </c>
      <c r="BK125" s="194" t="n">
        <f aca="false">SUM(BK126:BK135)</f>
        <v>0</v>
      </c>
    </row>
    <row r="126" s="28" customFormat="true" ht="24" hidden="false" customHeight="true" outlineLevel="0" collapsed="false">
      <c r="A126" s="23"/>
      <c r="B126" s="197"/>
      <c r="C126" s="198" t="s">
        <v>887</v>
      </c>
      <c r="D126" s="198" t="s">
        <v>178</v>
      </c>
      <c r="E126" s="199" t="s">
        <v>393</v>
      </c>
      <c r="F126" s="200" t="s">
        <v>394</v>
      </c>
      <c r="G126" s="201" t="s">
        <v>395</v>
      </c>
      <c r="H126" s="202" t="n">
        <v>0.016</v>
      </c>
      <c r="I126" s="203"/>
      <c r="J126" s="204"/>
      <c r="K126" s="205"/>
      <c r="L126" s="24"/>
      <c r="M126" s="206"/>
      <c r="N126" s="207"/>
      <c r="O126" s="61"/>
      <c r="P126" s="208"/>
      <c r="Q126" s="208"/>
      <c r="R126" s="208"/>
      <c r="S126" s="208"/>
      <c r="T126" s="209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R126" s="210" t="s">
        <v>182</v>
      </c>
      <c r="AT126" s="210" t="s">
        <v>178</v>
      </c>
      <c r="AU126" s="210" t="s">
        <v>67</v>
      </c>
      <c r="AY126" s="3" t="s">
        <v>174</v>
      </c>
      <c r="BE126" s="211" t="n">
        <f aca="false">IF(N126="základná",J126,0)</f>
        <v>0</v>
      </c>
      <c r="BF126" s="211" t="n">
        <f aca="false">IF(N126="znížená",J126,0)</f>
        <v>0</v>
      </c>
      <c r="BG126" s="211" t="n">
        <f aca="false">IF(N126="zákl. prenesená",J126,0)</f>
        <v>0</v>
      </c>
      <c r="BH126" s="211" t="n">
        <f aca="false">IF(N126="zníž. prenesená",J126,0)</f>
        <v>0</v>
      </c>
      <c r="BI126" s="211" t="n">
        <f aca="false">IF(N126="nulová",J126,0)</f>
        <v>0</v>
      </c>
      <c r="BJ126" s="3" t="s">
        <v>67</v>
      </c>
      <c r="BK126" s="211" t="n">
        <f aca="false">ROUND(I126*H126,2)</f>
        <v>0</v>
      </c>
      <c r="BL126" s="3" t="s">
        <v>182</v>
      </c>
      <c r="BM126" s="210" t="s">
        <v>888</v>
      </c>
    </row>
    <row r="127" s="28" customFormat="true" ht="24" hidden="false" customHeight="true" outlineLevel="0" collapsed="false">
      <c r="A127" s="23"/>
      <c r="B127" s="197"/>
      <c r="C127" s="198" t="s">
        <v>889</v>
      </c>
      <c r="D127" s="198" t="s">
        <v>178</v>
      </c>
      <c r="E127" s="199" t="s">
        <v>398</v>
      </c>
      <c r="F127" s="200" t="s">
        <v>399</v>
      </c>
      <c r="G127" s="201" t="s">
        <v>395</v>
      </c>
      <c r="H127" s="202" t="n">
        <v>0.048</v>
      </c>
      <c r="I127" s="203"/>
      <c r="J127" s="204"/>
      <c r="K127" s="205"/>
      <c r="L127" s="24"/>
      <c r="M127" s="206"/>
      <c r="N127" s="207"/>
      <c r="O127" s="61"/>
      <c r="P127" s="208"/>
      <c r="Q127" s="208"/>
      <c r="R127" s="208"/>
      <c r="S127" s="208"/>
      <c r="T127" s="209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R127" s="210" t="s">
        <v>182</v>
      </c>
      <c r="AT127" s="210" t="s">
        <v>178</v>
      </c>
      <c r="AU127" s="210" t="s">
        <v>67</v>
      </c>
      <c r="AY127" s="3" t="s">
        <v>174</v>
      </c>
      <c r="BE127" s="211" t="n">
        <f aca="false">IF(N127="základná",J127,0)</f>
        <v>0</v>
      </c>
      <c r="BF127" s="211" t="n">
        <f aca="false">IF(N127="znížená",J127,0)</f>
        <v>0</v>
      </c>
      <c r="BG127" s="211" t="n">
        <f aca="false">IF(N127="zákl. prenesená",J127,0)</f>
        <v>0</v>
      </c>
      <c r="BH127" s="211" t="n">
        <f aca="false">IF(N127="zníž. prenesená",J127,0)</f>
        <v>0</v>
      </c>
      <c r="BI127" s="211" t="n">
        <f aca="false">IF(N127="nulová",J127,0)</f>
        <v>0</v>
      </c>
      <c r="BJ127" s="3" t="s">
        <v>67</v>
      </c>
      <c r="BK127" s="211" t="n">
        <f aca="false">ROUND(I127*H127,2)</f>
        <v>0</v>
      </c>
      <c r="BL127" s="3" t="s">
        <v>182</v>
      </c>
      <c r="BM127" s="210" t="s">
        <v>890</v>
      </c>
    </row>
    <row r="128" s="212" customFormat="true" ht="11.25" hidden="false" customHeight="false" outlineLevel="0" collapsed="false">
      <c r="B128" s="213"/>
      <c r="D128" s="214" t="s">
        <v>184</v>
      </c>
      <c r="F128" s="216" t="s">
        <v>891</v>
      </c>
      <c r="H128" s="217" t="n">
        <v>0.048</v>
      </c>
      <c r="I128" s="218"/>
      <c r="L128" s="213"/>
      <c r="M128" s="219"/>
      <c r="N128" s="220"/>
      <c r="O128" s="220"/>
      <c r="P128" s="220"/>
      <c r="Q128" s="220"/>
      <c r="R128" s="220"/>
      <c r="S128" s="220"/>
      <c r="T128" s="221"/>
      <c r="AT128" s="215" t="s">
        <v>184</v>
      </c>
      <c r="AU128" s="215" t="s">
        <v>67</v>
      </c>
      <c r="AV128" s="212" t="s">
        <v>67</v>
      </c>
      <c r="AW128" s="212" t="s">
        <v>1</v>
      </c>
      <c r="AX128" s="212" t="s">
        <v>61</v>
      </c>
      <c r="AY128" s="215" t="s">
        <v>174</v>
      </c>
    </row>
    <row r="129" s="28" customFormat="true" ht="16.5" hidden="false" customHeight="true" outlineLevel="0" collapsed="false">
      <c r="A129" s="23"/>
      <c r="B129" s="197"/>
      <c r="C129" s="198" t="s">
        <v>892</v>
      </c>
      <c r="D129" s="198" t="s">
        <v>178</v>
      </c>
      <c r="E129" s="199" t="s">
        <v>403</v>
      </c>
      <c r="F129" s="200" t="s">
        <v>404</v>
      </c>
      <c r="G129" s="201" t="s">
        <v>395</v>
      </c>
      <c r="H129" s="202" t="n">
        <v>0.016</v>
      </c>
      <c r="I129" s="203"/>
      <c r="J129" s="204"/>
      <c r="K129" s="205"/>
      <c r="L129" s="24"/>
      <c r="M129" s="206"/>
      <c r="N129" s="207"/>
      <c r="O129" s="61"/>
      <c r="P129" s="208"/>
      <c r="Q129" s="208"/>
      <c r="R129" s="208"/>
      <c r="S129" s="208"/>
      <c r="T129" s="209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R129" s="210" t="s">
        <v>182</v>
      </c>
      <c r="AT129" s="210" t="s">
        <v>178</v>
      </c>
      <c r="AU129" s="210" t="s">
        <v>67</v>
      </c>
      <c r="AY129" s="3" t="s">
        <v>174</v>
      </c>
      <c r="BE129" s="211" t="n">
        <f aca="false">IF(N129="základná",J129,0)</f>
        <v>0</v>
      </c>
      <c r="BF129" s="211" t="n">
        <f aca="false">IF(N129="znížená",J129,0)</f>
        <v>0</v>
      </c>
      <c r="BG129" s="211" t="n">
        <f aca="false">IF(N129="zákl. prenesená",J129,0)</f>
        <v>0</v>
      </c>
      <c r="BH129" s="211" t="n">
        <f aca="false">IF(N129="zníž. prenesená",J129,0)</f>
        <v>0</v>
      </c>
      <c r="BI129" s="211" t="n">
        <f aca="false">IF(N129="nulová",J129,0)</f>
        <v>0</v>
      </c>
      <c r="BJ129" s="3" t="s">
        <v>67</v>
      </c>
      <c r="BK129" s="211" t="n">
        <f aca="false">ROUND(I129*H129,2)</f>
        <v>0</v>
      </c>
      <c r="BL129" s="3" t="s">
        <v>182</v>
      </c>
      <c r="BM129" s="210" t="s">
        <v>893</v>
      </c>
    </row>
    <row r="130" s="28" customFormat="true" ht="24" hidden="false" customHeight="true" outlineLevel="0" collapsed="false">
      <c r="A130" s="23"/>
      <c r="B130" s="197"/>
      <c r="C130" s="198" t="s">
        <v>894</v>
      </c>
      <c r="D130" s="198" t="s">
        <v>178</v>
      </c>
      <c r="E130" s="199" t="s">
        <v>407</v>
      </c>
      <c r="F130" s="200" t="s">
        <v>408</v>
      </c>
      <c r="G130" s="201" t="s">
        <v>395</v>
      </c>
      <c r="H130" s="202" t="n">
        <v>0.224</v>
      </c>
      <c r="I130" s="203"/>
      <c r="J130" s="204"/>
      <c r="K130" s="205"/>
      <c r="L130" s="24"/>
      <c r="M130" s="206"/>
      <c r="N130" s="207"/>
      <c r="O130" s="61"/>
      <c r="P130" s="208"/>
      <c r="Q130" s="208"/>
      <c r="R130" s="208"/>
      <c r="S130" s="208"/>
      <c r="T130" s="209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R130" s="210" t="s">
        <v>182</v>
      </c>
      <c r="AT130" s="210" t="s">
        <v>178</v>
      </c>
      <c r="AU130" s="210" t="s">
        <v>67</v>
      </c>
      <c r="AY130" s="3" t="s">
        <v>174</v>
      </c>
      <c r="BE130" s="211" t="n">
        <f aca="false">IF(N130="základná",J130,0)</f>
        <v>0</v>
      </c>
      <c r="BF130" s="211" t="n">
        <f aca="false">IF(N130="znížená",J130,0)</f>
        <v>0</v>
      </c>
      <c r="BG130" s="211" t="n">
        <f aca="false">IF(N130="zákl. prenesená",J130,0)</f>
        <v>0</v>
      </c>
      <c r="BH130" s="211" t="n">
        <f aca="false">IF(N130="zníž. prenesená",J130,0)</f>
        <v>0</v>
      </c>
      <c r="BI130" s="211" t="n">
        <f aca="false">IF(N130="nulová",J130,0)</f>
        <v>0</v>
      </c>
      <c r="BJ130" s="3" t="s">
        <v>67</v>
      </c>
      <c r="BK130" s="211" t="n">
        <f aca="false">ROUND(I130*H130,2)</f>
        <v>0</v>
      </c>
      <c r="BL130" s="3" t="s">
        <v>182</v>
      </c>
      <c r="BM130" s="210" t="s">
        <v>895</v>
      </c>
    </row>
    <row r="131" s="212" customFormat="true" ht="11.25" hidden="false" customHeight="false" outlineLevel="0" collapsed="false">
      <c r="B131" s="213"/>
      <c r="D131" s="214" t="s">
        <v>184</v>
      </c>
      <c r="F131" s="216" t="s">
        <v>896</v>
      </c>
      <c r="H131" s="217" t="n">
        <v>0.224</v>
      </c>
      <c r="I131" s="218"/>
      <c r="L131" s="213"/>
      <c r="M131" s="219"/>
      <c r="N131" s="220"/>
      <c r="O131" s="220"/>
      <c r="P131" s="220"/>
      <c r="Q131" s="220"/>
      <c r="R131" s="220"/>
      <c r="S131" s="220"/>
      <c r="T131" s="221"/>
      <c r="AT131" s="215" t="s">
        <v>184</v>
      </c>
      <c r="AU131" s="215" t="s">
        <v>67</v>
      </c>
      <c r="AV131" s="212" t="s">
        <v>67</v>
      </c>
      <c r="AW131" s="212" t="s">
        <v>1</v>
      </c>
      <c r="AX131" s="212" t="s">
        <v>61</v>
      </c>
      <c r="AY131" s="215" t="s">
        <v>174</v>
      </c>
    </row>
    <row r="132" s="28" customFormat="true" ht="24" hidden="false" customHeight="true" outlineLevel="0" collapsed="false">
      <c r="A132" s="23"/>
      <c r="B132" s="197"/>
      <c r="C132" s="198" t="s">
        <v>431</v>
      </c>
      <c r="D132" s="198" t="s">
        <v>178</v>
      </c>
      <c r="E132" s="199" t="s">
        <v>412</v>
      </c>
      <c r="F132" s="200" t="s">
        <v>413</v>
      </c>
      <c r="G132" s="201" t="s">
        <v>395</v>
      </c>
      <c r="H132" s="202" t="n">
        <v>0.016</v>
      </c>
      <c r="I132" s="203"/>
      <c r="J132" s="204"/>
      <c r="K132" s="205"/>
      <c r="L132" s="24"/>
      <c r="M132" s="206"/>
      <c r="N132" s="207"/>
      <c r="O132" s="61"/>
      <c r="P132" s="208"/>
      <c r="Q132" s="208"/>
      <c r="R132" s="208"/>
      <c r="S132" s="208"/>
      <c r="T132" s="209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R132" s="210" t="s">
        <v>182</v>
      </c>
      <c r="AT132" s="210" t="s">
        <v>178</v>
      </c>
      <c r="AU132" s="210" t="s">
        <v>67</v>
      </c>
      <c r="AY132" s="3" t="s">
        <v>174</v>
      </c>
      <c r="BE132" s="211" t="n">
        <f aca="false">IF(N132="základná",J132,0)</f>
        <v>0</v>
      </c>
      <c r="BF132" s="211" t="n">
        <f aca="false">IF(N132="znížená",J132,0)</f>
        <v>0</v>
      </c>
      <c r="BG132" s="211" t="n">
        <f aca="false">IF(N132="zákl. prenesená",J132,0)</f>
        <v>0</v>
      </c>
      <c r="BH132" s="211" t="n">
        <f aca="false">IF(N132="zníž. prenesená",J132,0)</f>
        <v>0</v>
      </c>
      <c r="BI132" s="211" t="n">
        <f aca="false">IF(N132="nulová",J132,0)</f>
        <v>0</v>
      </c>
      <c r="BJ132" s="3" t="s">
        <v>67</v>
      </c>
      <c r="BK132" s="211" t="n">
        <f aca="false">ROUND(I132*H132,2)</f>
        <v>0</v>
      </c>
      <c r="BL132" s="3" t="s">
        <v>182</v>
      </c>
      <c r="BM132" s="210" t="s">
        <v>897</v>
      </c>
    </row>
    <row r="133" s="28" customFormat="true" ht="24" hidden="false" customHeight="true" outlineLevel="0" collapsed="false">
      <c r="A133" s="23"/>
      <c r="B133" s="197"/>
      <c r="C133" s="198" t="s">
        <v>898</v>
      </c>
      <c r="D133" s="198" t="s">
        <v>178</v>
      </c>
      <c r="E133" s="199" t="s">
        <v>416</v>
      </c>
      <c r="F133" s="200" t="s">
        <v>417</v>
      </c>
      <c r="G133" s="201" t="s">
        <v>395</v>
      </c>
      <c r="H133" s="202" t="n">
        <v>0.128</v>
      </c>
      <c r="I133" s="203"/>
      <c r="J133" s="204"/>
      <c r="K133" s="205"/>
      <c r="L133" s="24"/>
      <c r="M133" s="206"/>
      <c r="N133" s="207"/>
      <c r="O133" s="61"/>
      <c r="P133" s="208"/>
      <c r="Q133" s="208"/>
      <c r="R133" s="208"/>
      <c r="S133" s="208"/>
      <c r="T133" s="209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R133" s="210" t="s">
        <v>182</v>
      </c>
      <c r="AT133" s="210" t="s">
        <v>178</v>
      </c>
      <c r="AU133" s="210" t="s">
        <v>67</v>
      </c>
      <c r="AY133" s="3" t="s">
        <v>174</v>
      </c>
      <c r="BE133" s="211" t="n">
        <f aca="false">IF(N133="základná",J133,0)</f>
        <v>0</v>
      </c>
      <c r="BF133" s="211" t="n">
        <f aca="false">IF(N133="znížená",J133,0)</f>
        <v>0</v>
      </c>
      <c r="BG133" s="211" t="n">
        <f aca="false">IF(N133="zákl. prenesená",J133,0)</f>
        <v>0</v>
      </c>
      <c r="BH133" s="211" t="n">
        <f aca="false">IF(N133="zníž. prenesená",J133,0)</f>
        <v>0</v>
      </c>
      <c r="BI133" s="211" t="n">
        <f aca="false">IF(N133="nulová",J133,0)</f>
        <v>0</v>
      </c>
      <c r="BJ133" s="3" t="s">
        <v>67</v>
      </c>
      <c r="BK133" s="211" t="n">
        <f aca="false">ROUND(I133*H133,2)</f>
        <v>0</v>
      </c>
      <c r="BL133" s="3" t="s">
        <v>182</v>
      </c>
      <c r="BM133" s="210" t="s">
        <v>899</v>
      </c>
    </row>
    <row r="134" s="212" customFormat="true" ht="11.25" hidden="false" customHeight="false" outlineLevel="0" collapsed="false">
      <c r="B134" s="213"/>
      <c r="D134" s="214" t="s">
        <v>184</v>
      </c>
      <c r="F134" s="216" t="s">
        <v>900</v>
      </c>
      <c r="H134" s="217" t="n">
        <v>0.128</v>
      </c>
      <c r="I134" s="218"/>
      <c r="L134" s="213"/>
      <c r="M134" s="219"/>
      <c r="N134" s="220"/>
      <c r="O134" s="220"/>
      <c r="P134" s="220"/>
      <c r="Q134" s="220"/>
      <c r="R134" s="220"/>
      <c r="S134" s="220"/>
      <c r="T134" s="221"/>
      <c r="AT134" s="215" t="s">
        <v>184</v>
      </c>
      <c r="AU134" s="215" t="s">
        <v>67</v>
      </c>
      <c r="AV134" s="212" t="s">
        <v>67</v>
      </c>
      <c r="AW134" s="212" t="s">
        <v>1</v>
      </c>
      <c r="AX134" s="212" t="s">
        <v>61</v>
      </c>
      <c r="AY134" s="215" t="s">
        <v>174</v>
      </c>
    </row>
    <row r="135" s="28" customFormat="true" ht="24" hidden="false" customHeight="true" outlineLevel="0" collapsed="false">
      <c r="A135" s="23"/>
      <c r="B135" s="197"/>
      <c r="C135" s="198" t="s">
        <v>901</v>
      </c>
      <c r="D135" s="198" t="s">
        <v>178</v>
      </c>
      <c r="E135" s="199" t="s">
        <v>421</v>
      </c>
      <c r="F135" s="200" t="s">
        <v>422</v>
      </c>
      <c r="G135" s="201" t="s">
        <v>395</v>
      </c>
      <c r="H135" s="202" t="n">
        <v>0.016</v>
      </c>
      <c r="I135" s="203"/>
      <c r="J135" s="204"/>
      <c r="K135" s="205"/>
      <c r="L135" s="24"/>
      <c r="M135" s="206"/>
      <c r="N135" s="207"/>
      <c r="O135" s="61"/>
      <c r="P135" s="208"/>
      <c r="Q135" s="208"/>
      <c r="R135" s="208"/>
      <c r="S135" s="208"/>
      <c r="T135" s="209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R135" s="210" t="s">
        <v>182</v>
      </c>
      <c r="AT135" s="210" t="s">
        <v>178</v>
      </c>
      <c r="AU135" s="210" t="s">
        <v>67</v>
      </c>
      <c r="AY135" s="3" t="s">
        <v>174</v>
      </c>
      <c r="BE135" s="211" t="n">
        <f aca="false">IF(N135="základná",J135,0)</f>
        <v>0</v>
      </c>
      <c r="BF135" s="211" t="n">
        <f aca="false">IF(N135="znížená",J135,0)</f>
        <v>0</v>
      </c>
      <c r="BG135" s="211" t="n">
        <f aca="false">IF(N135="zákl. prenesená",J135,0)</f>
        <v>0</v>
      </c>
      <c r="BH135" s="211" t="n">
        <f aca="false">IF(N135="zníž. prenesená",J135,0)</f>
        <v>0</v>
      </c>
      <c r="BI135" s="211" t="n">
        <f aca="false">IF(N135="nulová",J135,0)</f>
        <v>0</v>
      </c>
      <c r="BJ135" s="3" t="s">
        <v>67</v>
      </c>
      <c r="BK135" s="211" t="n">
        <f aca="false">ROUND(I135*H135,2)</f>
        <v>0</v>
      </c>
      <c r="BL135" s="3" t="s">
        <v>182</v>
      </c>
      <c r="BM135" s="210" t="s">
        <v>902</v>
      </c>
    </row>
    <row r="136" s="183" customFormat="true" ht="25.9" hidden="false" customHeight="true" outlineLevel="0" collapsed="false">
      <c r="B136" s="184"/>
      <c r="D136" s="185" t="s">
        <v>53</v>
      </c>
      <c r="E136" s="186" t="s">
        <v>424</v>
      </c>
      <c r="F136" s="249" t="s">
        <v>425</v>
      </c>
      <c r="I136" s="187"/>
      <c r="J136" s="188"/>
      <c r="L136" s="184"/>
      <c r="M136" s="189"/>
      <c r="N136" s="190"/>
      <c r="O136" s="190"/>
      <c r="P136" s="191"/>
      <c r="Q136" s="190"/>
      <c r="R136" s="191"/>
      <c r="S136" s="190"/>
      <c r="T136" s="192"/>
      <c r="AR136" s="185" t="s">
        <v>67</v>
      </c>
      <c r="AT136" s="193" t="s">
        <v>53</v>
      </c>
      <c r="AU136" s="193" t="s">
        <v>54</v>
      </c>
      <c r="AY136" s="185" t="s">
        <v>174</v>
      </c>
      <c r="BK136" s="194" t="n">
        <f aca="false">BK137+BK141+BK166+BK217+BK263+BK270</f>
        <v>0</v>
      </c>
    </row>
    <row r="137" customFormat="false" ht="22.9" hidden="false" customHeight="true" outlineLevel="0" collapsed="false">
      <c r="A137" s="183"/>
      <c r="B137" s="184"/>
      <c r="C137" s="183"/>
      <c r="D137" s="185" t="s">
        <v>53</v>
      </c>
      <c r="E137" s="195" t="s">
        <v>903</v>
      </c>
      <c r="F137" s="248" t="s">
        <v>904</v>
      </c>
      <c r="G137" s="183"/>
      <c r="H137" s="183"/>
      <c r="I137" s="187"/>
      <c r="J137" s="196"/>
      <c r="K137" s="183"/>
      <c r="L137" s="184"/>
      <c r="M137" s="189"/>
      <c r="N137" s="190"/>
      <c r="O137" s="190"/>
      <c r="P137" s="191"/>
      <c r="Q137" s="190"/>
      <c r="R137" s="191"/>
      <c r="S137" s="190"/>
      <c r="T137" s="192"/>
      <c r="U137" s="183"/>
      <c r="V137" s="183"/>
      <c r="W137" s="183"/>
      <c r="X137" s="183"/>
      <c r="Y137" s="183"/>
      <c r="Z137" s="183"/>
      <c r="AA137" s="183"/>
      <c r="AB137" s="183"/>
      <c r="AC137" s="183"/>
      <c r="AD137" s="183"/>
      <c r="AE137" s="183"/>
      <c r="AR137" s="185" t="s">
        <v>67</v>
      </c>
      <c r="AT137" s="193" t="s">
        <v>53</v>
      </c>
      <c r="AU137" s="193" t="s">
        <v>61</v>
      </c>
      <c r="AY137" s="185" t="s">
        <v>174</v>
      </c>
      <c r="BK137" s="194" t="n">
        <f aca="false">SUM(BK138:BK140)</f>
        <v>0</v>
      </c>
    </row>
    <row r="138" s="28" customFormat="true" ht="60" hidden="false" customHeight="true" outlineLevel="0" collapsed="false">
      <c r="A138" s="23"/>
      <c r="B138" s="197"/>
      <c r="C138" s="198" t="s">
        <v>905</v>
      </c>
      <c r="D138" s="198" t="s">
        <v>178</v>
      </c>
      <c r="E138" s="199" t="s">
        <v>906</v>
      </c>
      <c r="F138" s="200" t="s">
        <v>907</v>
      </c>
      <c r="G138" s="201" t="s">
        <v>181</v>
      </c>
      <c r="H138" s="202" t="n">
        <v>3.379</v>
      </c>
      <c r="I138" s="203"/>
      <c r="J138" s="204"/>
      <c r="K138" s="205"/>
      <c r="L138" s="24"/>
      <c r="M138" s="206"/>
      <c r="N138" s="207"/>
      <c r="O138" s="61"/>
      <c r="P138" s="208"/>
      <c r="Q138" s="208"/>
      <c r="R138" s="208"/>
      <c r="S138" s="208"/>
      <c r="T138" s="209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R138" s="210" t="s">
        <v>431</v>
      </c>
      <c r="AT138" s="210" t="s">
        <v>178</v>
      </c>
      <c r="AU138" s="210" t="s">
        <v>67</v>
      </c>
      <c r="AY138" s="3" t="s">
        <v>174</v>
      </c>
      <c r="BE138" s="211" t="n">
        <f aca="false">IF(N138="základná",J138,0)</f>
        <v>0</v>
      </c>
      <c r="BF138" s="211" t="n">
        <f aca="false">IF(N138="znížená",J138,0)</f>
        <v>0</v>
      </c>
      <c r="BG138" s="211" t="n">
        <f aca="false">IF(N138="zákl. prenesená",J138,0)</f>
        <v>0</v>
      </c>
      <c r="BH138" s="211" t="n">
        <f aca="false">IF(N138="zníž. prenesená",J138,0)</f>
        <v>0</v>
      </c>
      <c r="BI138" s="211" t="n">
        <f aca="false">IF(N138="nulová",J138,0)</f>
        <v>0</v>
      </c>
      <c r="BJ138" s="3" t="s">
        <v>67</v>
      </c>
      <c r="BK138" s="211" t="n">
        <f aca="false">ROUND(I138*H138,2)</f>
        <v>0</v>
      </c>
      <c r="BL138" s="3" t="s">
        <v>431</v>
      </c>
      <c r="BM138" s="210" t="s">
        <v>908</v>
      </c>
    </row>
    <row r="139" s="212" customFormat="true" ht="11.25" hidden="false" customHeight="false" outlineLevel="0" collapsed="false">
      <c r="B139" s="213"/>
      <c r="D139" s="214" t="s">
        <v>184</v>
      </c>
      <c r="E139" s="215"/>
      <c r="F139" s="216" t="s">
        <v>909</v>
      </c>
      <c r="H139" s="217" t="n">
        <v>3.379</v>
      </c>
      <c r="I139" s="218"/>
      <c r="L139" s="213"/>
      <c r="M139" s="219"/>
      <c r="N139" s="220"/>
      <c r="O139" s="220"/>
      <c r="P139" s="220"/>
      <c r="Q139" s="220"/>
      <c r="R139" s="220"/>
      <c r="S139" s="220"/>
      <c r="T139" s="221"/>
      <c r="AT139" s="215" t="s">
        <v>184</v>
      </c>
      <c r="AU139" s="215" t="s">
        <v>67</v>
      </c>
      <c r="AV139" s="212" t="s">
        <v>67</v>
      </c>
      <c r="AW139" s="212" t="s">
        <v>24</v>
      </c>
      <c r="AX139" s="212" t="s">
        <v>61</v>
      </c>
      <c r="AY139" s="215" t="s">
        <v>174</v>
      </c>
    </row>
    <row r="140" s="28" customFormat="true" ht="24" hidden="false" customHeight="true" outlineLevel="0" collapsed="false">
      <c r="A140" s="23"/>
      <c r="B140" s="197"/>
      <c r="C140" s="198" t="s">
        <v>361</v>
      </c>
      <c r="D140" s="198" t="s">
        <v>178</v>
      </c>
      <c r="E140" s="199" t="s">
        <v>910</v>
      </c>
      <c r="F140" s="200" t="s">
        <v>911</v>
      </c>
      <c r="G140" s="201" t="s">
        <v>395</v>
      </c>
      <c r="H140" s="202" t="n">
        <v>0.209</v>
      </c>
      <c r="I140" s="203"/>
      <c r="J140" s="204"/>
      <c r="K140" s="205"/>
      <c r="L140" s="24"/>
      <c r="M140" s="206"/>
      <c r="N140" s="207"/>
      <c r="O140" s="61"/>
      <c r="P140" s="208"/>
      <c r="Q140" s="208"/>
      <c r="R140" s="208"/>
      <c r="S140" s="208"/>
      <c r="T140" s="209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R140" s="210" t="s">
        <v>182</v>
      </c>
      <c r="AT140" s="210" t="s">
        <v>178</v>
      </c>
      <c r="AU140" s="210" t="s">
        <v>67</v>
      </c>
      <c r="AY140" s="3" t="s">
        <v>174</v>
      </c>
      <c r="BE140" s="211" t="n">
        <f aca="false">IF(N140="základná",J140,0)</f>
        <v>0</v>
      </c>
      <c r="BF140" s="211" t="n">
        <f aca="false">IF(N140="znížená",J140,0)</f>
        <v>0</v>
      </c>
      <c r="BG140" s="211" t="n">
        <f aca="false">IF(N140="zákl. prenesená",J140,0)</f>
        <v>0</v>
      </c>
      <c r="BH140" s="211" t="n">
        <f aca="false">IF(N140="zníž. prenesená",J140,0)</f>
        <v>0</v>
      </c>
      <c r="BI140" s="211" t="n">
        <f aca="false">IF(N140="nulová",J140,0)</f>
        <v>0</v>
      </c>
      <c r="BJ140" s="3" t="s">
        <v>67</v>
      </c>
      <c r="BK140" s="211" t="n">
        <f aca="false">ROUND(I140*H140,2)</f>
        <v>0</v>
      </c>
      <c r="BL140" s="3" t="s">
        <v>182</v>
      </c>
      <c r="BM140" s="210" t="s">
        <v>912</v>
      </c>
    </row>
    <row r="141" s="183" customFormat="true" ht="22.9" hidden="false" customHeight="true" outlineLevel="0" collapsed="false">
      <c r="B141" s="184"/>
      <c r="D141" s="185" t="s">
        <v>53</v>
      </c>
      <c r="E141" s="195" t="s">
        <v>831</v>
      </c>
      <c r="F141" s="248" t="s">
        <v>832</v>
      </c>
      <c r="I141" s="187"/>
      <c r="J141" s="196"/>
      <c r="L141" s="184"/>
      <c r="M141" s="189"/>
      <c r="N141" s="190"/>
      <c r="O141" s="190"/>
      <c r="P141" s="191"/>
      <c r="Q141" s="190"/>
      <c r="R141" s="191"/>
      <c r="S141" s="190"/>
      <c r="T141" s="192"/>
      <c r="AR141" s="185" t="s">
        <v>67</v>
      </c>
      <c r="AT141" s="193" t="s">
        <v>53</v>
      </c>
      <c r="AU141" s="193" t="s">
        <v>61</v>
      </c>
      <c r="AY141" s="185" t="s">
        <v>174</v>
      </c>
      <c r="BK141" s="194" t="n">
        <f aca="false">SUM(BK142:BK165)</f>
        <v>0</v>
      </c>
    </row>
    <row r="142" s="28" customFormat="true" ht="24" hidden="false" customHeight="true" outlineLevel="0" collapsed="false">
      <c r="A142" s="23"/>
      <c r="B142" s="197"/>
      <c r="C142" s="198" t="s">
        <v>4</v>
      </c>
      <c r="D142" s="198" t="s">
        <v>178</v>
      </c>
      <c r="E142" s="199" t="s">
        <v>913</v>
      </c>
      <c r="F142" s="200" t="s">
        <v>914</v>
      </c>
      <c r="G142" s="201" t="s">
        <v>353</v>
      </c>
      <c r="H142" s="202" t="n">
        <v>270.61</v>
      </c>
      <c r="I142" s="203"/>
      <c r="J142" s="204"/>
      <c r="K142" s="205"/>
      <c r="L142" s="24"/>
      <c r="M142" s="206"/>
      <c r="N142" s="207"/>
      <c r="O142" s="61"/>
      <c r="P142" s="208"/>
      <c r="Q142" s="208"/>
      <c r="R142" s="208"/>
      <c r="S142" s="208"/>
      <c r="T142" s="209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R142" s="210" t="s">
        <v>431</v>
      </c>
      <c r="AT142" s="210" t="s">
        <v>178</v>
      </c>
      <c r="AU142" s="210" t="s">
        <v>67</v>
      </c>
      <c r="AY142" s="3" t="s">
        <v>174</v>
      </c>
      <c r="BE142" s="211" t="n">
        <f aca="false">IF(N142="základná",J142,0)</f>
        <v>0</v>
      </c>
      <c r="BF142" s="211" t="n">
        <f aca="false">IF(N142="znížená",J142,0)</f>
        <v>0</v>
      </c>
      <c r="BG142" s="211" t="n">
        <f aca="false">IF(N142="zákl. prenesená",J142,0)</f>
        <v>0</v>
      </c>
      <c r="BH142" s="211" t="n">
        <f aca="false">IF(N142="zníž. prenesená",J142,0)</f>
        <v>0</v>
      </c>
      <c r="BI142" s="211" t="n">
        <f aca="false">IF(N142="nulová",J142,0)</f>
        <v>0</v>
      </c>
      <c r="BJ142" s="3" t="s">
        <v>67</v>
      </c>
      <c r="BK142" s="211" t="n">
        <f aca="false">ROUND(I142*H142,2)</f>
        <v>0</v>
      </c>
      <c r="BL142" s="3" t="s">
        <v>431</v>
      </c>
      <c r="BM142" s="210" t="s">
        <v>915</v>
      </c>
    </row>
    <row r="143" s="212" customFormat="true" ht="11.25" hidden="false" customHeight="false" outlineLevel="0" collapsed="false">
      <c r="B143" s="213"/>
      <c r="D143" s="214" t="s">
        <v>184</v>
      </c>
      <c r="E143" s="215"/>
      <c r="F143" s="216" t="s">
        <v>916</v>
      </c>
      <c r="H143" s="217" t="n">
        <v>88.35</v>
      </c>
      <c r="I143" s="218"/>
      <c r="L143" s="213"/>
      <c r="M143" s="219"/>
      <c r="N143" s="220"/>
      <c r="O143" s="220"/>
      <c r="P143" s="220"/>
      <c r="Q143" s="220"/>
      <c r="R143" s="220"/>
      <c r="S143" s="220"/>
      <c r="T143" s="221"/>
      <c r="AT143" s="215" t="s">
        <v>184</v>
      </c>
      <c r="AU143" s="215" t="s">
        <v>67</v>
      </c>
      <c r="AV143" s="212" t="s">
        <v>67</v>
      </c>
      <c r="AW143" s="212" t="s">
        <v>24</v>
      </c>
      <c r="AX143" s="212" t="s">
        <v>54</v>
      </c>
      <c r="AY143" s="215" t="s">
        <v>174</v>
      </c>
    </row>
    <row r="144" s="212" customFormat="true" ht="11.25" hidden="false" customHeight="false" outlineLevel="0" collapsed="false">
      <c r="B144" s="213"/>
      <c r="D144" s="214" t="s">
        <v>184</v>
      </c>
      <c r="E144" s="215"/>
      <c r="F144" s="216" t="s">
        <v>917</v>
      </c>
      <c r="H144" s="217" t="n">
        <v>88.35</v>
      </c>
      <c r="I144" s="218"/>
      <c r="L144" s="213"/>
      <c r="M144" s="219"/>
      <c r="N144" s="220"/>
      <c r="O144" s="220"/>
      <c r="P144" s="220"/>
      <c r="Q144" s="220"/>
      <c r="R144" s="220"/>
      <c r="S144" s="220"/>
      <c r="T144" s="221"/>
      <c r="AT144" s="215" t="s">
        <v>184</v>
      </c>
      <c r="AU144" s="215" t="s">
        <v>67</v>
      </c>
      <c r="AV144" s="212" t="s">
        <v>67</v>
      </c>
      <c r="AW144" s="212" t="s">
        <v>24</v>
      </c>
      <c r="AX144" s="212" t="s">
        <v>54</v>
      </c>
      <c r="AY144" s="215" t="s">
        <v>174</v>
      </c>
    </row>
    <row r="145" s="212" customFormat="true" ht="11.25" hidden="false" customHeight="false" outlineLevel="0" collapsed="false">
      <c r="B145" s="213"/>
      <c r="D145" s="214" t="s">
        <v>184</v>
      </c>
      <c r="E145" s="215"/>
      <c r="F145" s="216" t="s">
        <v>918</v>
      </c>
      <c r="H145" s="217" t="n">
        <v>19.35</v>
      </c>
      <c r="I145" s="218"/>
      <c r="L145" s="213"/>
      <c r="M145" s="219"/>
      <c r="N145" s="220"/>
      <c r="O145" s="220"/>
      <c r="P145" s="220"/>
      <c r="Q145" s="220"/>
      <c r="R145" s="220"/>
      <c r="S145" s="220"/>
      <c r="T145" s="221"/>
      <c r="AT145" s="215" t="s">
        <v>184</v>
      </c>
      <c r="AU145" s="215" t="s">
        <v>67</v>
      </c>
      <c r="AV145" s="212" t="s">
        <v>67</v>
      </c>
      <c r="AW145" s="212" t="s">
        <v>24</v>
      </c>
      <c r="AX145" s="212" t="s">
        <v>54</v>
      </c>
      <c r="AY145" s="215" t="s">
        <v>174</v>
      </c>
    </row>
    <row r="146" s="212" customFormat="true" ht="11.25" hidden="false" customHeight="false" outlineLevel="0" collapsed="false">
      <c r="B146" s="213"/>
      <c r="D146" s="214" t="s">
        <v>184</v>
      </c>
      <c r="E146" s="215"/>
      <c r="F146" s="216" t="s">
        <v>919</v>
      </c>
      <c r="H146" s="217" t="n">
        <v>11.4</v>
      </c>
      <c r="I146" s="218"/>
      <c r="L146" s="213"/>
      <c r="M146" s="219"/>
      <c r="N146" s="220"/>
      <c r="O146" s="220"/>
      <c r="P146" s="220"/>
      <c r="Q146" s="220"/>
      <c r="R146" s="220"/>
      <c r="S146" s="220"/>
      <c r="T146" s="221"/>
      <c r="AT146" s="215" t="s">
        <v>184</v>
      </c>
      <c r="AU146" s="215" t="s">
        <v>67</v>
      </c>
      <c r="AV146" s="212" t="s">
        <v>67</v>
      </c>
      <c r="AW146" s="212" t="s">
        <v>24</v>
      </c>
      <c r="AX146" s="212" t="s">
        <v>54</v>
      </c>
      <c r="AY146" s="215" t="s">
        <v>174</v>
      </c>
    </row>
    <row r="147" s="212" customFormat="true" ht="11.25" hidden="false" customHeight="false" outlineLevel="0" collapsed="false">
      <c r="B147" s="213"/>
      <c r="D147" s="214" t="s">
        <v>184</v>
      </c>
      <c r="E147" s="215"/>
      <c r="F147" s="216" t="s">
        <v>920</v>
      </c>
      <c r="H147" s="217" t="n">
        <v>7.6</v>
      </c>
      <c r="I147" s="218"/>
      <c r="L147" s="213"/>
      <c r="M147" s="219"/>
      <c r="N147" s="220"/>
      <c r="O147" s="220"/>
      <c r="P147" s="220"/>
      <c r="Q147" s="220"/>
      <c r="R147" s="220"/>
      <c r="S147" s="220"/>
      <c r="T147" s="221"/>
      <c r="AT147" s="215" t="s">
        <v>184</v>
      </c>
      <c r="AU147" s="215" t="s">
        <v>67</v>
      </c>
      <c r="AV147" s="212" t="s">
        <v>67</v>
      </c>
      <c r="AW147" s="212" t="s">
        <v>24</v>
      </c>
      <c r="AX147" s="212" t="s">
        <v>54</v>
      </c>
      <c r="AY147" s="215" t="s">
        <v>174</v>
      </c>
    </row>
    <row r="148" s="212" customFormat="true" ht="11.25" hidden="false" customHeight="false" outlineLevel="0" collapsed="false">
      <c r="B148" s="213"/>
      <c r="D148" s="214" t="s">
        <v>184</v>
      </c>
      <c r="E148" s="215"/>
      <c r="F148" s="216" t="s">
        <v>921</v>
      </c>
      <c r="H148" s="217" t="n">
        <v>14.25</v>
      </c>
      <c r="I148" s="218"/>
      <c r="L148" s="213"/>
      <c r="M148" s="219"/>
      <c r="N148" s="220"/>
      <c r="O148" s="220"/>
      <c r="P148" s="220"/>
      <c r="Q148" s="220"/>
      <c r="R148" s="220"/>
      <c r="S148" s="220"/>
      <c r="T148" s="221"/>
      <c r="AT148" s="215" t="s">
        <v>184</v>
      </c>
      <c r="AU148" s="215" t="s">
        <v>67</v>
      </c>
      <c r="AV148" s="212" t="s">
        <v>67</v>
      </c>
      <c r="AW148" s="212" t="s">
        <v>24</v>
      </c>
      <c r="AX148" s="212" t="s">
        <v>54</v>
      </c>
      <c r="AY148" s="215" t="s">
        <v>174</v>
      </c>
    </row>
    <row r="149" s="212" customFormat="true" ht="11.25" hidden="false" customHeight="false" outlineLevel="0" collapsed="false">
      <c r="B149" s="213"/>
      <c r="D149" s="214" t="s">
        <v>184</v>
      </c>
      <c r="E149" s="215"/>
      <c r="F149" s="216" t="s">
        <v>922</v>
      </c>
      <c r="H149" s="217" t="n">
        <v>8.55</v>
      </c>
      <c r="I149" s="218"/>
      <c r="L149" s="213"/>
      <c r="M149" s="219"/>
      <c r="N149" s="220"/>
      <c r="O149" s="220"/>
      <c r="P149" s="220"/>
      <c r="Q149" s="220"/>
      <c r="R149" s="220"/>
      <c r="S149" s="220"/>
      <c r="T149" s="221"/>
      <c r="AT149" s="215" t="s">
        <v>184</v>
      </c>
      <c r="AU149" s="215" t="s">
        <v>67</v>
      </c>
      <c r="AV149" s="212" t="s">
        <v>67</v>
      </c>
      <c r="AW149" s="212" t="s">
        <v>24</v>
      </c>
      <c r="AX149" s="212" t="s">
        <v>54</v>
      </c>
      <c r="AY149" s="215" t="s">
        <v>174</v>
      </c>
    </row>
    <row r="150" s="212" customFormat="true" ht="11.25" hidden="false" customHeight="false" outlineLevel="0" collapsed="false">
      <c r="B150" s="213"/>
      <c r="D150" s="214" t="s">
        <v>184</v>
      </c>
      <c r="E150" s="215"/>
      <c r="F150" s="216" t="s">
        <v>923</v>
      </c>
      <c r="H150" s="217" t="n">
        <v>1.9</v>
      </c>
      <c r="I150" s="218"/>
      <c r="L150" s="213"/>
      <c r="M150" s="219"/>
      <c r="N150" s="220"/>
      <c r="O150" s="220"/>
      <c r="P150" s="220"/>
      <c r="Q150" s="220"/>
      <c r="R150" s="220"/>
      <c r="S150" s="220"/>
      <c r="T150" s="221"/>
      <c r="AT150" s="215" t="s">
        <v>184</v>
      </c>
      <c r="AU150" s="215" t="s">
        <v>67</v>
      </c>
      <c r="AV150" s="212" t="s">
        <v>67</v>
      </c>
      <c r="AW150" s="212" t="s">
        <v>24</v>
      </c>
      <c r="AX150" s="212" t="s">
        <v>54</v>
      </c>
      <c r="AY150" s="215" t="s">
        <v>174</v>
      </c>
    </row>
    <row r="151" s="212" customFormat="true" ht="11.25" hidden="false" customHeight="false" outlineLevel="0" collapsed="false">
      <c r="B151" s="213"/>
      <c r="D151" s="214" t="s">
        <v>184</v>
      </c>
      <c r="E151" s="215"/>
      <c r="F151" s="216" t="s">
        <v>924</v>
      </c>
      <c r="H151" s="217" t="n">
        <v>7.6</v>
      </c>
      <c r="I151" s="218"/>
      <c r="L151" s="213"/>
      <c r="M151" s="219"/>
      <c r="N151" s="220"/>
      <c r="O151" s="220"/>
      <c r="P151" s="220"/>
      <c r="Q151" s="220"/>
      <c r="R151" s="220"/>
      <c r="S151" s="220"/>
      <c r="T151" s="221"/>
      <c r="AT151" s="215" t="s">
        <v>184</v>
      </c>
      <c r="AU151" s="215" t="s">
        <v>67</v>
      </c>
      <c r="AV151" s="212" t="s">
        <v>67</v>
      </c>
      <c r="AW151" s="212" t="s">
        <v>24</v>
      </c>
      <c r="AX151" s="212" t="s">
        <v>54</v>
      </c>
      <c r="AY151" s="215" t="s">
        <v>174</v>
      </c>
    </row>
    <row r="152" s="212" customFormat="true" ht="11.25" hidden="false" customHeight="false" outlineLevel="0" collapsed="false">
      <c r="B152" s="213"/>
      <c r="D152" s="214" t="s">
        <v>184</v>
      </c>
      <c r="E152" s="215"/>
      <c r="F152" s="216" t="s">
        <v>925</v>
      </c>
      <c r="H152" s="217" t="n">
        <v>4</v>
      </c>
      <c r="I152" s="218"/>
      <c r="L152" s="213"/>
      <c r="M152" s="219"/>
      <c r="N152" s="220"/>
      <c r="O152" s="220"/>
      <c r="P152" s="220"/>
      <c r="Q152" s="220"/>
      <c r="R152" s="220"/>
      <c r="S152" s="220"/>
      <c r="T152" s="221"/>
      <c r="AT152" s="215" t="s">
        <v>184</v>
      </c>
      <c r="AU152" s="215" t="s">
        <v>67</v>
      </c>
      <c r="AV152" s="212" t="s">
        <v>67</v>
      </c>
      <c r="AW152" s="212" t="s">
        <v>24</v>
      </c>
      <c r="AX152" s="212" t="s">
        <v>54</v>
      </c>
      <c r="AY152" s="215" t="s">
        <v>174</v>
      </c>
    </row>
    <row r="153" s="212" customFormat="true" ht="11.25" hidden="false" customHeight="false" outlineLevel="0" collapsed="false">
      <c r="B153" s="213"/>
      <c r="D153" s="214" t="s">
        <v>184</v>
      </c>
      <c r="E153" s="215"/>
      <c r="F153" s="216" t="s">
        <v>926</v>
      </c>
      <c r="H153" s="217" t="n">
        <v>6</v>
      </c>
      <c r="I153" s="218"/>
      <c r="L153" s="213"/>
      <c r="M153" s="219"/>
      <c r="N153" s="220"/>
      <c r="O153" s="220"/>
      <c r="P153" s="220"/>
      <c r="Q153" s="220"/>
      <c r="R153" s="220"/>
      <c r="S153" s="220"/>
      <c r="T153" s="221"/>
      <c r="AT153" s="215" t="s">
        <v>184</v>
      </c>
      <c r="AU153" s="215" t="s">
        <v>67</v>
      </c>
      <c r="AV153" s="212" t="s">
        <v>67</v>
      </c>
      <c r="AW153" s="212" t="s">
        <v>24</v>
      </c>
      <c r="AX153" s="212" t="s">
        <v>54</v>
      </c>
      <c r="AY153" s="215" t="s">
        <v>174</v>
      </c>
    </row>
    <row r="154" s="212" customFormat="true" ht="11.25" hidden="false" customHeight="false" outlineLevel="0" collapsed="false">
      <c r="B154" s="213"/>
      <c r="D154" s="214" t="s">
        <v>184</v>
      </c>
      <c r="E154" s="215"/>
      <c r="F154" s="216" t="s">
        <v>927</v>
      </c>
      <c r="H154" s="217" t="n">
        <v>4</v>
      </c>
      <c r="I154" s="218"/>
      <c r="L154" s="213"/>
      <c r="M154" s="219"/>
      <c r="N154" s="220"/>
      <c r="O154" s="220"/>
      <c r="P154" s="220"/>
      <c r="Q154" s="220"/>
      <c r="R154" s="220"/>
      <c r="S154" s="220"/>
      <c r="T154" s="221"/>
      <c r="AT154" s="215" t="s">
        <v>184</v>
      </c>
      <c r="AU154" s="215" t="s">
        <v>67</v>
      </c>
      <c r="AV154" s="212" t="s">
        <v>67</v>
      </c>
      <c r="AW154" s="212" t="s">
        <v>24</v>
      </c>
      <c r="AX154" s="212" t="s">
        <v>54</v>
      </c>
      <c r="AY154" s="215" t="s">
        <v>174</v>
      </c>
    </row>
    <row r="155" s="212" customFormat="true" ht="11.25" hidden="false" customHeight="false" outlineLevel="0" collapsed="false">
      <c r="B155" s="213"/>
      <c r="D155" s="214" t="s">
        <v>184</v>
      </c>
      <c r="E155" s="215"/>
      <c r="F155" s="216" t="s">
        <v>928</v>
      </c>
      <c r="H155" s="217" t="n">
        <v>1</v>
      </c>
      <c r="I155" s="218"/>
      <c r="L155" s="213"/>
      <c r="M155" s="219"/>
      <c r="N155" s="220"/>
      <c r="O155" s="220"/>
      <c r="P155" s="220"/>
      <c r="Q155" s="220"/>
      <c r="R155" s="220"/>
      <c r="S155" s="220"/>
      <c r="T155" s="221"/>
      <c r="AT155" s="215" t="s">
        <v>184</v>
      </c>
      <c r="AU155" s="215" t="s">
        <v>67</v>
      </c>
      <c r="AV155" s="212" t="s">
        <v>67</v>
      </c>
      <c r="AW155" s="212" t="s">
        <v>24</v>
      </c>
      <c r="AX155" s="212" t="s">
        <v>54</v>
      </c>
      <c r="AY155" s="215" t="s">
        <v>174</v>
      </c>
    </row>
    <row r="156" s="212" customFormat="true" ht="11.25" hidden="false" customHeight="false" outlineLevel="0" collapsed="false">
      <c r="B156" s="213"/>
      <c r="D156" s="214" t="s">
        <v>184</v>
      </c>
      <c r="E156" s="215"/>
      <c r="F156" s="216" t="s">
        <v>929</v>
      </c>
      <c r="H156" s="217" t="n">
        <v>2.26</v>
      </c>
      <c r="I156" s="218"/>
      <c r="L156" s="213"/>
      <c r="M156" s="219"/>
      <c r="N156" s="220"/>
      <c r="O156" s="220"/>
      <c r="P156" s="220"/>
      <c r="Q156" s="220"/>
      <c r="R156" s="220"/>
      <c r="S156" s="220"/>
      <c r="T156" s="221"/>
      <c r="AT156" s="215" t="s">
        <v>184</v>
      </c>
      <c r="AU156" s="215" t="s">
        <v>67</v>
      </c>
      <c r="AV156" s="212" t="s">
        <v>67</v>
      </c>
      <c r="AW156" s="212" t="s">
        <v>24</v>
      </c>
      <c r="AX156" s="212" t="s">
        <v>54</v>
      </c>
      <c r="AY156" s="215" t="s">
        <v>174</v>
      </c>
    </row>
    <row r="157" s="212" customFormat="true" ht="11.25" hidden="false" customHeight="false" outlineLevel="0" collapsed="false">
      <c r="B157" s="213"/>
      <c r="D157" s="214" t="s">
        <v>184</v>
      </c>
      <c r="E157" s="215"/>
      <c r="F157" s="216" t="s">
        <v>930</v>
      </c>
      <c r="H157" s="217" t="n">
        <v>6</v>
      </c>
      <c r="I157" s="218"/>
      <c r="L157" s="213"/>
      <c r="M157" s="219"/>
      <c r="N157" s="220"/>
      <c r="O157" s="220"/>
      <c r="P157" s="220"/>
      <c r="Q157" s="220"/>
      <c r="R157" s="220"/>
      <c r="S157" s="220"/>
      <c r="T157" s="221"/>
      <c r="AT157" s="215" t="s">
        <v>184</v>
      </c>
      <c r="AU157" s="215" t="s">
        <v>67</v>
      </c>
      <c r="AV157" s="212" t="s">
        <v>67</v>
      </c>
      <c r="AW157" s="212" t="s">
        <v>24</v>
      </c>
      <c r="AX157" s="212" t="s">
        <v>54</v>
      </c>
      <c r="AY157" s="215" t="s">
        <v>174</v>
      </c>
    </row>
    <row r="158" s="230" customFormat="true" ht="11.25" hidden="false" customHeight="false" outlineLevel="0" collapsed="false">
      <c r="B158" s="231"/>
      <c r="D158" s="214" t="s">
        <v>184</v>
      </c>
      <c r="E158" s="232"/>
      <c r="F158" s="233" t="s">
        <v>187</v>
      </c>
      <c r="H158" s="234" t="n">
        <v>270.61</v>
      </c>
      <c r="I158" s="235"/>
      <c r="L158" s="231"/>
      <c r="M158" s="236"/>
      <c r="N158" s="237"/>
      <c r="O158" s="237"/>
      <c r="P158" s="237"/>
      <c r="Q158" s="237"/>
      <c r="R158" s="237"/>
      <c r="S158" s="237"/>
      <c r="T158" s="238"/>
      <c r="AT158" s="232" t="s">
        <v>184</v>
      </c>
      <c r="AU158" s="232" t="s">
        <v>67</v>
      </c>
      <c r="AV158" s="230" t="s">
        <v>182</v>
      </c>
      <c r="AW158" s="230" t="s">
        <v>24</v>
      </c>
      <c r="AX158" s="230" t="s">
        <v>61</v>
      </c>
      <c r="AY158" s="232" t="s">
        <v>174</v>
      </c>
    </row>
    <row r="159" s="28" customFormat="true" ht="24" hidden="false" customHeight="true" outlineLevel="0" collapsed="false">
      <c r="A159" s="23"/>
      <c r="B159" s="197"/>
      <c r="C159" s="198" t="s">
        <v>640</v>
      </c>
      <c r="D159" s="198" t="s">
        <v>178</v>
      </c>
      <c r="E159" s="199" t="s">
        <v>931</v>
      </c>
      <c r="F159" s="200" t="s">
        <v>932</v>
      </c>
      <c r="G159" s="201" t="s">
        <v>353</v>
      </c>
      <c r="H159" s="202" t="n">
        <v>12.025</v>
      </c>
      <c r="I159" s="203"/>
      <c r="J159" s="204"/>
      <c r="K159" s="205"/>
      <c r="L159" s="24"/>
      <c r="M159" s="206"/>
      <c r="N159" s="207"/>
      <c r="O159" s="61"/>
      <c r="P159" s="208"/>
      <c r="Q159" s="208"/>
      <c r="R159" s="208"/>
      <c r="S159" s="208"/>
      <c r="T159" s="209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R159" s="210" t="s">
        <v>431</v>
      </c>
      <c r="AT159" s="210" t="s">
        <v>178</v>
      </c>
      <c r="AU159" s="210" t="s">
        <v>67</v>
      </c>
      <c r="AY159" s="3" t="s">
        <v>174</v>
      </c>
      <c r="BE159" s="211" t="n">
        <f aca="false">IF(N159="základná",J159,0)</f>
        <v>0</v>
      </c>
      <c r="BF159" s="211" t="n">
        <f aca="false">IF(N159="znížená",J159,0)</f>
        <v>0</v>
      </c>
      <c r="BG159" s="211" t="n">
        <f aca="false">IF(N159="zákl. prenesená",J159,0)</f>
        <v>0</v>
      </c>
      <c r="BH159" s="211" t="n">
        <f aca="false">IF(N159="zníž. prenesená",J159,0)</f>
        <v>0</v>
      </c>
      <c r="BI159" s="211" t="n">
        <f aca="false">IF(N159="nulová",J159,0)</f>
        <v>0</v>
      </c>
      <c r="BJ159" s="3" t="s">
        <v>67</v>
      </c>
      <c r="BK159" s="211" t="n">
        <f aca="false">ROUND(I159*H159,2)</f>
        <v>0</v>
      </c>
      <c r="BL159" s="3" t="s">
        <v>431</v>
      </c>
      <c r="BM159" s="210" t="s">
        <v>933</v>
      </c>
    </row>
    <row r="160" s="212" customFormat="true" ht="11.25" hidden="false" customHeight="false" outlineLevel="0" collapsed="false">
      <c r="B160" s="213"/>
      <c r="D160" s="214" t="s">
        <v>184</v>
      </c>
      <c r="E160" s="215"/>
      <c r="F160" s="216" t="s">
        <v>934</v>
      </c>
      <c r="H160" s="217" t="n">
        <v>1.5</v>
      </c>
      <c r="I160" s="218"/>
      <c r="L160" s="213"/>
      <c r="M160" s="219"/>
      <c r="N160" s="220"/>
      <c r="O160" s="220"/>
      <c r="P160" s="220"/>
      <c r="Q160" s="220"/>
      <c r="R160" s="220"/>
      <c r="S160" s="220"/>
      <c r="T160" s="221"/>
      <c r="AT160" s="215" t="s">
        <v>184</v>
      </c>
      <c r="AU160" s="215" t="s">
        <v>67</v>
      </c>
      <c r="AV160" s="212" t="s">
        <v>67</v>
      </c>
      <c r="AW160" s="212" t="s">
        <v>24</v>
      </c>
      <c r="AX160" s="212" t="s">
        <v>54</v>
      </c>
      <c r="AY160" s="215" t="s">
        <v>174</v>
      </c>
    </row>
    <row r="161" s="212" customFormat="true" ht="11.25" hidden="false" customHeight="false" outlineLevel="0" collapsed="false">
      <c r="B161" s="213"/>
      <c r="D161" s="214" t="s">
        <v>184</v>
      </c>
      <c r="E161" s="215"/>
      <c r="F161" s="216" t="s">
        <v>935</v>
      </c>
      <c r="H161" s="217" t="n">
        <v>10.525</v>
      </c>
      <c r="I161" s="218"/>
      <c r="L161" s="213"/>
      <c r="M161" s="219"/>
      <c r="N161" s="220"/>
      <c r="O161" s="220"/>
      <c r="P161" s="220"/>
      <c r="Q161" s="220"/>
      <c r="R161" s="220"/>
      <c r="S161" s="220"/>
      <c r="T161" s="221"/>
      <c r="AT161" s="215" t="s">
        <v>184</v>
      </c>
      <c r="AU161" s="215" t="s">
        <v>67</v>
      </c>
      <c r="AV161" s="212" t="s">
        <v>67</v>
      </c>
      <c r="AW161" s="212" t="s">
        <v>24</v>
      </c>
      <c r="AX161" s="212" t="s">
        <v>54</v>
      </c>
      <c r="AY161" s="215" t="s">
        <v>174</v>
      </c>
    </row>
    <row r="162" s="230" customFormat="true" ht="11.25" hidden="false" customHeight="false" outlineLevel="0" collapsed="false">
      <c r="B162" s="231"/>
      <c r="D162" s="214" t="s">
        <v>184</v>
      </c>
      <c r="E162" s="232"/>
      <c r="F162" s="233" t="s">
        <v>187</v>
      </c>
      <c r="H162" s="234" t="n">
        <v>12.025</v>
      </c>
      <c r="I162" s="235"/>
      <c r="L162" s="231"/>
      <c r="M162" s="236"/>
      <c r="N162" s="237"/>
      <c r="O162" s="237"/>
      <c r="P162" s="237"/>
      <c r="Q162" s="237"/>
      <c r="R162" s="237"/>
      <c r="S162" s="237"/>
      <c r="T162" s="238"/>
      <c r="AT162" s="232" t="s">
        <v>184</v>
      </c>
      <c r="AU162" s="232" t="s">
        <v>67</v>
      </c>
      <c r="AV162" s="230" t="s">
        <v>182</v>
      </c>
      <c r="AW162" s="230" t="s">
        <v>24</v>
      </c>
      <c r="AX162" s="230" t="s">
        <v>61</v>
      </c>
      <c r="AY162" s="232" t="s">
        <v>174</v>
      </c>
    </row>
    <row r="163" s="28" customFormat="true" ht="24" hidden="false" customHeight="true" outlineLevel="0" collapsed="false">
      <c r="A163" s="23"/>
      <c r="B163" s="197"/>
      <c r="C163" s="198" t="s">
        <v>643</v>
      </c>
      <c r="D163" s="198" t="s">
        <v>178</v>
      </c>
      <c r="E163" s="199" t="s">
        <v>936</v>
      </c>
      <c r="F163" s="200" t="s">
        <v>937</v>
      </c>
      <c r="G163" s="201" t="s">
        <v>353</v>
      </c>
      <c r="H163" s="202" t="n">
        <v>1.55</v>
      </c>
      <c r="I163" s="203"/>
      <c r="J163" s="204"/>
      <c r="K163" s="205"/>
      <c r="L163" s="24"/>
      <c r="M163" s="206"/>
      <c r="N163" s="207"/>
      <c r="O163" s="61"/>
      <c r="P163" s="208"/>
      <c r="Q163" s="208"/>
      <c r="R163" s="208"/>
      <c r="S163" s="208"/>
      <c r="T163" s="209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R163" s="210" t="s">
        <v>431</v>
      </c>
      <c r="AT163" s="210" t="s">
        <v>178</v>
      </c>
      <c r="AU163" s="210" t="s">
        <v>67</v>
      </c>
      <c r="AY163" s="3" t="s">
        <v>174</v>
      </c>
      <c r="BE163" s="211" t="n">
        <f aca="false">IF(N163="základná",J163,0)</f>
        <v>0</v>
      </c>
      <c r="BF163" s="211" t="n">
        <f aca="false">IF(N163="znížená",J163,0)</f>
        <v>0</v>
      </c>
      <c r="BG163" s="211" t="n">
        <f aca="false">IF(N163="zákl. prenesená",J163,0)</f>
        <v>0</v>
      </c>
      <c r="BH163" s="211" t="n">
        <f aca="false">IF(N163="zníž. prenesená",J163,0)</f>
        <v>0</v>
      </c>
      <c r="BI163" s="211" t="n">
        <f aca="false">IF(N163="nulová",J163,0)</f>
        <v>0</v>
      </c>
      <c r="BJ163" s="3" t="s">
        <v>67</v>
      </c>
      <c r="BK163" s="211" t="n">
        <f aca="false">ROUND(I163*H163,2)</f>
        <v>0</v>
      </c>
      <c r="BL163" s="3" t="s">
        <v>431</v>
      </c>
      <c r="BM163" s="210" t="s">
        <v>938</v>
      </c>
    </row>
    <row r="164" s="212" customFormat="true" ht="11.25" hidden="false" customHeight="false" outlineLevel="0" collapsed="false">
      <c r="B164" s="213"/>
      <c r="D164" s="214" t="s">
        <v>184</v>
      </c>
      <c r="E164" s="215"/>
      <c r="F164" s="216" t="s">
        <v>939</v>
      </c>
      <c r="H164" s="217" t="n">
        <v>1.55</v>
      </c>
      <c r="I164" s="218"/>
      <c r="L164" s="213"/>
      <c r="M164" s="219"/>
      <c r="N164" s="220"/>
      <c r="O164" s="220"/>
      <c r="P164" s="220"/>
      <c r="Q164" s="220"/>
      <c r="R164" s="220"/>
      <c r="S164" s="220"/>
      <c r="T164" s="221"/>
      <c r="AT164" s="215" t="s">
        <v>184</v>
      </c>
      <c r="AU164" s="215" t="s">
        <v>67</v>
      </c>
      <c r="AV164" s="212" t="s">
        <v>67</v>
      </c>
      <c r="AW164" s="212" t="s">
        <v>24</v>
      </c>
      <c r="AX164" s="212" t="s">
        <v>61</v>
      </c>
      <c r="AY164" s="215" t="s">
        <v>174</v>
      </c>
    </row>
    <row r="165" s="28" customFormat="true" ht="24" hidden="false" customHeight="true" outlineLevel="0" collapsed="false">
      <c r="A165" s="23"/>
      <c r="B165" s="197"/>
      <c r="C165" s="198" t="s">
        <v>366</v>
      </c>
      <c r="D165" s="198" t="s">
        <v>178</v>
      </c>
      <c r="E165" s="199" t="s">
        <v>864</v>
      </c>
      <c r="F165" s="200" t="s">
        <v>865</v>
      </c>
      <c r="G165" s="201" t="s">
        <v>395</v>
      </c>
      <c r="H165" s="202" t="n">
        <v>0.208</v>
      </c>
      <c r="I165" s="203"/>
      <c r="J165" s="204"/>
      <c r="K165" s="205"/>
      <c r="L165" s="24"/>
      <c r="M165" s="206"/>
      <c r="N165" s="207"/>
      <c r="O165" s="61"/>
      <c r="P165" s="208"/>
      <c r="Q165" s="208"/>
      <c r="R165" s="208"/>
      <c r="S165" s="208"/>
      <c r="T165" s="209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R165" s="210" t="s">
        <v>431</v>
      </c>
      <c r="AT165" s="210" t="s">
        <v>178</v>
      </c>
      <c r="AU165" s="210" t="s">
        <v>67</v>
      </c>
      <c r="AY165" s="3" t="s">
        <v>174</v>
      </c>
      <c r="BE165" s="211" t="n">
        <f aca="false">IF(N165="základná",J165,0)</f>
        <v>0</v>
      </c>
      <c r="BF165" s="211" t="n">
        <f aca="false">IF(N165="znížená",J165,0)</f>
        <v>0</v>
      </c>
      <c r="BG165" s="211" t="n">
        <f aca="false">IF(N165="zákl. prenesená",J165,0)</f>
        <v>0</v>
      </c>
      <c r="BH165" s="211" t="n">
        <f aca="false">IF(N165="zníž. prenesená",J165,0)</f>
        <v>0</v>
      </c>
      <c r="BI165" s="211" t="n">
        <f aca="false">IF(N165="nulová",J165,0)</f>
        <v>0</v>
      </c>
      <c r="BJ165" s="3" t="s">
        <v>67</v>
      </c>
      <c r="BK165" s="211" t="n">
        <f aca="false">ROUND(I165*H165,2)</f>
        <v>0</v>
      </c>
      <c r="BL165" s="3" t="s">
        <v>431</v>
      </c>
      <c r="BM165" s="210" t="s">
        <v>940</v>
      </c>
    </row>
    <row r="166" s="183" customFormat="true" ht="22.9" hidden="false" customHeight="true" outlineLevel="0" collapsed="false">
      <c r="B166" s="184"/>
      <c r="D166" s="185" t="s">
        <v>53</v>
      </c>
      <c r="E166" s="195" t="s">
        <v>510</v>
      </c>
      <c r="F166" s="248" t="s">
        <v>511</v>
      </c>
      <c r="I166" s="187"/>
      <c r="J166" s="196"/>
      <c r="L166" s="184"/>
      <c r="M166" s="189"/>
      <c r="N166" s="190"/>
      <c r="O166" s="190"/>
      <c r="P166" s="191"/>
      <c r="Q166" s="190"/>
      <c r="R166" s="191"/>
      <c r="S166" s="190"/>
      <c r="T166" s="192"/>
      <c r="AR166" s="185" t="s">
        <v>67</v>
      </c>
      <c r="AT166" s="193" t="s">
        <v>53</v>
      </c>
      <c r="AU166" s="193" t="s">
        <v>61</v>
      </c>
      <c r="AY166" s="185" t="s">
        <v>174</v>
      </c>
      <c r="BK166" s="194" t="n">
        <f aca="false">SUM(BK167:BK216)</f>
        <v>0</v>
      </c>
    </row>
    <row r="167" s="28" customFormat="true" ht="24" hidden="false" customHeight="true" outlineLevel="0" collapsed="false">
      <c r="A167" s="23"/>
      <c r="B167" s="197"/>
      <c r="C167" s="198" t="s">
        <v>645</v>
      </c>
      <c r="D167" s="198" t="s">
        <v>178</v>
      </c>
      <c r="E167" s="199" t="s">
        <v>941</v>
      </c>
      <c r="F167" s="200" t="s">
        <v>942</v>
      </c>
      <c r="G167" s="201" t="s">
        <v>353</v>
      </c>
      <c r="H167" s="202" t="n">
        <v>1019.875</v>
      </c>
      <c r="I167" s="203"/>
      <c r="J167" s="204"/>
      <c r="K167" s="205"/>
      <c r="L167" s="24"/>
      <c r="M167" s="206"/>
      <c r="N167" s="207"/>
      <c r="O167" s="61"/>
      <c r="P167" s="208"/>
      <c r="Q167" s="208"/>
      <c r="R167" s="208"/>
      <c r="S167" s="208"/>
      <c r="T167" s="209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R167" s="210" t="s">
        <v>431</v>
      </c>
      <c r="AT167" s="210" t="s">
        <v>178</v>
      </c>
      <c r="AU167" s="210" t="s">
        <v>67</v>
      </c>
      <c r="AY167" s="3" t="s">
        <v>174</v>
      </c>
      <c r="BE167" s="211" t="n">
        <f aca="false">IF(N167="základná",J167,0)</f>
        <v>0</v>
      </c>
      <c r="BF167" s="211" t="n">
        <f aca="false">IF(N167="znížená",J167,0)</f>
        <v>0</v>
      </c>
      <c r="BG167" s="211" t="n">
        <f aca="false">IF(N167="zákl. prenesená",J167,0)</f>
        <v>0</v>
      </c>
      <c r="BH167" s="211" t="n">
        <f aca="false">IF(N167="zníž. prenesená",J167,0)</f>
        <v>0</v>
      </c>
      <c r="BI167" s="211" t="n">
        <f aca="false">IF(N167="nulová",J167,0)</f>
        <v>0</v>
      </c>
      <c r="BJ167" s="3" t="s">
        <v>67</v>
      </c>
      <c r="BK167" s="211" t="n">
        <f aca="false">ROUND(I167*H167,2)</f>
        <v>0</v>
      </c>
      <c r="BL167" s="3" t="s">
        <v>431</v>
      </c>
      <c r="BM167" s="210" t="s">
        <v>943</v>
      </c>
    </row>
    <row r="168" s="212" customFormat="true" ht="11.25" hidden="false" customHeight="false" outlineLevel="0" collapsed="false">
      <c r="B168" s="213"/>
      <c r="D168" s="214" t="s">
        <v>184</v>
      </c>
      <c r="E168" s="215"/>
      <c r="F168" s="216" t="s">
        <v>944</v>
      </c>
      <c r="H168" s="217" t="n">
        <v>279</v>
      </c>
      <c r="I168" s="218"/>
      <c r="L168" s="213"/>
      <c r="M168" s="219"/>
      <c r="N168" s="220"/>
      <c r="O168" s="220"/>
      <c r="P168" s="220"/>
      <c r="Q168" s="220"/>
      <c r="R168" s="220"/>
      <c r="S168" s="220"/>
      <c r="T168" s="221"/>
      <c r="AT168" s="215" t="s">
        <v>184</v>
      </c>
      <c r="AU168" s="215" t="s">
        <v>67</v>
      </c>
      <c r="AV168" s="212" t="s">
        <v>67</v>
      </c>
      <c r="AW168" s="212" t="s">
        <v>24</v>
      </c>
      <c r="AX168" s="212" t="s">
        <v>54</v>
      </c>
      <c r="AY168" s="215" t="s">
        <v>174</v>
      </c>
    </row>
    <row r="169" s="212" customFormat="true" ht="11.25" hidden="false" customHeight="false" outlineLevel="0" collapsed="false">
      <c r="B169" s="213"/>
      <c r="D169" s="214" t="s">
        <v>184</v>
      </c>
      <c r="E169" s="215"/>
      <c r="F169" s="216" t="s">
        <v>945</v>
      </c>
      <c r="H169" s="217" t="n">
        <v>279</v>
      </c>
      <c r="I169" s="218"/>
      <c r="L169" s="213"/>
      <c r="M169" s="219"/>
      <c r="N169" s="220"/>
      <c r="O169" s="220"/>
      <c r="P169" s="220"/>
      <c r="Q169" s="220"/>
      <c r="R169" s="220"/>
      <c r="S169" s="220"/>
      <c r="T169" s="221"/>
      <c r="AT169" s="215" t="s">
        <v>184</v>
      </c>
      <c r="AU169" s="215" t="s">
        <v>67</v>
      </c>
      <c r="AV169" s="212" t="s">
        <v>67</v>
      </c>
      <c r="AW169" s="212" t="s">
        <v>24</v>
      </c>
      <c r="AX169" s="212" t="s">
        <v>54</v>
      </c>
      <c r="AY169" s="215" t="s">
        <v>174</v>
      </c>
    </row>
    <row r="170" s="212" customFormat="true" ht="11.25" hidden="false" customHeight="false" outlineLevel="0" collapsed="false">
      <c r="B170" s="213"/>
      <c r="D170" s="214" t="s">
        <v>184</v>
      </c>
      <c r="E170" s="215"/>
      <c r="F170" s="216" t="s">
        <v>946</v>
      </c>
      <c r="H170" s="217" t="n">
        <v>48.6</v>
      </c>
      <c r="I170" s="218"/>
      <c r="L170" s="213"/>
      <c r="M170" s="219"/>
      <c r="N170" s="220"/>
      <c r="O170" s="220"/>
      <c r="P170" s="220"/>
      <c r="Q170" s="220"/>
      <c r="R170" s="220"/>
      <c r="S170" s="220"/>
      <c r="T170" s="221"/>
      <c r="AT170" s="215" t="s">
        <v>184</v>
      </c>
      <c r="AU170" s="215" t="s">
        <v>67</v>
      </c>
      <c r="AV170" s="212" t="s">
        <v>67</v>
      </c>
      <c r="AW170" s="212" t="s">
        <v>24</v>
      </c>
      <c r="AX170" s="212" t="s">
        <v>54</v>
      </c>
      <c r="AY170" s="215" t="s">
        <v>174</v>
      </c>
    </row>
    <row r="171" s="212" customFormat="true" ht="11.25" hidden="false" customHeight="false" outlineLevel="0" collapsed="false">
      <c r="B171" s="213"/>
      <c r="D171" s="214" t="s">
        <v>184</v>
      </c>
      <c r="E171" s="215"/>
      <c r="F171" s="216" t="s">
        <v>947</v>
      </c>
      <c r="H171" s="217" t="n">
        <v>42.6</v>
      </c>
      <c r="I171" s="218"/>
      <c r="L171" s="213"/>
      <c r="M171" s="219"/>
      <c r="N171" s="220"/>
      <c r="O171" s="220"/>
      <c r="P171" s="220"/>
      <c r="Q171" s="220"/>
      <c r="R171" s="220"/>
      <c r="S171" s="220"/>
      <c r="T171" s="221"/>
      <c r="AT171" s="215" t="s">
        <v>184</v>
      </c>
      <c r="AU171" s="215" t="s">
        <v>67</v>
      </c>
      <c r="AV171" s="212" t="s">
        <v>67</v>
      </c>
      <c r="AW171" s="212" t="s">
        <v>24</v>
      </c>
      <c r="AX171" s="212" t="s">
        <v>54</v>
      </c>
      <c r="AY171" s="215" t="s">
        <v>174</v>
      </c>
    </row>
    <row r="172" s="212" customFormat="true" ht="11.25" hidden="false" customHeight="false" outlineLevel="0" collapsed="false">
      <c r="B172" s="213"/>
      <c r="D172" s="214" t="s">
        <v>184</v>
      </c>
      <c r="E172" s="215"/>
      <c r="F172" s="216" t="s">
        <v>948</v>
      </c>
      <c r="H172" s="217" t="n">
        <v>28.4</v>
      </c>
      <c r="I172" s="218"/>
      <c r="L172" s="213"/>
      <c r="M172" s="219"/>
      <c r="N172" s="220"/>
      <c r="O172" s="220"/>
      <c r="P172" s="220"/>
      <c r="Q172" s="220"/>
      <c r="R172" s="220"/>
      <c r="S172" s="220"/>
      <c r="T172" s="221"/>
      <c r="AT172" s="215" t="s">
        <v>184</v>
      </c>
      <c r="AU172" s="215" t="s">
        <v>67</v>
      </c>
      <c r="AV172" s="212" t="s">
        <v>67</v>
      </c>
      <c r="AW172" s="212" t="s">
        <v>24</v>
      </c>
      <c r="AX172" s="212" t="s">
        <v>54</v>
      </c>
      <c r="AY172" s="215" t="s">
        <v>174</v>
      </c>
    </row>
    <row r="173" s="212" customFormat="true" ht="11.25" hidden="false" customHeight="false" outlineLevel="0" collapsed="false">
      <c r="B173" s="213"/>
      <c r="D173" s="214" t="s">
        <v>184</v>
      </c>
      <c r="E173" s="215"/>
      <c r="F173" s="216" t="s">
        <v>949</v>
      </c>
      <c r="H173" s="217" t="n">
        <v>45</v>
      </c>
      <c r="I173" s="218"/>
      <c r="L173" s="213"/>
      <c r="M173" s="219"/>
      <c r="N173" s="220"/>
      <c r="O173" s="220"/>
      <c r="P173" s="220"/>
      <c r="Q173" s="220"/>
      <c r="R173" s="220"/>
      <c r="S173" s="220"/>
      <c r="T173" s="221"/>
      <c r="AT173" s="215" t="s">
        <v>184</v>
      </c>
      <c r="AU173" s="215" t="s">
        <v>67</v>
      </c>
      <c r="AV173" s="212" t="s">
        <v>67</v>
      </c>
      <c r="AW173" s="212" t="s">
        <v>24</v>
      </c>
      <c r="AX173" s="212" t="s">
        <v>54</v>
      </c>
      <c r="AY173" s="215" t="s">
        <v>174</v>
      </c>
    </row>
    <row r="174" s="212" customFormat="true" ht="11.25" hidden="false" customHeight="false" outlineLevel="0" collapsed="false">
      <c r="B174" s="213"/>
      <c r="D174" s="214" t="s">
        <v>184</v>
      </c>
      <c r="E174" s="215"/>
      <c r="F174" s="216" t="s">
        <v>950</v>
      </c>
      <c r="H174" s="217" t="n">
        <v>27</v>
      </c>
      <c r="I174" s="218"/>
      <c r="L174" s="213"/>
      <c r="M174" s="219"/>
      <c r="N174" s="220"/>
      <c r="O174" s="220"/>
      <c r="P174" s="220"/>
      <c r="Q174" s="220"/>
      <c r="R174" s="220"/>
      <c r="S174" s="220"/>
      <c r="T174" s="221"/>
      <c r="AT174" s="215" t="s">
        <v>184</v>
      </c>
      <c r="AU174" s="215" t="s">
        <v>67</v>
      </c>
      <c r="AV174" s="212" t="s">
        <v>67</v>
      </c>
      <c r="AW174" s="212" t="s">
        <v>24</v>
      </c>
      <c r="AX174" s="212" t="s">
        <v>54</v>
      </c>
      <c r="AY174" s="215" t="s">
        <v>174</v>
      </c>
    </row>
    <row r="175" s="212" customFormat="true" ht="11.25" hidden="false" customHeight="false" outlineLevel="0" collapsed="false">
      <c r="B175" s="213"/>
      <c r="D175" s="214" t="s">
        <v>184</v>
      </c>
      <c r="E175" s="215"/>
      <c r="F175" s="216" t="s">
        <v>951</v>
      </c>
      <c r="H175" s="217" t="n">
        <v>10.4</v>
      </c>
      <c r="I175" s="218"/>
      <c r="L175" s="213"/>
      <c r="M175" s="219"/>
      <c r="N175" s="220"/>
      <c r="O175" s="220"/>
      <c r="P175" s="220"/>
      <c r="Q175" s="220"/>
      <c r="R175" s="220"/>
      <c r="S175" s="220"/>
      <c r="T175" s="221"/>
      <c r="AT175" s="215" t="s">
        <v>184</v>
      </c>
      <c r="AU175" s="215" t="s">
        <v>67</v>
      </c>
      <c r="AV175" s="212" t="s">
        <v>67</v>
      </c>
      <c r="AW175" s="212" t="s">
        <v>24</v>
      </c>
      <c r="AX175" s="212" t="s">
        <v>54</v>
      </c>
      <c r="AY175" s="215" t="s">
        <v>174</v>
      </c>
    </row>
    <row r="176" s="212" customFormat="true" ht="11.25" hidden="false" customHeight="false" outlineLevel="0" collapsed="false">
      <c r="B176" s="213"/>
      <c r="D176" s="214" t="s">
        <v>184</v>
      </c>
      <c r="E176" s="215"/>
      <c r="F176" s="216" t="s">
        <v>952</v>
      </c>
      <c r="H176" s="217" t="n">
        <v>41.6</v>
      </c>
      <c r="I176" s="218"/>
      <c r="L176" s="213"/>
      <c r="M176" s="219"/>
      <c r="N176" s="220"/>
      <c r="O176" s="220"/>
      <c r="P176" s="220"/>
      <c r="Q176" s="220"/>
      <c r="R176" s="220"/>
      <c r="S176" s="220"/>
      <c r="T176" s="221"/>
      <c r="AT176" s="215" t="s">
        <v>184</v>
      </c>
      <c r="AU176" s="215" t="s">
        <v>67</v>
      </c>
      <c r="AV176" s="212" t="s">
        <v>67</v>
      </c>
      <c r="AW176" s="212" t="s">
        <v>24</v>
      </c>
      <c r="AX176" s="212" t="s">
        <v>54</v>
      </c>
      <c r="AY176" s="215" t="s">
        <v>174</v>
      </c>
    </row>
    <row r="177" s="212" customFormat="true" ht="11.25" hidden="false" customHeight="false" outlineLevel="0" collapsed="false">
      <c r="B177" s="213"/>
      <c r="D177" s="214" t="s">
        <v>184</v>
      </c>
      <c r="E177" s="215"/>
      <c r="F177" s="216" t="s">
        <v>953</v>
      </c>
      <c r="H177" s="217" t="n">
        <v>14.6</v>
      </c>
      <c r="I177" s="218"/>
      <c r="L177" s="213"/>
      <c r="M177" s="219"/>
      <c r="N177" s="220"/>
      <c r="O177" s="220"/>
      <c r="P177" s="220"/>
      <c r="Q177" s="220"/>
      <c r="R177" s="220"/>
      <c r="S177" s="220"/>
      <c r="T177" s="221"/>
      <c r="AT177" s="215" t="s">
        <v>184</v>
      </c>
      <c r="AU177" s="215" t="s">
        <v>67</v>
      </c>
      <c r="AV177" s="212" t="s">
        <v>67</v>
      </c>
      <c r="AW177" s="212" t="s">
        <v>24</v>
      </c>
      <c r="AX177" s="212" t="s">
        <v>54</v>
      </c>
      <c r="AY177" s="215" t="s">
        <v>174</v>
      </c>
    </row>
    <row r="178" s="212" customFormat="true" ht="11.25" hidden="false" customHeight="false" outlineLevel="0" collapsed="false">
      <c r="B178" s="213"/>
      <c r="D178" s="214" t="s">
        <v>184</v>
      </c>
      <c r="E178" s="215"/>
      <c r="F178" s="216" t="s">
        <v>954</v>
      </c>
      <c r="H178" s="217" t="n">
        <v>21.9</v>
      </c>
      <c r="I178" s="218"/>
      <c r="L178" s="213"/>
      <c r="M178" s="219"/>
      <c r="N178" s="220"/>
      <c r="O178" s="220"/>
      <c r="P178" s="220"/>
      <c r="Q178" s="220"/>
      <c r="R178" s="220"/>
      <c r="S178" s="220"/>
      <c r="T178" s="221"/>
      <c r="AT178" s="215" t="s">
        <v>184</v>
      </c>
      <c r="AU178" s="215" t="s">
        <v>67</v>
      </c>
      <c r="AV178" s="212" t="s">
        <v>67</v>
      </c>
      <c r="AW178" s="212" t="s">
        <v>24</v>
      </c>
      <c r="AX178" s="212" t="s">
        <v>54</v>
      </c>
      <c r="AY178" s="215" t="s">
        <v>174</v>
      </c>
    </row>
    <row r="179" s="212" customFormat="true" ht="11.25" hidden="false" customHeight="false" outlineLevel="0" collapsed="false">
      <c r="B179" s="213"/>
      <c r="D179" s="214" t="s">
        <v>184</v>
      </c>
      <c r="E179" s="215"/>
      <c r="F179" s="216" t="s">
        <v>955</v>
      </c>
      <c r="H179" s="217" t="n">
        <v>12.8</v>
      </c>
      <c r="I179" s="218"/>
      <c r="L179" s="213"/>
      <c r="M179" s="219"/>
      <c r="N179" s="220"/>
      <c r="O179" s="220"/>
      <c r="P179" s="220"/>
      <c r="Q179" s="220"/>
      <c r="R179" s="220"/>
      <c r="S179" s="220"/>
      <c r="T179" s="221"/>
      <c r="AT179" s="215" t="s">
        <v>184</v>
      </c>
      <c r="AU179" s="215" t="s">
        <v>67</v>
      </c>
      <c r="AV179" s="212" t="s">
        <v>67</v>
      </c>
      <c r="AW179" s="212" t="s">
        <v>24</v>
      </c>
      <c r="AX179" s="212" t="s">
        <v>54</v>
      </c>
      <c r="AY179" s="215" t="s">
        <v>174</v>
      </c>
    </row>
    <row r="180" s="212" customFormat="true" ht="11.25" hidden="false" customHeight="false" outlineLevel="0" collapsed="false">
      <c r="B180" s="213"/>
      <c r="D180" s="214" t="s">
        <v>184</v>
      </c>
      <c r="E180" s="215"/>
      <c r="F180" s="216" t="s">
        <v>956</v>
      </c>
      <c r="H180" s="217" t="n">
        <v>3.2</v>
      </c>
      <c r="I180" s="218"/>
      <c r="L180" s="213"/>
      <c r="M180" s="219"/>
      <c r="N180" s="220"/>
      <c r="O180" s="220"/>
      <c r="P180" s="220"/>
      <c r="Q180" s="220"/>
      <c r="R180" s="220"/>
      <c r="S180" s="220"/>
      <c r="T180" s="221"/>
      <c r="AT180" s="215" t="s">
        <v>184</v>
      </c>
      <c r="AU180" s="215" t="s">
        <v>67</v>
      </c>
      <c r="AV180" s="212" t="s">
        <v>67</v>
      </c>
      <c r="AW180" s="212" t="s">
        <v>24</v>
      </c>
      <c r="AX180" s="212" t="s">
        <v>54</v>
      </c>
      <c r="AY180" s="215" t="s">
        <v>174</v>
      </c>
    </row>
    <row r="181" s="212" customFormat="true" ht="11.25" hidden="false" customHeight="false" outlineLevel="0" collapsed="false">
      <c r="B181" s="213"/>
      <c r="D181" s="214" t="s">
        <v>184</v>
      </c>
      <c r="E181" s="215"/>
      <c r="F181" s="216" t="s">
        <v>957</v>
      </c>
      <c r="H181" s="217" t="n">
        <v>61.92</v>
      </c>
      <c r="I181" s="218"/>
      <c r="L181" s="213"/>
      <c r="M181" s="219"/>
      <c r="N181" s="220"/>
      <c r="O181" s="220"/>
      <c r="P181" s="220"/>
      <c r="Q181" s="220"/>
      <c r="R181" s="220"/>
      <c r="S181" s="220"/>
      <c r="T181" s="221"/>
      <c r="AT181" s="215" t="s">
        <v>184</v>
      </c>
      <c r="AU181" s="215" t="s">
        <v>67</v>
      </c>
      <c r="AV181" s="212" t="s">
        <v>67</v>
      </c>
      <c r="AW181" s="212" t="s">
        <v>24</v>
      </c>
      <c r="AX181" s="212" t="s">
        <v>54</v>
      </c>
      <c r="AY181" s="215" t="s">
        <v>174</v>
      </c>
    </row>
    <row r="182" s="212" customFormat="true" ht="11.25" hidden="false" customHeight="false" outlineLevel="0" collapsed="false">
      <c r="B182" s="213"/>
      <c r="D182" s="214" t="s">
        <v>184</v>
      </c>
      <c r="E182" s="215"/>
      <c r="F182" s="216" t="s">
        <v>958</v>
      </c>
      <c r="H182" s="217" t="n">
        <v>11</v>
      </c>
      <c r="I182" s="218"/>
      <c r="L182" s="213"/>
      <c r="M182" s="219"/>
      <c r="N182" s="220"/>
      <c r="O182" s="220"/>
      <c r="P182" s="220"/>
      <c r="Q182" s="220"/>
      <c r="R182" s="220"/>
      <c r="S182" s="220"/>
      <c r="T182" s="221"/>
      <c r="AT182" s="215" t="s">
        <v>184</v>
      </c>
      <c r="AU182" s="215" t="s">
        <v>67</v>
      </c>
      <c r="AV182" s="212" t="s">
        <v>67</v>
      </c>
      <c r="AW182" s="212" t="s">
        <v>24</v>
      </c>
      <c r="AX182" s="212" t="s">
        <v>54</v>
      </c>
      <c r="AY182" s="215" t="s">
        <v>174</v>
      </c>
    </row>
    <row r="183" s="212" customFormat="true" ht="11.25" hidden="false" customHeight="false" outlineLevel="0" collapsed="false">
      <c r="B183" s="213"/>
      <c r="D183" s="214" t="s">
        <v>184</v>
      </c>
      <c r="E183" s="215"/>
      <c r="F183" s="216" t="s">
        <v>959</v>
      </c>
      <c r="H183" s="217" t="n">
        <v>9.255</v>
      </c>
      <c r="I183" s="218"/>
      <c r="L183" s="213"/>
      <c r="M183" s="219"/>
      <c r="N183" s="220"/>
      <c r="O183" s="220"/>
      <c r="P183" s="220"/>
      <c r="Q183" s="220"/>
      <c r="R183" s="220"/>
      <c r="S183" s="220"/>
      <c r="T183" s="221"/>
      <c r="AT183" s="215" t="s">
        <v>184</v>
      </c>
      <c r="AU183" s="215" t="s">
        <v>67</v>
      </c>
      <c r="AV183" s="212" t="s">
        <v>67</v>
      </c>
      <c r="AW183" s="212" t="s">
        <v>24</v>
      </c>
      <c r="AX183" s="212" t="s">
        <v>54</v>
      </c>
      <c r="AY183" s="215" t="s">
        <v>174</v>
      </c>
    </row>
    <row r="184" s="212" customFormat="true" ht="11.25" hidden="false" customHeight="false" outlineLevel="0" collapsed="false">
      <c r="B184" s="213"/>
      <c r="D184" s="214" t="s">
        <v>184</v>
      </c>
      <c r="E184" s="215"/>
      <c r="F184" s="216" t="s">
        <v>960</v>
      </c>
      <c r="H184" s="217" t="n">
        <v>83.6</v>
      </c>
      <c r="I184" s="218"/>
      <c r="L184" s="213"/>
      <c r="M184" s="219"/>
      <c r="N184" s="220"/>
      <c r="O184" s="220"/>
      <c r="P184" s="220"/>
      <c r="Q184" s="220"/>
      <c r="R184" s="220"/>
      <c r="S184" s="220"/>
      <c r="T184" s="221"/>
      <c r="AT184" s="215" t="s">
        <v>184</v>
      </c>
      <c r="AU184" s="215" t="s">
        <v>67</v>
      </c>
      <c r="AV184" s="212" t="s">
        <v>67</v>
      </c>
      <c r="AW184" s="212" t="s">
        <v>24</v>
      </c>
      <c r="AX184" s="212" t="s">
        <v>54</v>
      </c>
      <c r="AY184" s="215" t="s">
        <v>174</v>
      </c>
    </row>
    <row r="185" s="230" customFormat="true" ht="11.25" hidden="false" customHeight="false" outlineLevel="0" collapsed="false">
      <c r="B185" s="231"/>
      <c r="D185" s="214" t="s">
        <v>184</v>
      </c>
      <c r="E185" s="232"/>
      <c r="F185" s="233" t="s">
        <v>187</v>
      </c>
      <c r="H185" s="234" t="n">
        <v>1019.875</v>
      </c>
      <c r="I185" s="235"/>
      <c r="L185" s="231"/>
      <c r="M185" s="236"/>
      <c r="N185" s="237"/>
      <c r="O185" s="237"/>
      <c r="P185" s="237"/>
      <c r="Q185" s="237"/>
      <c r="R185" s="237"/>
      <c r="S185" s="237"/>
      <c r="T185" s="238"/>
      <c r="AT185" s="232" t="s">
        <v>184</v>
      </c>
      <c r="AU185" s="232" t="s">
        <v>67</v>
      </c>
      <c r="AV185" s="230" t="s">
        <v>182</v>
      </c>
      <c r="AW185" s="230" t="s">
        <v>24</v>
      </c>
      <c r="AX185" s="230" t="s">
        <v>61</v>
      </c>
      <c r="AY185" s="232" t="s">
        <v>174</v>
      </c>
    </row>
    <row r="186" s="28" customFormat="true" ht="48" hidden="false" customHeight="true" outlineLevel="0" collapsed="false">
      <c r="A186" s="23"/>
      <c r="B186" s="197"/>
      <c r="C186" s="250" t="s">
        <v>648</v>
      </c>
      <c r="D186" s="250" t="s">
        <v>435</v>
      </c>
      <c r="E186" s="251" t="s">
        <v>961</v>
      </c>
      <c r="F186" s="252" t="s">
        <v>962</v>
      </c>
      <c r="G186" s="253" t="s">
        <v>347</v>
      </c>
      <c r="H186" s="254" t="n">
        <v>2039.75</v>
      </c>
      <c r="I186" s="255"/>
      <c r="J186" s="256"/>
      <c r="K186" s="257"/>
      <c r="L186" s="258"/>
      <c r="M186" s="259"/>
      <c r="N186" s="260"/>
      <c r="O186" s="61"/>
      <c r="P186" s="208"/>
      <c r="Q186" s="208"/>
      <c r="R186" s="208"/>
      <c r="S186" s="208"/>
      <c r="T186" s="209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R186" s="210" t="s">
        <v>438</v>
      </c>
      <c r="AT186" s="210" t="s">
        <v>435</v>
      </c>
      <c r="AU186" s="210" t="s">
        <v>67</v>
      </c>
      <c r="AY186" s="3" t="s">
        <v>174</v>
      </c>
      <c r="BE186" s="211" t="n">
        <f aca="false">IF(N186="základná",J186,0)</f>
        <v>0</v>
      </c>
      <c r="BF186" s="211" t="n">
        <f aca="false">IF(N186="znížená",J186,0)</f>
        <v>0</v>
      </c>
      <c r="BG186" s="211" t="n">
        <f aca="false">IF(N186="zákl. prenesená",J186,0)</f>
        <v>0</v>
      </c>
      <c r="BH186" s="211" t="n">
        <f aca="false">IF(N186="zníž. prenesená",J186,0)</f>
        <v>0</v>
      </c>
      <c r="BI186" s="211" t="n">
        <f aca="false">IF(N186="nulová",J186,0)</f>
        <v>0</v>
      </c>
      <c r="BJ186" s="3" t="s">
        <v>67</v>
      </c>
      <c r="BK186" s="211" t="n">
        <f aca="false">ROUND(I186*H186,2)</f>
        <v>0</v>
      </c>
      <c r="BL186" s="3" t="s">
        <v>431</v>
      </c>
      <c r="BM186" s="210" t="s">
        <v>963</v>
      </c>
    </row>
    <row r="187" s="28" customFormat="true" ht="36" hidden="false" customHeight="true" outlineLevel="0" collapsed="false">
      <c r="A187" s="23"/>
      <c r="B187" s="197"/>
      <c r="C187" s="250" t="s">
        <v>964</v>
      </c>
      <c r="D187" s="250" t="s">
        <v>435</v>
      </c>
      <c r="E187" s="251" t="s">
        <v>965</v>
      </c>
      <c r="F187" s="252" t="s">
        <v>966</v>
      </c>
      <c r="G187" s="253" t="s">
        <v>347</v>
      </c>
      <c r="H187" s="254" t="n">
        <v>2039.75</v>
      </c>
      <c r="I187" s="255"/>
      <c r="J187" s="256"/>
      <c r="K187" s="257"/>
      <c r="L187" s="258"/>
      <c r="M187" s="259"/>
      <c r="N187" s="260"/>
      <c r="O187" s="61"/>
      <c r="P187" s="208"/>
      <c r="Q187" s="208"/>
      <c r="R187" s="208"/>
      <c r="S187" s="208"/>
      <c r="T187" s="209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R187" s="210" t="s">
        <v>438</v>
      </c>
      <c r="AT187" s="210" t="s">
        <v>435</v>
      </c>
      <c r="AU187" s="210" t="s">
        <v>67</v>
      </c>
      <c r="AY187" s="3" t="s">
        <v>174</v>
      </c>
      <c r="BE187" s="211" t="n">
        <f aca="false">IF(N187="základná",J187,0)</f>
        <v>0</v>
      </c>
      <c r="BF187" s="211" t="n">
        <f aca="false">IF(N187="znížená",J187,0)</f>
        <v>0</v>
      </c>
      <c r="BG187" s="211" t="n">
        <f aca="false">IF(N187="zákl. prenesená",J187,0)</f>
        <v>0</v>
      </c>
      <c r="BH187" s="211" t="n">
        <f aca="false">IF(N187="zníž. prenesená",J187,0)</f>
        <v>0</v>
      </c>
      <c r="BI187" s="211" t="n">
        <f aca="false">IF(N187="nulová",J187,0)</f>
        <v>0</v>
      </c>
      <c r="BJ187" s="3" t="s">
        <v>67</v>
      </c>
      <c r="BK187" s="211" t="n">
        <f aca="false">ROUND(I187*H187,2)</f>
        <v>0</v>
      </c>
      <c r="BL187" s="3" t="s">
        <v>431</v>
      </c>
      <c r="BM187" s="210" t="s">
        <v>967</v>
      </c>
    </row>
    <row r="188" customFormat="false" ht="16.5" hidden="false" customHeight="true" outlineLevel="0" collapsed="false">
      <c r="A188" s="23"/>
      <c r="B188" s="197"/>
      <c r="C188" s="198" t="s">
        <v>652</v>
      </c>
      <c r="D188" s="198" t="s">
        <v>178</v>
      </c>
      <c r="E188" s="199" t="s">
        <v>968</v>
      </c>
      <c r="F188" s="200" t="s">
        <v>969</v>
      </c>
      <c r="G188" s="201" t="s">
        <v>353</v>
      </c>
      <c r="H188" s="202" t="n">
        <v>257.35</v>
      </c>
      <c r="I188" s="203"/>
      <c r="J188" s="204"/>
      <c r="K188" s="205"/>
      <c r="L188" s="24"/>
      <c r="M188" s="206"/>
      <c r="N188" s="207"/>
      <c r="O188" s="61"/>
      <c r="P188" s="208"/>
      <c r="Q188" s="208"/>
      <c r="R188" s="208"/>
      <c r="S188" s="208"/>
      <c r="T188" s="209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R188" s="210" t="s">
        <v>431</v>
      </c>
      <c r="AT188" s="210" t="s">
        <v>178</v>
      </c>
      <c r="AU188" s="210" t="s">
        <v>67</v>
      </c>
      <c r="AY188" s="3" t="s">
        <v>174</v>
      </c>
      <c r="BE188" s="211" t="n">
        <f aca="false">IF(N188="základná",J188,0)</f>
        <v>0</v>
      </c>
      <c r="BF188" s="211" t="n">
        <f aca="false">IF(N188="znížená",J188,0)</f>
        <v>0</v>
      </c>
      <c r="BG188" s="211" t="n">
        <f aca="false">IF(N188="zákl. prenesená",J188,0)</f>
        <v>0</v>
      </c>
      <c r="BH188" s="211" t="n">
        <f aca="false">IF(N188="zníž. prenesená",J188,0)</f>
        <v>0</v>
      </c>
      <c r="BI188" s="211" t="n">
        <f aca="false">IF(N188="nulová",J188,0)</f>
        <v>0</v>
      </c>
      <c r="BJ188" s="3" t="s">
        <v>67</v>
      </c>
      <c r="BK188" s="211" t="n">
        <f aca="false">ROUND(I188*H188,2)</f>
        <v>0</v>
      </c>
      <c r="BL188" s="3" t="s">
        <v>431</v>
      </c>
      <c r="BM188" s="210" t="s">
        <v>970</v>
      </c>
    </row>
    <row r="189" s="212" customFormat="true" ht="11.25" hidden="false" customHeight="false" outlineLevel="0" collapsed="false">
      <c r="B189" s="213"/>
      <c r="D189" s="214" t="s">
        <v>184</v>
      </c>
      <c r="E189" s="215"/>
      <c r="F189" s="216" t="s">
        <v>916</v>
      </c>
      <c r="H189" s="217" t="n">
        <v>88.35</v>
      </c>
      <c r="I189" s="218"/>
      <c r="L189" s="213"/>
      <c r="M189" s="219"/>
      <c r="N189" s="220"/>
      <c r="O189" s="220"/>
      <c r="P189" s="220"/>
      <c r="Q189" s="220"/>
      <c r="R189" s="220"/>
      <c r="S189" s="220"/>
      <c r="T189" s="221"/>
      <c r="AT189" s="215" t="s">
        <v>184</v>
      </c>
      <c r="AU189" s="215" t="s">
        <v>67</v>
      </c>
      <c r="AV189" s="212" t="s">
        <v>67</v>
      </c>
      <c r="AW189" s="212" t="s">
        <v>24</v>
      </c>
      <c r="AX189" s="212" t="s">
        <v>54</v>
      </c>
      <c r="AY189" s="215" t="s">
        <v>174</v>
      </c>
    </row>
    <row r="190" s="212" customFormat="true" ht="11.25" hidden="false" customHeight="false" outlineLevel="0" collapsed="false">
      <c r="B190" s="213"/>
      <c r="D190" s="214" t="s">
        <v>184</v>
      </c>
      <c r="E190" s="215"/>
      <c r="F190" s="216" t="s">
        <v>917</v>
      </c>
      <c r="H190" s="217" t="n">
        <v>88.35</v>
      </c>
      <c r="I190" s="218"/>
      <c r="L190" s="213"/>
      <c r="M190" s="219"/>
      <c r="N190" s="220"/>
      <c r="O190" s="220"/>
      <c r="P190" s="220"/>
      <c r="Q190" s="220"/>
      <c r="R190" s="220"/>
      <c r="S190" s="220"/>
      <c r="T190" s="221"/>
      <c r="AT190" s="215" t="s">
        <v>184</v>
      </c>
      <c r="AU190" s="215" t="s">
        <v>67</v>
      </c>
      <c r="AV190" s="212" t="s">
        <v>67</v>
      </c>
      <c r="AW190" s="212" t="s">
        <v>24</v>
      </c>
      <c r="AX190" s="212" t="s">
        <v>54</v>
      </c>
      <c r="AY190" s="215" t="s">
        <v>174</v>
      </c>
    </row>
    <row r="191" s="212" customFormat="true" ht="11.25" hidden="false" customHeight="false" outlineLevel="0" collapsed="false">
      <c r="B191" s="213"/>
      <c r="D191" s="214" t="s">
        <v>184</v>
      </c>
      <c r="E191" s="215"/>
      <c r="F191" s="216" t="s">
        <v>918</v>
      </c>
      <c r="H191" s="217" t="n">
        <v>19.35</v>
      </c>
      <c r="I191" s="218"/>
      <c r="L191" s="213"/>
      <c r="M191" s="219"/>
      <c r="N191" s="220"/>
      <c r="O191" s="220"/>
      <c r="P191" s="220"/>
      <c r="Q191" s="220"/>
      <c r="R191" s="220"/>
      <c r="S191" s="220"/>
      <c r="T191" s="221"/>
      <c r="AT191" s="215" t="s">
        <v>184</v>
      </c>
      <c r="AU191" s="215" t="s">
        <v>67</v>
      </c>
      <c r="AV191" s="212" t="s">
        <v>67</v>
      </c>
      <c r="AW191" s="212" t="s">
        <v>24</v>
      </c>
      <c r="AX191" s="212" t="s">
        <v>54</v>
      </c>
      <c r="AY191" s="215" t="s">
        <v>174</v>
      </c>
    </row>
    <row r="192" s="212" customFormat="true" ht="11.25" hidden="false" customHeight="false" outlineLevel="0" collapsed="false">
      <c r="B192" s="213"/>
      <c r="D192" s="214" t="s">
        <v>184</v>
      </c>
      <c r="E192" s="215"/>
      <c r="F192" s="216" t="s">
        <v>919</v>
      </c>
      <c r="H192" s="217" t="n">
        <v>11.4</v>
      </c>
      <c r="I192" s="218"/>
      <c r="L192" s="213"/>
      <c r="M192" s="219"/>
      <c r="N192" s="220"/>
      <c r="O192" s="220"/>
      <c r="P192" s="220"/>
      <c r="Q192" s="220"/>
      <c r="R192" s="220"/>
      <c r="S192" s="220"/>
      <c r="T192" s="221"/>
      <c r="AT192" s="215" t="s">
        <v>184</v>
      </c>
      <c r="AU192" s="215" t="s">
        <v>67</v>
      </c>
      <c r="AV192" s="212" t="s">
        <v>67</v>
      </c>
      <c r="AW192" s="212" t="s">
        <v>24</v>
      </c>
      <c r="AX192" s="212" t="s">
        <v>54</v>
      </c>
      <c r="AY192" s="215" t="s">
        <v>174</v>
      </c>
    </row>
    <row r="193" s="212" customFormat="true" ht="11.25" hidden="false" customHeight="false" outlineLevel="0" collapsed="false">
      <c r="B193" s="213"/>
      <c r="D193" s="214" t="s">
        <v>184</v>
      </c>
      <c r="E193" s="215"/>
      <c r="F193" s="216" t="s">
        <v>920</v>
      </c>
      <c r="H193" s="217" t="n">
        <v>7.6</v>
      </c>
      <c r="I193" s="218"/>
      <c r="L193" s="213"/>
      <c r="M193" s="219"/>
      <c r="N193" s="220"/>
      <c r="O193" s="220"/>
      <c r="P193" s="220"/>
      <c r="Q193" s="220"/>
      <c r="R193" s="220"/>
      <c r="S193" s="220"/>
      <c r="T193" s="221"/>
      <c r="AT193" s="215" t="s">
        <v>184</v>
      </c>
      <c r="AU193" s="215" t="s">
        <v>67</v>
      </c>
      <c r="AV193" s="212" t="s">
        <v>67</v>
      </c>
      <c r="AW193" s="212" t="s">
        <v>24</v>
      </c>
      <c r="AX193" s="212" t="s">
        <v>54</v>
      </c>
      <c r="AY193" s="215" t="s">
        <v>174</v>
      </c>
    </row>
    <row r="194" s="212" customFormat="true" ht="11.25" hidden="false" customHeight="false" outlineLevel="0" collapsed="false">
      <c r="B194" s="213"/>
      <c r="D194" s="214" t="s">
        <v>184</v>
      </c>
      <c r="E194" s="215"/>
      <c r="F194" s="216" t="s">
        <v>921</v>
      </c>
      <c r="H194" s="217" t="n">
        <v>14.25</v>
      </c>
      <c r="I194" s="218"/>
      <c r="L194" s="213"/>
      <c r="M194" s="219"/>
      <c r="N194" s="220"/>
      <c r="O194" s="220"/>
      <c r="P194" s="220"/>
      <c r="Q194" s="220"/>
      <c r="R194" s="220"/>
      <c r="S194" s="220"/>
      <c r="T194" s="221"/>
      <c r="AT194" s="215" t="s">
        <v>184</v>
      </c>
      <c r="AU194" s="215" t="s">
        <v>67</v>
      </c>
      <c r="AV194" s="212" t="s">
        <v>67</v>
      </c>
      <c r="AW194" s="212" t="s">
        <v>24</v>
      </c>
      <c r="AX194" s="212" t="s">
        <v>54</v>
      </c>
      <c r="AY194" s="215" t="s">
        <v>174</v>
      </c>
    </row>
    <row r="195" s="212" customFormat="true" ht="11.25" hidden="false" customHeight="false" outlineLevel="0" collapsed="false">
      <c r="B195" s="213"/>
      <c r="D195" s="214" t="s">
        <v>184</v>
      </c>
      <c r="E195" s="215"/>
      <c r="F195" s="216" t="s">
        <v>922</v>
      </c>
      <c r="H195" s="217" t="n">
        <v>8.55</v>
      </c>
      <c r="I195" s="218"/>
      <c r="L195" s="213"/>
      <c r="M195" s="219"/>
      <c r="N195" s="220"/>
      <c r="O195" s="220"/>
      <c r="P195" s="220"/>
      <c r="Q195" s="220"/>
      <c r="R195" s="220"/>
      <c r="S195" s="220"/>
      <c r="T195" s="221"/>
      <c r="AT195" s="215" t="s">
        <v>184</v>
      </c>
      <c r="AU195" s="215" t="s">
        <v>67</v>
      </c>
      <c r="AV195" s="212" t="s">
        <v>67</v>
      </c>
      <c r="AW195" s="212" t="s">
        <v>24</v>
      </c>
      <c r="AX195" s="212" t="s">
        <v>54</v>
      </c>
      <c r="AY195" s="215" t="s">
        <v>174</v>
      </c>
    </row>
    <row r="196" s="212" customFormat="true" ht="11.25" hidden="false" customHeight="false" outlineLevel="0" collapsed="false">
      <c r="B196" s="213"/>
      <c r="D196" s="214" t="s">
        <v>184</v>
      </c>
      <c r="E196" s="215"/>
      <c r="F196" s="216" t="s">
        <v>923</v>
      </c>
      <c r="H196" s="217" t="n">
        <v>1.9</v>
      </c>
      <c r="I196" s="218"/>
      <c r="L196" s="213"/>
      <c r="M196" s="219"/>
      <c r="N196" s="220"/>
      <c r="O196" s="220"/>
      <c r="P196" s="220"/>
      <c r="Q196" s="220"/>
      <c r="R196" s="220"/>
      <c r="S196" s="220"/>
      <c r="T196" s="221"/>
      <c r="AT196" s="215" t="s">
        <v>184</v>
      </c>
      <c r="AU196" s="215" t="s">
        <v>67</v>
      </c>
      <c r="AV196" s="212" t="s">
        <v>67</v>
      </c>
      <c r="AW196" s="212" t="s">
        <v>24</v>
      </c>
      <c r="AX196" s="212" t="s">
        <v>54</v>
      </c>
      <c r="AY196" s="215" t="s">
        <v>174</v>
      </c>
    </row>
    <row r="197" s="212" customFormat="true" ht="11.25" hidden="false" customHeight="false" outlineLevel="0" collapsed="false">
      <c r="B197" s="213"/>
      <c r="D197" s="214" t="s">
        <v>184</v>
      </c>
      <c r="E197" s="215"/>
      <c r="F197" s="216" t="s">
        <v>924</v>
      </c>
      <c r="H197" s="217" t="n">
        <v>7.6</v>
      </c>
      <c r="I197" s="218"/>
      <c r="L197" s="213"/>
      <c r="M197" s="219"/>
      <c r="N197" s="220"/>
      <c r="O197" s="220"/>
      <c r="P197" s="220"/>
      <c r="Q197" s="220"/>
      <c r="R197" s="220"/>
      <c r="S197" s="220"/>
      <c r="T197" s="221"/>
      <c r="AT197" s="215" t="s">
        <v>184</v>
      </c>
      <c r="AU197" s="215" t="s">
        <v>67</v>
      </c>
      <c r="AV197" s="212" t="s">
        <v>67</v>
      </c>
      <c r="AW197" s="212" t="s">
        <v>24</v>
      </c>
      <c r="AX197" s="212" t="s">
        <v>54</v>
      </c>
      <c r="AY197" s="215" t="s">
        <v>174</v>
      </c>
    </row>
    <row r="198" s="212" customFormat="true" ht="11.25" hidden="false" customHeight="false" outlineLevel="0" collapsed="false">
      <c r="B198" s="213"/>
      <c r="D198" s="214" t="s">
        <v>184</v>
      </c>
      <c r="E198" s="215"/>
      <c r="F198" s="216" t="s">
        <v>925</v>
      </c>
      <c r="H198" s="217" t="n">
        <v>4</v>
      </c>
      <c r="I198" s="218"/>
      <c r="L198" s="213"/>
      <c r="M198" s="219"/>
      <c r="N198" s="220"/>
      <c r="O198" s="220"/>
      <c r="P198" s="220"/>
      <c r="Q198" s="220"/>
      <c r="R198" s="220"/>
      <c r="S198" s="220"/>
      <c r="T198" s="221"/>
      <c r="AT198" s="215" t="s">
        <v>184</v>
      </c>
      <c r="AU198" s="215" t="s">
        <v>67</v>
      </c>
      <c r="AV198" s="212" t="s">
        <v>67</v>
      </c>
      <c r="AW198" s="212" t="s">
        <v>24</v>
      </c>
      <c r="AX198" s="212" t="s">
        <v>54</v>
      </c>
      <c r="AY198" s="215" t="s">
        <v>174</v>
      </c>
    </row>
    <row r="199" s="212" customFormat="true" ht="11.25" hidden="false" customHeight="false" outlineLevel="0" collapsed="false">
      <c r="B199" s="213"/>
      <c r="D199" s="214" t="s">
        <v>184</v>
      </c>
      <c r="E199" s="215"/>
      <c r="F199" s="216" t="s">
        <v>926</v>
      </c>
      <c r="H199" s="217" t="n">
        <v>6</v>
      </c>
      <c r="I199" s="218"/>
      <c r="L199" s="213"/>
      <c r="M199" s="219"/>
      <c r="N199" s="220"/>
      <c r="O199" s="220"/>
      <c r="P199" s="220"/>
      <c r="Q199" s="220"/>
      <c r="R199" s="220"/>
      <c r="S199" s="220"/>
      <c r="T199" s="221"/>
      <c r="AT199" s="215" t="s">
        <v>184</v>
      </c>
      <c r="AU199" s="215" t="s">
        <v>67</v>
      </c>
      <c r="AV199" s="212" t="s">
        <v>67</v>
      </c>
      <c r="AW199" s="212" t="s">
        <v>24</v>
      </c>
      <c r="AX199" s="212" t="s">
        <v>54</v>
      </c>
      <c r="AY199" s="215" t="s">
        <v>174</v>
      </c>
    </row>
    <row r="200" s="230" customFormat="true" ht="11.25" hidden="false" customHeight="false" outlineLevel="0" collapsed="false">
      <c r="B200" s="231"/>
      <c r="D200" s="214" t="s">
        <v>184</v>
      </c>
      <c r="E200" s="232" t="s">
        <v>880</v>
      </c>
      <c r="F200" s="233" t="s">
        <v>187</v>
      </c>
      <c r="H200" s="234" t="n">
        <v>257.35</v>
      </c>
      <c r="I200" s="235"/>
      <c r="L200" s="231"/>
      <c r="M200" s="236"/>
      <c r="N200" s="237"/>
      <c r="O200" s="237"/>
      <c r="P200" s="237"/>
      <c r="Q200" s="237"/>
      <c r="R200" s="237"/>
      <c r="S200" s="237"/>
      <c r="T200" s="238"/>
      <c r="AT200" s="232" t="s">
        <v>184</v>
      </c>
      <c r="AU200" s="232" t="s">
        <v>67</v>
      </c>
      <c r="AV200" s="230" t="s">
        <v>182</v>
      </c>
      <c r="AW200" s="230" t="s">
        <v>24</v>
      </c>
      <c r="AX200" s="230" t="s">
        <v>61</v>
      </c>
      <c r="AY200" s="232" t="s">
        <v>174</v>
      </c>
    </row>
    <row r="201" s="28" customFormat="true" ht="24" hidden="false" customHeight="true" outlineLevel="0" collapsed="false">
      <c r="A201" s="23"/>
      <c r="B201" s="197"/>
      <c r="C201" s="250" t="s">
        <v>657</v>
      </c>
      <c r="D201" s="250" t="s">
        <v>435</v>
      </c>
      <c r="E201" s="251" t="s">
        <v>971</v>
      </c>
      <c r="F201" s="252" t="s">
        <v>972</v>
      </c>
      <c r="G201" s="253" t="s">
        <v>353</v>
      </c>
      <c r="H201" s="254" t="n">
        <v>270.218</v>
      </c>
      <c r="I201" s="255"/>
      <c r="J201" s="256"/>
      <c r="K201" s="257"/>
      <c r="L201" s="258"/>
      <c r="M201" s="259"/>
      <c r="N201" s="260"/>
      <c r="O201" s="61"/>
      <c r="P201" s="208"/>
      <c r="Q201" s="208"/>
      <c r="R201" s="208"/>
      <c r="S201" s="208"/>
      <c r="T201" s="209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R201" s="210" t="s">
        <v>438</v>
      </c>
      <c r="AT201" s="210" t="s">
        <v>435</v>
      </c>
      <c r="AU201" s="210" t="s">
        <v>67</v>
      </c>
      <c r="AY201" s="3" t="s">
        <v>174</v>
      </c>
      <c r="BE201" s="211" t="n">
        <f aca="false">IF(N201="základná",J201,0)</f>
        <v>0</v>
      </c>
      <c r="BF201" s="211" t="n">
        <f aca="false">IF(N201="znížená",J201,0)</f>
        <v>0</v>
      </c>
      <c r="BG201" s="211" t="n">
        <f aca="false">IF(N201="zákl. prenesená",J201,0)</f>
        <v>0</v>
      </c>
      <c r="BH201" s="211" t="n">
        <f aca="false">IF(N201="zníž. prenesená",J201,0)</f>
        <v>0</v>
      </c>
      <c r="BI201" s="211" t="n">
        <f aca="false">IF(N201="nulová",J201,0)</f>
        <v>0</v>
      </c>
      <c r="BJ201" s="3" t="s">
        <v>67</v>
      </c>
      <c r="BK201" s="211" t="n">
        <f aca="false">ROUND(I201*H201,2)</f>
        <v>0</v>
      </c>
      <c r="BL201" s="3" t="s">
        <v>431</v>
      </c>
      <c r="BM201" s="210" t="s">
        <v>973</v>
      </c>
    </row>
    <row r="202" s="212" customFormat="true" ht="11.25" hidden="false" customHeight="false" outlineLevel="0" collapsed="false">
      <c r="B202" s="213"/>
      <c r="D202" s="214" t="s">
        <v>184</v>
      </c>
      <c r="E202" s="215"/>
      <c r="F202" s="216" t="s">
        <v>974</v>
      </c>
      <c r="H202" s="217" t="n">
        <v>270.218</v>
      </c>
      <c r="I202" s="218"/>
      <c r="L202" s="213"/>
      <c r="M202" s="219"/>
      <c r="N202" s="220"/>
      <c r="O202" s="220"/>
      <c r="P202" s="220"/>
      <c r="Q202" s="220"/>
      <c r="R202" s="220"/>
      <c r="S202" s="220"/>
      <c r="T202" s="221"/>
      <c r="AT202" s="215" t="s">
        <v>184</v>
      </c>
      <c r="AU202" s="215" t="s">
        <v>67</v>
      </c>
      <c r="AV202" s="212" t="s">
        <v>67</v>
      </c>
      <c r="AW202" s="212" t="s">
        <v>24</v>
      </c>
      <c r="AX202" s="212" t="s">
        <v>61</v>
      </c>
      <c r="AY202" s="215" t="s">
        <v>174</v>
      </c>
    </row>
    <row r="203" s="28" customFormat="true" ht="16.5" hidden="false" customHeight="true" outlineLevel="0" collapsed="false">
      <c r="A203" s="23"/>
      <c r="B203" s="197"/>
      <c r="C203" s="250" t="s">
        <v>662</v>
      </c>
      <c r="D203" s="250" t="s">
        <v>435</v>
      </c>
      <c r="E203" s="251" t="s">
        <v>975</v>
      </c>
      <c r="F203" s="252" t="s">
        <v>976</v>
      </c>
      <c r="G203" s="253" t="s">
        <v>977</v>
      </c>
      <c r="H203" s="254" t="n">
        <v>98</v>
      </c>
      <c r="I203" s="255"/>
      <c r="J203" s="256"/>
      <c r="K203" s="257"/>
      <c r="L203" s="258"/>
      <c r="M203" s="259"/>
      <c r="N203" s="260"/>
      <c r="O203" s="61"/>
      <c r="P203" s="208"/>
      <c r="Q203" s="208"/>
      <c r="R203" s="208"/>
      <c r="S203" s="208"/>
      <c r="T203" s="209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R203" s="210" t="s">
        <v>438</v>
      </c>
      <c r="AT203" s="210" t="s">
        <v>435</v>
      </c>
      <c r="AU203" s="210" t="s">
        <v>67</v>
      </c>
      <c r="AY203" s="3" t="s">
        <v>174</v>
      </c>
      <c r="BE203" s="211" t="n">
        <f aca="false">IF(N203="základná",J203,0)</f>
        <v>0</v>
      </c>
      <c r="BF203" s="211" t="n">
        <f aca="false">IF(N203="znížená",J203,0)</f>
        <v>0</v>
      </c>
      <c r="BG203" s="211" t="n">
        <f aca="false">IF(N203="zákl. prenesená",J203,0)</f>
        <v>0</v>
      </c>
      <c r="BH203" s="211" t="n">
        <f aca="false">IF(N203="zníž. prenesená",J203,0)</f>
        <v>0</v>
      </c>
      <c r="BI203" s="211" t="n">
        <f aca="false">IF(N203="nulová",J203,0)</f>
        <v>0</v>
      </c>
      <c r="BJ203" s="3" t="s">
        <v>67</v>
      </c>
      <c r="BK203" s="211" t="n">
        <f aca="false">ROUND(I203*H203,2)</f>
        <v>0</v>
      </c>
      <c r="BL203" s="3" t="s">
        <v>431</v>
      </c>
      <c r="BM203" s="210" t="s">
        <v>978</v>
      </c>
    </row>
    <row r="204" s="212" customFormat="true" ht="11.25" hidden="false" customHeight="false" outlineLevel="0" collapsed="false">
      <c r="B204" s="213"/>
      <c r="D204" s="214" t="s">
        <v>184</v>
      </c>
      <c r="E204" s="215"/>
      <c r="F204" s="216" t="s">
        <v>979</v>
      </c>
      <c r="H204" s="217" t="n">
        <v>31</v>
      </c>
      <c r="I204" s="218"/>
      <c r="L204" s="213"/>
      <c r="M204" s="219"/>
      <c r="N204" s="220"/>
      <c r="O204" s="220"/>
      <c r="P204" s="220"/>
      <c r="Q204" s="220"/>
      <c r="R204" s="220"/>
      <c r="S204" s="220"/>
      <c r="T204" s="221"/>
      <c r="AT204" s="215" t="s">
        <v>184</v>
      </c>
      <c r="AU204" s="215" t="s">
        <v>67</v>
      </c>
      <c r="AV204" s="212" t="s">
        <v>67</v>
      </c>
      <c r="AW204" s="212" t="s">
        <v>24</v>
      </c>
      <c r="AX204" s="212" t="s">
        <v>54</v>
      </c>
      <c r="AY204" s="215" t="s">
        <v>174</v>
      </c>
    </row>
    <row r="205" s="212" customFormat="true" ht="11.25" hidden="false" customHeight="false" outlineLevel="0" collapsed="false">
      <c r="B205" s="213"/>
      <c r="D205" s="214" t="s">
        <v>184</v>
      </c>
      <c r="E205" s="215"/>
      <c r="F205" s="216" t="s">
        <v>980</v>
      </c>
      <c r="H205" s="217" t="n">
        <v>31</v>
      </c>
      <c r="I205" s="218"/>
      <c r="L205" s="213"/>
      <c r="M205" s="219"/>
      <c r="N205" s="220"/>
      <c r="O205" s="220"/>
      <c r="P205" s="220"/>
      <c r="Q205" s="220"/>
      <c r="R205" s="220"/>
      <c r="S205" s="220"/>
      <c r="T205" s="221"/>
      <c r="AT205" s="215" t="s">
        <v>184</v>
      </c>
      <c r="AU205" s="215" t="s">
        <v>67</v>
      </c>
      <c r="AV205" s="212" t="s">
        <v>67</v>
      </c>
      <c r="AW205" s="212" t="s">
        <v>24</v>
      </c>
      <c r="AX205" s="212" t="s">
        <v>54</v>
      </c>
      <c r="AY205" s="215" t="s">
        <v>174</v>
      </c>
    </row>
    <row r="206" s="212" customFormat="true" ht="11.25" hidden="false" customHeight="false" outlineLevel="0" collapsed="false">
      <c r="B206" s="213"/>
      <c r="D206" s="214" t="s">
        <v>184</v>
      </c>
      <c r="E206" s="215"/>
      <c r="F206" s="216" t="s">
        <v>981</v>
      </c>
      <c r="H206" s="217" t="n">
        <v>3</v>
      </c>
      <c r="I206" s="218"/>
      <c r="L206" s="213"/>
      <c r="M206" s="219"/>
      <c r="N206" s="220"/>
      <c r="O206" s="220"/>
      <c r="P206" s="220"/>
      <c r="Q206" s="220"/>
      <c r="R206" s="220"/>
      <c r="S206" s="220"/>
      <c r="T206" s="221"/>
      <c r="AT206" s="215" t="s">
        <v>184</v>
      </c>
      <c r="AU206" s="215" t="s">
        <v>67</v>
      </c>
      <c r="AV206" s="212" t="s">
        <v>67</v>
      </c>
      <c r="AW206" s="212" t="s">
        <v>24</v>
      </c>
      <c r="AX206" s="212" t="s">
        <v>54</v>
      </c>
      <c r="AY206" s="215" t="s">
        <v>174</v>
      </c>
    </row>
    <row r="207" s="212" customFormat="true" ht="11.25" hidden="false" customHeight="false" outlineLevel="0" collapsed="false">
      <c r="B207" s="213"/>
      <c r="D207" s="214" t="s">
        <v>184</v>
      </c>
      <c r="E207" s="215"/>
      <c r="F207" s="216" t="s">
        <v>982</v>
      </c>
      <c r="H207" s="217" t="n">
        <v>6</v>
      </c>
      <c r="I207" s="218"/>
      <c r="L207" s="213"/>
      <c r="M207" s="219"/>
      <c r="N207" s="220"/>
      <c r="O207" s="220"/>
      <c r="P207" s="220"/>
      <c r="Q207" s="220"/>
      <c r="R207" s="220"/>
      <c r="S207" s="220"/>
      <c r="T207" s="221"/>
      <c r="AT207" s="215" t="s">
        <v>184</v>
      </c>
      <c r="AU207" s="215" t="s">
        <v>67</v>
      </c>
      <c r="AV207" s="212" t="s">
        <v>67</v>
      </c>
      <c r="AW207" s="212" t="s">
        <v>24</v>
      </c>
      <c r="AX207" s="212" t="s">
        <v>54</v>
      </c>
      <c r="AY207" s="215" t="s">
        <v>174</v>
      </c>
    </row>
    <row r="208" s="212" customFormat="true" ht="11.25" hidden="false" customHeight="false" outlineLevel="0" collapsed="false">
      <c r="B208" s="213"/>
      <c r="D208" s="214" t="s">
        <v>184</v>
      </c>
      <c r="E208" s="215"/>
      <c r="F208" s="216" t="s">
        <v>983</v>
      </c>
      <c r="H208" s="217" t="n">
        <v>4</v>
      </c>
      <c r="I208" s="218"/>
      <c r="L208" s="213"/>
      <c r="M208" s="219"/>
      <c r="N208" s="220"/>
      <c r="O208" s="220"/>
      <c r="P208" s="220"/>
      <c r="Q208" s="220"/>
      <c r="R208" s="220"/>
      <c r="S208" s="220"/>
      <c r="T208" s="221"/>
      <c r="AT208" s="215" t="s">
        <v>184</v>
      </c>
      <c r="AU208" s="215" t="s">
        <v>67</v>
      </c>
      <c r="AV208" s="212" t="s">
        <v>67</v>
      </c>
      <c r="AW208" s="212" t="s">
        <v>24</v>
      </c>
      <c r="AX208" s="212" t="s">
        <v>54</v>
      </c>
      <c r="AY208" s="215" t="s">
        <v>174</v>
      </c>
    </row>
    <row r="209" s="212" customFormat="true" ht="11.25" hidden="false" customHeight="false" outlineLevel="0" collapsed="false">
      <c r="B209" s="213"/>
      <c r="D209" s="214" t="s">
        <v>184</v>
      </c>
      <c r="E209" s="215"/>
      <c r="F209" s="216" t="s">
        <v>984</v>
      </c>
      <c r="H209" s="217" t="n">
        <v>5</v>
      </c>
      <c r="I209" s="218"/>
      <c r="L209" s="213"/>
      <c r="M209" s="219"/>
      <c r="N209" s="220"/>
      <c r="O209" s="220"/>
      <c r="P209" s="220"/>
      <c r="Q209" s="220"/>
      <c r="R209" s="220"/>
      <c r="S209" s="220"/>
      <c r="T209" s="221"/>
      <c r="AT209" s="215" t="s">
        <v>184</v>
      </c>
      <c r="AU209" s="215" t="s">
        <v>67</v>
      </c>
      <c r="AV209" s="212" t="s">
        <v>67</v>
      </c>
      <c r="AW209" s="212" t="s">
        <v>24</v>
      </c>
      <c r="AX209" s="212" t="s">
        <v>54</v>
      </c>
      <c r="AY209" s="215" t="s">
        <v>174</v>
      </c>
    </row>
    <row r="210" s="212" customFormat="true" ht="11.25" hidden="false" customHeight="false" outlineLevel="0" collapsed="false">
      <c r="B210" s="213"/>
      <c r="D210" s="214" t="s">
        <v>184</v>
      </c>
      <c r="E210" s="215"/>
      <c r="F210" s="216" t="s">
        <v>985</v>
      </c>
      <c r="H210" s="217" t="n">
        <v>3</v>
      </c>
      <c r="I210" s="218"/>
      <c r="L210" s="213"/>
      <c r="M210" s="219"/>
      <c r="N210" s="220"/>
      <c r="O210" s="220"/>
      <c r="P210" s="220"/>
      <c r="Q210" s="220"/>
      <c r="R210" s="220"/>
      <c r="S210" s="220"/>
      <c r="T210" s="221"/>
      <c r="AT210" s="215" t="s">
        <v>184</v>
      </c>
      <c r="AU210" s="215" t="s">
        <v>67</v>
      </c>
      <c r="AV210" s="212" t="s">
        <v>67</v>
      </c>
      <c r="AW210" s="212" t="s">
        <v>24</v>
      </c>
      <c r="AX210" s="212" t="s">
        <v>54</v>
      </c>
      <c r="AY210" s="215" t="s">
        <v>174</v>
      </c>
    </row>
    <row r="211" s="212" customFormat="true" ht="11.25" hidden="false" customHeight="false" outlineLevel="0" collapsed="false">
      <c r="B211" s="213"/>
      <c r="D211" s="214" t="s">
        <v>184</v>
      </c>
      <c r="E211" s="215"/>
      <c r="F211" s="216" t="s">
        <v>986</v>
      </c>
      <c r="H211" s="217" t="n">
        <v>2</v>
      </c>
      <c r="I211" s="218"/>
      <c r="L211" s="213"/>
      <c r="M211" s="219"/>
      <c r="N211" s="220"/>
      <c r="O211" s="220"/>
      <c r="P211" s="220"/>
      <c r="Q211" s="220"/>
      <c r="R211" s="220"/>
      <c r="S211" s="220"/>
      <c r="T211" s="221"/>
      <c r="AT211" s="215" t="s">
        <v>184</v>
      </c>
      <c r="AU211" s="215" t="s">
        <v>67</v>
      </c>
      <c r="AV211" s="212" t="s">
        <v>67</v>
      </c>
      <c r="AW211" s="212" t="s">
        <v>24</v>
      </c>
      <c r="AX211" s="212" t="s">
        <v>54</v>
      </c>
      <c r="AY211" s="215" t="s">
        <v>174</v>
      </c>
    </row>
    <row r="212" s="212" customFormat="true" ht="11.25" hidden="false" customHeight="false" outlineLevel="0" collapsed="false">
      <c r="B212" s="213"/>
      <c r="D212" s="214" t="s">
        <v>184</v>
      </c>
      <c r="E212" s="215"/>
      <c r="F212" s="216" t="s">
        <v>987</v>
      </c>
      <c r="H212" s="217" t="n">
        <v>8</v>
      </c>
      <c r="I212" s="218"/>
      <c r="L212" s="213"/>
      <c r="M212" s="219"/>
      <c r="N212" s="220"/>
      <c r="O212" s="220"/>
      <c r="P212" s="220"/>
      <c r="Q212" s="220"/>
      <c r="R212" s="220"/>
      <c r="S212" s="220"/>
      <c r="T212" s="221"/>
      <c r="AT212" s="215" t="s">
        <v>184</v>
      </c>
      <c r="AU212" s="215" t="s">
        <v>67</v>
      </c>
      <c r="AV212" s="212" t="s">
        <v>67</v>
      </c>
      <c r="AW212" s="212" t="s">
        <v>24</v>
      </c>
      <c r="AX212" s="212" t="s">
        <v>54</v>
      </c>
      <c r="AY212" s="215" t="s">
        <v>174</v>
      </c>
    </row>
    <row r="213" s="212" customFormat="true" ht="11.25" hidden="false" customHeight="false" outlineLevel="0" collapsed="false">
      <c r="B213" s="213"/>
      <c r="D213" s="214" t="s">
        <v>184</v>
      </c>
      <c r="E213" s="215"/>
      <c r="F213" s="216" t="s">
        <v>988</v>
      </c>
      <c r="H213" s="217" t="n">
        <v>2</v>
      </c>
      <c r="I213" s="218"/>
      <c r="L213" s="213"/>
      <c r="M213" s="219"/>
      <c r="N213" s="220"/>
      <c r="O213" s="220"/>
      <c r="P213" s="220"/>
      <c r="Q213" s="220"/>
      <c r="R213" s="220"/>
      <c r="S213" s="220"/>
      <c r="T213" s="221"/>
      <c r="AT213" s="215" t="s">
        <v>184</v>
      </c>
      <c r="AU213" s="215" t="s">
        <v>67</v>
      </c>
      <c r="AV213" s="212" t="s">
        <v>67</v>
      </c>
      <c r="AW213" s="212" t="s">
        <v>24</v>
      </c>
      <c r="AX213" s="212" t="s">
        <v>54</v>
      </c>
      <c r="AY213" s="215" t="s">
        <v>174</v>
      </c>
    </row>
    <row r="214" s="212" customFormat="true" ht="11.25" hidden="false" customHeight="false" outlineLevel="0" collapsed="false">
      <c r="B214" s="213"/>
      <c r="D214" s="214" t="s">
        <v>184</v>
      </c>
      <c r="E214" s="215"/>
      <c r="F214" s="216" t="s">
        <v>989</v>
      </c>
      <c r="H214" s="217" t="n">
        <v>3</v>
      </c>
      <c r="I214" s="218"/>
      <c r="L214" s="213"/>
      <c r="M214" s="219"/>
      <c r="N214" s="220"/>
      <c r="O214" s="220"/>
      <c r="P214" s="220"/>
      <c r="Q214" s="220"/>
      <c r="R214" s="220"/>
      <c r="S214" s="220"/>
      <c r="T214" s="221"/>
      <c r="AT214" s="215" t="s">
        <v>184</v>
      </c>
      <c r="AU214" s="215" t="s">
        <v>67</v>
      </c>
      <c r="AV214" s="212" t="s">
        <v>67</v>
      </c>
      <c r="AW214" s="212" t="s">
        <v>24</v>
      </c>
      <c r="AX214" s="212" t="s">
        <v>54</v>
      </c>
      <c r="AY214" s="215" t="s">
        <v>174</v>
      </c>
    </row>
    <row r="215" s="230" customFormat="true" ht="11.25" hidden="false" customHeight="false" outlineLevel="0" collapsed="false">
      <c r="B215" s="231"/>
      <c r="D215" s="214" t="s">
        <v>184</v>
      </c>
      <c r="E215" s="232"/>
      <c r="F215" s="233" t="s">
        <v>187</v>
      </c>
      <c r="H215" s="234" t="n">
        <v>98</v>
      </c>
      <c r="I215" s="235"/>
      <c r="L215" s="231"/>
      <c r="M215" s="236"/>
      <c r="N215" s="237"/>
      <c r="O215" s="237"/>
      <c r="P215" s="237"/>
      <c r="Q215" s="237"/>
      <c r="R215" s="237"/>
      <c r="S215" s="237"/>
      <c r="T215" s="238"/>
      <c r="AT215" s="232" t="s">
        <v>184</v>
      </c>
      <c r="AU215" s="232" t="s">
        <v>67</v>
      </c>
      <c r="AV215" s="230" t="s">
        <v>182</v>
      </c>
      <c r="AW215" s="230" t="s">
        <v>24</v>
      </c>
      <c r="AX215" s="230" t="s">
        <v>61</v>
      </c>
      <c r="AY215" s="232" t="s">
        <v>174</v>
      </c>
    </row>
    <row r="216" s="28" customFormat="true" ht="24" hidden="false" customHeight="true" outlineLevel="0" collapsed="false">
      <c r="A216" s="23"/>
      <c r="B216" s="197"/>
      <c r="C216" s="198" t="s">
        <v>371</v>
      </c>
      <c r="D216" s="198" t="s">
        <v>178</v>
      </c>
      <c r="E216" s="199" t="s">
        <v>990</v>
      </c>
      <c r="F216" s="200" t="s">
        <v>991</v>
      </c>
      <c r="G216" s="201" t="s">
        <v>395</v>
      </c>
      <c r="H216" s="202" t="n">
        <v>3.831</v>
      </c>
      <c r="I216" s="203"/>
      <c r="J216" s="204"/>
      <c r="K216" s="205"/>
      <c r="L216" s="24"/>
      <c r="M216" s="206"/>
      <c r="N216" s="207"/>
      <c r="O216" s="61"/>
      <c r="P216" s="208"/>
      <c r="Q216" s="208"/>
      <c r="R216" s="208"/>
      <c r="S216" s="208"/>
      <c r="T216" s="209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R216" s="210" t="s">
        <v>431</v>
      </c>
      <c r="AT216" s="210" t="s">
        <v>178</v>
      </c>
      <c r="AU216" s="210" t="s">
        <v>67</v>
      </c>
      <c r="AY216" s="3" t="s">
        <v>174</v>
      </c>
      <c r="BE216" s="211" t="n">
        <f aca="false">IF(N216="základná",J216,0)</f>
        <v>0</v>
      </c>
      <c r="BF216" s="211" t="n">
        <f aca="false">IF(N216="znížená",J216,0)</f>
        <v>0</v>
      </c>
      <c r="BG216" s="211" t="n">
        <f aca="false">IF(N216="zákl. prenesená",J216,0)</f>
        <v>0</v>
      </c>
      <c r="BH216" s="211" t="n">
        <f aca="false">IF(N216="zníž. prenesená",J216,0)</f>
        <v>0</v>
      </c>
      <c r="BI216" s="211" t="n">
        <f aca="false">IF(N216="nulová",J216,0)</f>
        <v>0</v>
      </c>
      <c r="BJ216" s="3" t="s">
        <v>67</v>
      </c>
      <c r="BK216" s="211" t="n">
        <f aca="false">ROUND(I216*H216,2)</f>
        <v>0</v>
      </c>
      <c r="BL216" s="3" t="s">
        <v>431</v>
      </c>
      <c r="BM216" s="210" t="s">
        <v>992</v>
      </c>
    </row>
    <row r="217" s="183" customFormat="true" ht="22.9" hidden="false" customHeight="true" outlineLevel="0" collapsed="false">
      <c r="B217" s="184"/>
      <c r="D217" s="185" t="s">
        <v>53</v>
      </c>
      <c r="E217" s="195" t="s">
        <v>528</v>
      </c>
      <c r="F217" s="248" t="s">
        <v>529</v>
      </c>
      <c r="I217" s="187"/>
      <c r="J217" s="196"/>
      <c r="L217" s="184"/>
      <c r="M217" s="189"/>
      <c r="N217" s="190"/>
      <c r="O217" s="190"/>
      <c r="P217" s="191"/>
      <c r="Q217" s="190"/>
      <c r="R217" s="191"/>
      <c r="S217" s="190"/>
      <c r="T217" s="192"/>
      <c r="AR217" s="185" t="s">
        <v>67</v>
      </c>
      <c r="AT217" s="193" t="s">
        <v>53</v>
      </c>
      <c r="AU217" s="193" t="s">
        <v>61</v>
      </c>
      <c r="AY217" s="185" t="s">
        <v>174</v>
      </c>
      <c r="BK217" s="194" t="n">
        <f aca="false">SUM(BK218:BK262)</f>
        <v>0</v>
      </c>
    </row>
    <row r="218" s="28" customFormat="true" ht="24" hidden="false" customHeight="true" outlineLevel="0" collapsed="false">
      <c r="A218" s="23"/>
      <c r="B218" s="197"/>
      <c r="C218" s="198" t="s">
        <v>668</v>
      </c>
      <c r="D218" s="198" t="s">
        <v>178</v>
      </c>
      <c r="E218" s="199" t="s">
        <v>993</v>
      </c>
      <c r="F218" s="200" t="s">
        <v>994</v>
      </c>
      <c r="G218" s="201" t="s">
        <v>347</v>
      </c>
      <c r="H218" s="202" t="n">
        <v>1</v>
      </c>
      <c r="I218" s="203"/>
      <c r="J218" s="204"/>
      <c r="K218" s="205"/>
      <c r="L218" s="24"/>
      <c r="M218" s="206"/>
      <c r="N218" s="207"/>
      <c r="O218" s="61"/>
      <c r="P218" s="208"/>
      <c r="Q218" s="208"/>
      <c r="R218" s="208"/>
      <c r="S218" s="208"/>
      <c r="T218" s="209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R218" s="210" t="s">
        <v>431</v>
      </c>
      <c r="AT218" s="210" t="s">
        <v>178</v>
      </c>
      <c r="AU218" s="210" t="s">
        <v>67</v>
      </c>
      <c r="AY218" s="3" t="s">
        <v>174</v>
      </c>
      <c r="BE218" s="211" t="n">
        <f aca="false">IF(N218="základná",J218,0)</f>
        <v>0</v>
      </c>
      <c r="BF218" s="211" t="n">
        <f aca="false">IF(N218="znížená",J218,0)</f>
        <v>0</v>
      </c>
      <c r="BG218" s="211" t="n">
        <f aca="false">IF(N218="zákl. prenesená",J218,0)</f>
        <v>0</v>
      </c>
      <c r="BH218" s="211" t="n">
        <f aca="false">IF(N218="zníž. prenesená",J218,0)</f>
        <v>0</v>
      </c>
      <c r="BI218" s="211" t="n">
        <f aca="false">IF(N218="nulová",J218,0)</f>
        <v>0</v>
      </c>
      <c r="BJ218" s="3" t="s">
        <v>67</v>
      </c>
      <c r="BK218" s="211" t="n">
        <f aca="false">ROUND(I218*H218,2)</f>
        <v>0</v>
      </c>
      <c r="BL218" s="3" t="s">
        <v>431</v>
      </c>
      <c r="BM218" s="210" t="s">
        <v>995</v>
      </c>
    </row>
    <row r="219" customFormat="false" ht="36" hidden="false" customHeight="true" outlineLevel="0" collapsed="false">
      <c r="A219" s="23"/>
      <c r="B219" s="197"/>
      <c r="C219" s="250" t="s">
        <v>177</v>
      </c>
      <c r="D219" s="250" t="s">
        <v>435</v>
      </c>
      <c r="E219" s="251" t="s">
        <v>996</v>
      </c>
      <c r="F219" s="252" t="s">
        <v>997</v>
      </c>
      <c r="G219" s="253" t="s">
        <v>347</v>
      </c>
      <c r="H219" s="254" t="n">
        <v>1</v>
      </c>
      <c r="I219" s="255"/>
      <c r="J219" s="256"/>
      <c r="K219" s="257"/>
      <c r="L219" s="258"/>
      <c r="M219" s="259"/>
      <c r="N219" s="260"/>
      <c r="O219" s="61"/>
      <c r="P219" s="208"/>
      <c r="Q219" s="208"/>
      <c r="R219" s="208"/>
      <c r="S219" s="208"/>
      <c r="T219" s="209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R219" s="210" t="s">
        <v>438</v>
      </c>
      <c r="AT219" s="210" t="s">
        <v>435</v>
      </c>
      <c r="AU219" s="210" t="s">
        <v>67</v>
      </c>
      <c r="AY219" s="3" t="s">
        <v>174</v>
      </c>
      <c r="BE219" s="211" t="n">
        <f aca="false">IF(N219="základná",J219,0)</f>
        <v>0</v>
      </c>
      <c r="BF219" s="211" t="n">
        <f aca="false">IF(N219="znížená",J219,0)</f>
        <v>0</v>
      </c>
      <c r="BG219" s="211" t="n">
        <f aca="false">IF(N219="zákl. prenesená",J219,0)</f>
        <v>0</v>
      </c>
      <c r="BH219" s="211" t="n">
        <f aca="false">IF(N219="zníž. prenesená",J219,0)</f>
        <v>0</v>
      </c>
      <c r="BI219" s="211" t="n">
        <f aca="false">IF(N219="nulová",J219,0)</f>
        <v>0</v>
      </c>
      <c r="BJ219" s="3" t="s">
        <v>67</v>
      </c>
      <c r="BK219" s="211" t="n">
        <f aca="false">ROUND(I219*H219,2)</f>
        <v>0</v>
      </c>
      <c r="BL219" s="3" t="s">
        <v>431</v>
      </c>
      <c r="BM219" s="210" t="s">
        <v>998</v>
      </c>
    </row>
    <row r="220" customFormat="false" ht="24" hidden="false" customHeight="true" outlineLevel="0" collapsed="false">
      <c r="A220" s="23"/>
      <c r="B220" s="197"/>
      <c r="C220" s="198" t="s">
        <v>679</v>
      </c>
      <c r="D220" s="198" t="s">
        <v>178</v>
      </c>
      <c r="E220" s="199" t="s">
        <v>999</v>
      </c>
      <c r="F220" s="200" t="s">
        <v>1000</v>
      </c>
      <c r="G220" s="201" t="s">
        <v>353</v>
      </c>
      <c r="H220" s="202" t="n">
        <v>1019.875</v>
      </c>
      <c r="I220" s="203"/>
      <c r="J220" s="204"/>
      <c r="K220" s="205"/>
      <c r="L220" s="24"/>
      <c r="M220" s="206"/>
      <c r="N220" s="207"/>
      <c r="O220" s="61"/>
      <c r="P220" s="208"/>
      <c r="Q220" s="208"/>
      <c r="R220" s="208"/>
      <c r="S220" s="208"/>
      <c r="T220" s="209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R220" s="210" t="s">
        <v>431</v>
      </c>
      <c r="AT220" s="210" t="s">
        <v>178</v>
      </c>
      <c r="AU220" s="210" t="s">
        <v>67</v>
      </c>
      <c r="AY220" s="3" t="s">
        <v>174</v>
      </c>
      <c r="BE220" s="211" t="n">
        <f aca="false">IF(N220="základná",J220,0)</f>
        <v>0</v>
      </c>
      <c r="BF220" s="211" t="n">
        <f aca="false">IF(N220="znížená",J220,0)</f>
        <v>0</v>
      </c>
      <c r="BG220" s="211" t="n">
        <f aca="false">IF(N220="zákl. prenesená",J220,0)</f>
        <v>0</v>
      </c>
      <c r="BH220" s="211" t="n">
        <f aca="false">IF(N220="zníž. prenesená",J220,0)</f>
        <v>0</v>
      </c>
      <c r="BI220" s="211" t="n">
        <f aca="false">IF(N220="nulová",J220,0)</f>
        <v>0</v>
      </c>
      <c r="BJ220" s="3" t="s">
        <v>67</v>
      </c>
      <c r="BK220" s="211" t="n">
        <f aca="false">ROUND(I220*H220,2)</f>
        <v>0</v>
      </c>
      <c r="BL220" s="3" t="s">
        <v>431</v>
      </c>
      <c r="BM220" s="210" t="s">
        <v>1001</v>
      </c>
    </row>
    <row r="221" s="212" customFormat="true" ht="11.25" hidden="false" customHeight="false" outlineLevel="0" collapsed="false">
      <c r="B221" s="213"/>
      <c r="D221" s="214" t="s">
        <v>184</v>
      </c>
      <c r="E221" s="215"/>
      <c r="F221" s="216" t="s">
        <v>944</v>
      </c>
      <c r="H221" s="217" t="n">
        <v>279</v>
      </c>
      <c r="I221" s="218"/>
      <c r="L221" s="213"/>
      <c r="M221" s="219"/>
      <c r="N221" s="220"/>
      <c r="O221" s="220"/>
      <c r="P221" s="220"/>
      <c r="Q221" s="220"/>
      <c r="R221" s="220"/>
      <c r="S221" s="220"/>
      <c r="T221" s="221"/>
      <c r="AT221" s="215" t="s">
        <v>184</v>
      </c>
      <c r="AU221" s="215" t="s">
        <v>67</v>
      </c>
      <c r="AV221" s="212" t="s">
        <v>67</v>
      </c>
      <c r="AW221" s="212" t="s">
        <v>24</v>
      </c>
      <c r="AX221" s="212" t="s">
        <v>54</v>
      </c>
      <c r="AY221" s="215" t="s">
        <v>174</v>
      </c>
    </row>
    <row r="222" s="212" customFormat="true" ht="11.25" hidden="false" customHeight="false" outlineLevel="0" collapsed="false">
      <c r="B222" s="213"/>
      <c r="D222" s="214" t="s">
        <v>184</v>
      </c>
      <c r="E222" s="215"/>
      <c r="F222" s="216" t="s">
        <v>945</v>
      </c>
      <c r="H222" s="217" t="n">
        <v>279</v>
      </c>
      <c r="I222" s="218"/>
      <c r="L222" s="213"/>
      <c r="M222" s="219"/>
      <c r="N222" s="220"/>
      <c r="O222" s="220"/>
      <c r="P222" s="220"/>
      <c r="Q222" s="220"/>
      <c r="R222" s="220"/>
      <c r="S222" s="220"/>
      <c r="T222" s="221"/>
      <c r="AT222" s="215" t="s">
        <v>184</v>
      </c>
      <c r="AU222" s="215" t="s">
        <v>67</v>
      </c>
      <c r="AV222" s="212" t="s">
        <v>67</v>
      </c>
      <c r="AW222" s="212" t="s">
        <v>24</v>
      </c>
      <c r="AX222" s="212" t="s">
        <v>54</v>
      </c>
      <c r="AY222" s="215" t="s">
        <v>174</v>
      </c>
    </row>
    <row r="223" s="212" customFormat="true" ht="11.25" hidden="false" customHeight="false" outlineLevel="0" collapsed="false">
      <c r="B223" s="213"/>
      <c r="D223" s="214" t="s">
        <v>184</v>
      </c>
      <c r="E223" s="215"/>
      <c r="F223" s="216" t="s">
        <v>946</v>
      </c>
      <c r="H223" s="217" t="n">
        <v>48.6</v>
      </c>
      <c r="I223" s="218"/>
      <c r="L223" s="213"/>
      <c r="M223" s="219"/>
      <c r="N223" s="220"/>
      <c r="O223" s="220"/>
      <c r="P223" s="220"/>
      <c r="Q223" s="220"/>
      <c r="R223" s="220"/>
      <c r="S223" s="220"/>
      <c r="T223" s="221"/>
      <c r="AT223" s="215" t="s">
        <v>184</v>
      </c>
      <c r="AU223" s="215" t="s">
        <v>67</v>
      </c>
      <c r="AV223" s="212" t="s">
        <v>67</v>
      </c>
      <c r="AW223" s="212" t="s">
        <v>24</v>
      </c>
      <c r="AX223" s="212" t="s">
        <v>54</v>
      </c>
      <c r="AY223" s="215" t="s">
        <v>174</v>
      </c>
    </row>
    <row r="224" s="212" customFormat="true" ht="11.25" hidden="false" customHeight="false" outlineLevel="0" collapsed="false">
      <c r="B224" s="213"/>
      <c r="D224" s="214" t="s">
        <v>184</v>
      </c>
      <c r="E224" s="215"/>
      <c r="F224" s="216" t="s">
        <v>947</v>
      </c>
      <c r="H224" s="217" t="n">
        <v>42.6</v>
      </c>
      <c r="I224" s="218"/>
      <c r="L224" s="213"/>
      <c r="M224" s="219"/>
      <c r="N224" s="220"/>
      <c r="O224" s="220"/>
      <c r="P224" s="220"/>
      <c r="Q224" s="220"/>
      <c r="R224" s="220"/>
      <c r="S224" s="220"/>
      <c r="T224" s="221"/>
      <c r="AT224" s="215" t="s">
        <v>184</v>
      </c>
      <c r="AU224" s="215" t="s">
        <v>67</v>
      </c>
      <c r="AV224" s="212" t="s">
        <v>67</v>
      </c>
      <c r="AW224" s="212" t="s">
        <v>24</v>
      </c>
      <c r="AX224" s="212" t="s">
        <v>54</v>
      </c>
      <c r="AY224" s="215" t="s">
        <v>174</v>
      </c>
    </row>
    <row r="225" s="212" customFormat="true" ht="11.25" hidden="false" customHeight="false" outlineLevel="0" collapsed="false">
      <c r="B225" s="213"/>
      <c r="D225" s="214" t="s">
        <v>184</v>
      </c>
      <c r="E225" s="215"/>
      <c r="F225" s="216" t="s">
        <v>948</v>
      </c>
      <c r="H225" s="217" t="n">
        <v>28.4</v>
      </c>
      <c r="I225" s="218"/>
      <c r="L225" s="213"/>
      <c r="M225" s="219"/>
      <c r="N225" s="220"/>
      <c r="O225" s="220"/>
      <c r="P225" s="220"/>
      <c r="Q225" s="220"/>
      <c r="R225" s="220"/>
      <c r="S225" s="220"/>
      <c r="T225" s="221"/>
      <c r="AT225" s="215" t="s">
        <v>184</v>
      </c>
      <c r="AU225" s="215" t="s">
        <v>67</v>
      </c>
      <c r="AV225" s="212" t="s">
        <v>67</v>
      </c>
      <c r="AW225" s="212" t="s">
        <v>24</v>
      </c>
      <c r="AX225" s="212" t="s">
        <v>54</v>
      </c>
      <c r="AY225" s="215" t="s">
        <v>174</v>
      </c>
    </row>
    <row r="226" s="212" customFormat="true" ht="11.25" hidden="false" customHeight="false" outlineLevel="0" collapsed="false">
      <c r="B226" s="213"/>
      <c r="D226" s="214" t="s">
        <v>184</v>
      </c>
      <c r="E226" s="215"/>
      <c r="F226" s="216" t="s">
        <v>949</v>
      </c>
      <c r="H226" s="217" t="n">
        <v>45</v>
      </c>
      <c r="I226" s="218"/>
      <c r="L226" s="213"/>
      <c r="M226" s="219"/>
      <c r="N226" s="220"/>
      <c r="O226" s="220"/>
      <c r="P226" s="220"/>
      <c r="Q226" s="220"/>
      <c r="R226" s="220"/>
      <c r="S226" s="220"/>
      <c r="T226" s="221"/>
      <c r="AT226" s="215" t="s">
        <v>184</v>
      </c>
      <c r="AU226" s="215" t="s">
        <v>67</v>
      </c>
      <c r="AV226" s="212" t="s">
        <v>67</v>
      </c>
      <c r="AW226" s="212" t="s">
        <v>24</v>
      </c>
      <c r="AX226" s="212" t="s">
        <v>54</v>
      </c>
      <c r="AY226" s="215" t="s">
        <v>174</v>
      </c>
    </row>
    <row r="227" s="212" customFormat="true" ht="11.25" hidden="false" customHeight="false" outlineLevel="0" collapsed="false">
      <c r="B227" s="213"/>
      <c r="D227" s="214" t="s">
        <v>184</v>
      </c>
      <c r="E227" s="215"/>
      <c r="F227" s="216" t="s">
        <v>950</v>
      </c>
      <c r="H227" s="217" t="n">
        <v>27</v>
      </c>
      <c r="I227" s="218"/>
      <c r="L227" s="213"/>
      <c r="M227" s="219"/>
      <c r="N227" s="220"/>
      <c r="O227" s="220"/>
      <c r="P227" s="220"/>
      <c r="Q227" s="220"/>
      <c r="R227" s="220"/>
      <c r="S227" s="220"/>
      <c r="T227" s="221"/>
      <c r="AT227" s="215" t="s">
        <v>184</v>
      </c>
      <c r="AU227" s="215" t="s">
        <v>67</v>
      </c>
      <c r="AV227" s="212" t="s">
        <v>67</v>
      </c>
      <c r="AW227" s="212" t="s">
        <v>24</v>
      </c>
      <c r="AX227" s="212" t="s">
        <v>54</v>
      </c>
      <c r="AY227" s="215" t="s">
        <v>174</v>
      </c>
    </row>
    <row r="228" s="212" customFormat="true" ht="11.25" hidden="false" customHeight="false" outlineLevel="0" collapsed="false">
      <c r="B228" s="213"/>
      <c r="D228" s="214" t="s">
        <v>184</v>
      </c>
      <c r="E228" s="215"/>
      <c r="F228" s="216" t="s">
        <v>951</v>
      </c>
      <c r="H228" s="217" t="n">
        <v>10.4</v>
      </c>
      <c r="I228" s="218"/>
      <c r="L228" s="213"/>
      <c r="M228" s="219"/>
      <c r="N228" s="220"/>
      <c r="O228" s="220"/>
      <c r="P228" s="220"/>
      <c r="Q228" s="220"/>
      <c r="R228" s="220"/>
      <c r="S228" s="220"/>
      <c r="T228" s="221"/>
      <c r="AT228" s="215" t="s">
        <v>184</v>
      </c>
      <c r="AU228" s="215" t="s">
        <v>67</v>
      </c>
      <c r="AV228" s="212" t="s">
        <v>67</v>
      </c>
      <c r="AW228" s="212" t="s">
        <v>24</v>
      </c>
      <c r="AX228" s="212" t="s">
        <v>54</v>
      </c>
      <c r="AY228" s="215" t="s">
        <v>174</v>
      </c>
    </row>
    <row r="229" s="212" customFormat="true" ht="11.25" hidden="false" customHeight="false" outlineLevel="0" collapsed="false">
      <c r="B229" s="213"/>
      <c r="D229" s="214" t="s">
        <v>184</v>
      </c>
      <c r="E229" s="215"/>
      <c r="F229" s="216" t="s">
        <v>952</v>
      </c>
      <c r="H229" s="217" t="n">
        <v>41.6</v>
      </c>
      <c r="I229" s="218"/>
      <c r="L229" s="213"/>
      <c r="M229" s="219"/>
      <c r="N229" s="220"/>
      <c r="O229" s="220"/>
      <c r="P229" s="220"/>
      <c r="Q229" s="220"/>
      <c r="R229" s="220"/>
      <c r="S229" s="220"/>
      <c r="T229" s="221"/>
      <c r="AT229" s="215" t="s">
        <v>184</v>
      </c>
      <c r="AU229" s="215" t="s">
        <v>67</v>
      </c>
      <c r="AV229" s="212" t="s">
        <v>67</v>
      </c>
      <c r="AW229" s="212" t="s">
        <v>24</v>
      </c>
      <c r="AX229" s="212" t="s">
        <v>54</v>
      </c>
      <c r="AY229" s="215" t="s">
        <v>174</v>
      </c>
    </row>
    <row r="230" s="212" customFormat="true" ht="11.25" hidden="false" customHeight="false" outlineLevel="0" collapsed="false">
      <c r="B230" s="213"/>
      <c r="D230" s="214" t="s">
        <v>184</v>
      </c>
      <c r="E230" s="215"/>
      <c r="F230" s="216" t="s">
        <v>953</v>
      </c>
      <c r="H230" s="217" t="n">
        <v>14.6</v>
      </c>
      <c r="I230" s="218"/>
      <c r="L230" s="213"/>
      <c r="M230" s="219"/>
      <c r="N230" s="220"/>
      <c r="O230" s="220"/>
      <c r="P230" s="220"/>
      <c r="Q230" s="220"/>
      <c r="R230" s="220"/>
      <c r="S230" s="220"/>
      <c r="T230" s="221"/>
      <c r="AT230" s="215" t="s">
        <v>184</v>
      </c>
      <c r="AU230" s="215" t="s">
        <v>67</v>
      </c>
      <c r="AV230" s="212" t="s">
        <v>67</v>
      </c>
      <c r="AW230" s="212" t="s">
        <v>24</v>
      </c>
      <c r="AX230" s="212" t="s">
        <v>54</v>
      </c>
      <c r="AY230" s="215" t="s">
        <v>174</v>
      </c>
    </row>
    <row r="231" s="212" customFormat="true" ht="11.25" hidden="false" customHeight="false" outlineLevel="0" collapsed="false">
      <c r="B231" s="213"/>
      <c r="D231" s="214" t="s">
        <v>184</v>
      </c>
      <c r="E231" s="215"/>
      <c r="F231" s="216" t="s">
        <v>954</v>
      </c>
      <c r="H231" s="217" t="n">
        <v>21.9</v>
      </c>
      <c r="I231" s="218"/>
      <c r="L231" s="213"/>
      <c r="M231" s="219"/>
      <c r="N231" s="220"/>
      <c r="O231" s="220"/>
      <c r="P231" s="220"/>
      <c r="Q231" s="220"/>
      <c r="R231" s="220"/>
      <c r="S231" s="220"/>
      <c r="T231" s="221"/>
      <c r="AT231" s="215" t="s">
        <v>184</v>
      </c>
      <c r="AU231" s="215" t="s">
        <v>67</v>
      </c>
      <c r="AV231" s="212" t="s">
        <v>67</v>
      </c>
      <c r="AW231" s="212" t="s">
        <v>24</v>
      </c>
      <c r="AX231" s="212" t="s">
        <v>54</v>
      </c>
      <c r="AY231" s="215" t="s">
        <v>174</v>
      </c>
    </row>
    <row r="232" s="212" customFormat="true" ht="11.25" hidden="false" customHeight="false" outlineLevel="0" collapsed="false">
      <c r="B232" s="213"/>
      <c r="D232" s="214" t="s">
        <v>184</v>
      </c>
      <c r="E232" s="215"/>
      <c r="F232" s="216" t="s">
        <v>955</v>
      </c>
      <c r="H232" s="217" t="n">
        <v>12.8</v>
      </c>
      <c r="I232" s="218"/>
      <c r="L232" s="213"/>
      <c r="M232" s="219"/>
      <c r="N232" s="220"/>
      <c r="O232" s="220"/>
      <c r="P232" s="220"/>
      <c r="Q232" s="220"/>
      <c r="R232" s="220"/>
      <c r="S232" s="220"/>
      <c r="T232" s="221"/>
      <c r="AT232" s="215" t="s">
        <v>184</v>
      </c>
      <c r="AU232" s="215" t="s">
        <v>67</v>
      </c>
      <c r="AV232" s="212" t="s">
        <v>67</v>
      </c>
      <c r="AW232" s="212" t="s">
        <v>24</v>
      </c>
      <c r="AX232" s="212" t="s">
        <v>54</v>
      </c>
      <c r="AY232" s="215" t="s">
        <v>174</v>
      </c>
    </row>
    <row r="233" s="212" customFormat="true" ht="11.25" hidden="false" customHeight="false" outlineLevel="0" collapsed="false">
      <c r="B233" s="213"/>
      <c r="D233" s="214" t="s">
        <v>184</v>
      </c>
      <c r="E233" s="215"/>
      <c r="F233" s="216" t="s">
        <v>956</v>
      </c>
      <c r="H233" s="217" t="n">
        <v>3.2</v>
      </c>
      <c r="I233" s="218"/>
      <c r="L233" s="213"/>
      <c r="M233" s="219"/>
      <c r="N233" s="220"/>
      <c r="O233" s="220"/>
      <c r="P233" s="220"/>
      <c r="Q233" s="220"/>
      <c r="R233" s="220"/>
      <c r="S233" s="220"/>
      <c r="T233" s="221"/>
      <c r="AT233" s="215" t="s">
        <v>184</v>
      </c>
      <c r="AU233" s="215" t="s">
        <v>67</v>
      </c>
      <c r="AV233" s="212" t="s">
        <v>67</v>
      </c>
      <c r="AW233" s="212" t="s">
        <v>24</v>
      </c>
      <c r="AX233" s="212" t="s">
        <v>54</v>
      </c>
      <c r="AY233" s="215" t="s">
        <v>174</v>
      </c>
    </row>
    <row r="234" s="212" customFormat="true" ht="11.25" hidden="false" customHeight="false" outlineLevel="0" collapsed="false">
      <c r="B234" s="213"/>
      <c r="D234" s="214" t="s">
        <v>184</v>
      </c>
      <c r="E234" s="215"/>
      <c r="F234" s="216" t="s">
        <v>957</v>
      </c>
      <c r="H234" s="217" t="n">
        <v>61.92</v>
      </c>
      <c r="I234" s="218"/>
      <c r="L234" s="213"/>
      <c r="M234" s="219"/>
      <c r="N234" s="220"/>
      <c r="O234" s="220"/>
      <c r="P234" s="220"/>
      <c r="Q234" s="220"/>
      <c r="R234" s="220"/>
      <c r="S234" s="220"/>
      <c r="T234" s="221"/>
      <c r="AT234" s="215" t="s">
        <v>184</v>
      </c>
      <c r="AU234" s="215" t="s">
        <v>67</v>
      </c>
      <c r="AV234" s="212" t="s">
        <v>67</v>
      </c>
      <c r="AW234" s="212" t="s">
        <v>24</v>
      </c>
      <c r="AX234" s="212" t="s">
        <v>54</v>
      </c>
      <c r="AY234" s="215" t="s">
        <v>174</v>
      </c>
    </row>
    <row r="235" s="212" customFormat="true" ht="11.25" hidden="false" customHeight="false" outlineLevel="0" collapsed="false">
      <c r="B235" s="213"/>
      <c r="D235" s="214" t="s">
        <v>184</v>
      </c>
      <c r="E235" s="215"/>
      <c r="F235" s="216" t="s">
        <v>958</v>
      </c>
      <c r="H235" s="217" t="n">
        <v>11</v>
      </c>
      <c r="I235" s="218"/>
      <c r="L235" s="213"/>
      <c r="M235" s="219"/>
      <c r="N235" s="220"/>
      <c r="O235" s="220"/>
      <c r="P235" s="220"/>
      <c r="Q235" s="220"/>
      <c r="R235" s="220"/>
      <c r="S235" s="220"/>
      <c r="T235" s="221"/>
      <c r="AT235" s="215" t="s">
        <v>184</v>
      </c>
      <c r="AU235" s="215" t="s">
        <v>67</v>
      </c>
      <c r="AV235" s="212" t="s">
        <v>67</v>
      </c>
      <c r="AW235" s="212" t="s">
        <v>24</v>
      </c>
      <c r="AX235" s="212" t="s">
        <v>54</v>
      </c>
      <c r="AY235" s="215" t="s">
        <v>174</v>
      </c>
    </row>
    <row r="236" s="212" customFormat="true" ht="11.25" hidden="false" customHeight="false" outlineLevel="0" collapsed="false">
      <c r="B236" s="213"/>
      <c r="D236" s="214" t="s">
        <v>184</v>
      </c>
      <c r="E236" s="215"/>
      <c r="F236" s="216" t="s">
        <v>959</v>
      </c>
      <c r="H236" s="217" t="n">
        <v>9.255</v>
      </c>
      <c r="I236" s="218"/>
      <c r="L236" s="213"/>
      <c r="M236" s="219"/>
      <c r="N236" s="220"/>
      <c r="O236" s="220"/>
      <c r="P236" s="220"/>
      <c r="Q236" s="220"/>
      <c r="R236" s="220"/>
      <c r="S236" s="220"/>
      <c r="T236" s="221"/>
      <c r="AT236" s="215" t="s">
        <v>184</v>
      </c>
      <c r="AU236" s="215" t="s">
        <v>67</v>
      </c>
      <c r="AV236" s="212" t="s">
        <v>67</v>
      </c>
      <c r="AW236" s="212" t="s">
        <v>24</v>
      </c>
      <c r="AX236" s="212" t="s">
        <v>54</v>
      </c>
      <c r="AY236" s="215" t="s">
        <v>174</v>
      </c>
    </row>
    <row r="237" s="212" customFormat="true" ht="11.25" hidden="false" customHeight="false" outlineLevel="0" collapsed="false">
      <c r="B237" s="213"/>
      <c r="D237" s="214" t="s">
        <v>184</v>
      </c>
      <c r="E237" s="215"/>
      <c r="F237" s="216" t="s">
        <v>960</v>
      </c>
      <c r="H237" s="217" t="n">
        <v>83.6</v>
      </c>
      <c r="I237" s="218"/>
      <c r="L237" s="213"/>
      <c r="M237" s="219"/>
      <c r="N237" s="220"/>
      <c r="O237" s="220"/>
      <c r="P237" s="220"/>
      <c r="Q237" s="220"/>
      <c r="R237" s="220"/>
      <c r="S237" s="220"/>
      <c r="T237" s="221"/>
      <c r="AT237" s="215" t="s">
        <v>184</v>
      </c>
      <c r="AU237" s="215" t="s">
        <v>67</v>
      </c>
      <c r="AV237" s="212" t="s">
        <v>67</v>
      </c>
      <c r="AW237" s="212" t="s">
        <v>24</v>
      </c>
      <c r="AX237" s="212" t="s">
        <v>54</v>
      </c>
      <c r="AY237" s="215" t="s">
        <v>174</v>
      </c>
    </row>
    <row r="238" s="230" customFormat="true" ht="11.25" hidden="false" customHeight="false" outlineLevel="0" collapsed="false">
      <c r="B238" s="231"/>
      <c r="D238" s="214" t="s">
        <v>184</v>
      </c>
      <c r="E238" s="232"/>
      <c r="F238" s="233" t="s">
        <v>187</v>
      </c>
      <c r="H238" s="234" t="n">
        <v>1019.875</v>
      </c>
      <c r="I238" s="235"/>
      <c r="L238" s="231"/>
      <c r="M238" s="236"/>
      <c r="N238" s="237"/>
      <c r="O238" s="237"/>
      <c r="P238" s="237"/>
      <c r="Q238" s="237"/>
      <c r="R238" s="237"/>
      <c r="S238" s="237"/>
      <c r="T238" s="238"/>
      <c r="AT238" s="232" t="s">
        <v>184</v>
      </c>
      <c r="AU238" s="232" t="s">
        <v>67</v>
      </c>
      <c r="AV238" s="230" t="s">
        <v>182</v>
      </c>
      <c r="AW238" s="230" t="s">
        <v>24</v>
      </c>
      <c r="AX238" s="230" t="s">
        <v>61</v>
      </c>
      <c r="AY238" s="232" t="s">
        <v>174</v>
      </c>
    </row>
    <row r="239" s="28" customFormat="true" ht="36" hidden="false" customHeight="true" outlineLevel="0" collapsed="false">
      <c r="A239" s="23"/>
      <c r="B239" s="197"/>
      <c r="C239" s="250" t="s">
        <v>438</v>
      </c>
      <c r="D239" s="250" t="s">
        <v>435</v>
      </c>
      <c r="E239" s="251" t="s">
        <v>1002</v>
      </c>
      <c r="F239" s="252" t="s">
        <v>1003</v>
      </c>
      <c r="G239" s="253" t="s">
        <v>353</v>
      </c>
      <c r="H239" s="254" t="n">
        <v>1070.869</v>
      </c>
      <c r="I239" s="255"/>
      <c r="J239" s="256"/>
      <c r="K239" s="257"/>
      <c r="L239" s="258"/>
      <c r="M239" s="259"/>
      <c r="N239" s="260"/>
      <c r="O239" s="61"/>
      <c r="P239" s="208"/>
      <c r="Q239" s="208"/>
      <c r="R239" s="208"/>
      <c r="S239" s="208"/>
      <c r="T239" s="209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R239" s="210" t="s">
        <v>438</v>
      </c>
      <c r="AT239" s="210" t="s">
        <v>435</v>
      </c>
      <c r="AU239" s="210" t="s">
        <v>67</v>
      </c>
      <c r="AY239" s="3" t="s">
        <v>174</v>
      </c>
      <c r="BE239" s="211" t="n">
        <f aca="false">IF(N239="základná",J239,0)</f>
        <v>0</v>
      </c>
      <c r="BF239" s="211" t="n">
        <f aca="false">IF(N239="znížená",J239,0)</f>
        <v>0</v>
      </c>
      <c r="BG239" s="211" t="n">
        <f aca="false">IF(N239="zákl. prenesená",J239,0)</f>
        <v>0</v>
      </c>
      <c r="BH239" s="211" t="n">
        <f aca="false">IF(N239="zníž. prenesená",J239,0)</f>
        <v>0</v>
      </c>
      <c r="BI239" s="211" t="n">
        <f aca="false">IF(N239="nulová",J239,0)</f>
        <v>0</v>
      </c>
      <c r="BJ239" s="3" t="s">
        <v>67</v>
      </c>
      <c r="BK239" s="211" t="n">
        <f aca="false">ROUND(I239*H239,2)</f>
        <v>0</v>
      </c>
      <c r="BL239" s="3" t="s">
        <v>431</v>
      </c>
      <c r="BM239" s="210" t="s">
        <v>1004</v>
      </c>
    </row>
    <row r="240" s="28" customFormat="true" ht="36" hidden="false" customHeight="true" outlineLevel="0" collapsed="false">
      <c r="A240" s="23"/>
      <c r="B240" s="197"/>
      <c r="C240" s="250" t="s">
        <v>700</v>
      </c>
      <c r="D240" s="250" t="s">
        <v>435</v>
      </c>
      <c r="E240" s="251" t="s">
        <v>1005</v>
      </c>
      <c r="F240" s="252" t="s">
        <v>1006</v>
      </c>
      <c r="G240" s="253" t="s">
        <v>353</v>
      </c>
      <c r="H240" s="254" t="n">
        <v>1070.869</v>
      </c>
      <c r="I240" s="255"/>
      <c r="J240" s="256"/>
      <c r="K240" s="257"/>
      <c r="L240" s="258"/>
      <c r="M240" s="259"/>
      <c r="N240" s="260"/>
      <c r="O240" s="61"/>
      <c r="P240" s="208"/>
      <c r="Q240" s="208"/>
      <c r="R240" s="208"/>
      <c r="S240" s="208"/>
      <c r="T240" s="209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R240" s="210" t="s">
        <v>438</v>
      </c>
      <c r="AT240" s="210" t="s">
        <v>435</v>
      </c>
      <c r="AU240" s="210" t="s">
        <v>67</v>
      </c>
      <c r="AY240" s="3" t="s">
        <v>174</v>
      </c>
      <c r="BE240" s="211" t="n">
        <f aca="false">IF(N240="základná",J240,0)</f>
        <v>0</v>
      </c>
      <c r="BF240" s="211" t="n">
        <f aca="false">IF(N240="znížená",J240,0)</f>
        <v>0</v>
      </c>
      <c r="BG240" s="211" t="n">
        <f aca="false">IF(N240="zákl. prenesená",J240,0)</f>
        <v>0</v>
      </c>
      <c r="BH240" s="211" t="n">
        <f aca="false">IF(N240="zníž. prenesená",J240,0)</f>
        <v>0</v>
      </c>
      <c r="BI240" s="211" t="n">
        <f aca="false">IF(N240="nulová",J240,0)</f>
        <v>0</v>
      </c>
      <c r="BJ240" s="3" t="s">
        <v>67</v>
      </c>
      <c r="BK240" s="211" t="n">
        <f aca="false">ROUND(I240*H240,2)</f>
        <v>0</v>
      </c>
      <c r="BL240" s="3" t="s">
        <v>431</v>
      </c>
      <c r="BM240" s="210" t="s">
        <v>1007</v>
      </c>
    </row>
    <row r="241" s="28" customFormat="true" ht="48" hidden="false" customHeight="true" outlineLevel="0" collapsed="false">
      <c r="A241" s="23"/>
      <c r="B241" s="197"/>
      <c r="C241" s="250" t="s">
        <v>703</v>
      </c>
      <c r="D241" s="250" t="s">
        <v>435</v>
      </c>
      <c r="E241" s="251" t="s">
        <v>1008</v>
      </c>
      <c r="F241" s="252" t="s">
        <v>1009</v>
      </c>
      <c r="G241" s="253" t="s">
        <v>347</v>
      </c>
      <c r="H241" s="254" t="n">
        <v>31</v>
      </c>
      <c r="I241" s="255"/>
      <c r="J241" s="256"/>
      <c r="K241" s="257"/>
      <c r="L241" s="258"/>
      <c r="M241" s="259"/>
      <c r="N241" s="260"/>
      <c r="O241" s="61"/>
      <c r="P241" s="208"/>
      <c r="Q241" s="208"/>
      <c r="R241" s="208"/>
      <c r="S241" s="208"/>
      <c r="T241" s="209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R241" s="210" t="s">
        <v>438</v>
      </c>
      <c r="AT241" s="210" t="s">
        <v>435</v>
      </c>
      <c r="AU241" s="210" t="s">
        <v>67</v>
      </c>
      <c r="AY241" s="3" t="s">
        <v>174</v>
      </c>
      <c r="BE241" s="211" t="n">
        <f aca="false">IF(N241="základná",J241,0)</f>
        <v>0</v>
      </c>
      <c r="BF241" s="211" t="n">
        <f aca="false">IF(N241="znížená",J241,0)</f>
        <v>0</v>
      </c>
      <c r="BG241" s="211" t="n">
        <f aca="false">IF(N241="zákl. prenesená",J241,0)</f>
        <v>0</v>
      </c>
      <c r="BH241" s="211" t="n">
        <f aca="false">IF(N241="zníž. prenesená",J241,0)</f>
        <v>0</v>
      </c>
      <c r="BI241" s="211" t="n">
        <f aca="false">IF(N241="nulová",J241,0)</f>
        <v>0</v>
      </c>
      <c r="BJ241" s="3" t="s">
        <v>67</v>
      </c>
      <c r="BK241" s="211" t="n">
        <f aca="false">ROUND(I241*H241,2)</f>
        <v>0</v>
      </c>
      <c r="BL241" s="3" t="s">
        <v>431</v>
      </c>
      <c r="BM241" s="210" t="s">
        <v>1010</v>
      </c>
    </row>
    <row r="242" s="28" customFormat="true" ht="48" hidden="false" customHeight="true" outlineLevel="0" collapsed="false">
      <c r="A242" s="23"/>
      <c r="B242" s="197"/>
      <c r="C242" s="250" t="s">
        <v>188</v>
      </c>
      <c r="D242" s="250" t="s">
        <v>435</v>
      </c>
      <c r="E242" s="251" t="s">
        <v>1011</v>
      </c>
      <c r="F242" s="252" t="s">
        <v>1012</v>
      </c>
      <c r="G242" s="253" t="s">
        <v>347</v>
      </c>
      <c r="H242" s="254" t="n">
        <v>31</v>
      </c>
      <c r="I242" s="255"/>
      <c r="J242" s="256"/>
      <c r="K242" s="257"/>
      <c r="L242" s="258"/>
      <c r="M242" s="259"/>
      <c r="N242" s="260"/>
      <c r="O242" s="61"/>
      <c r="P242" s="208"/>
      <c r="Q242" s="208"/>
      <c r="R242" s="208"/>
      <c r="S242" s="208"/>
      <c r="T242" s="209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R242" s="210" t="s">
        <v>438</v>
      </c>
      <c r="AT242" s="210" t="s">
        <v>435</v>
      </c>
      <c r="AU242" s="210" t="s">
        <v>67</v>
      </c>
      <c r="AY242" s="3" t="s">
        <v>174</v>
      </c>
      <c r="BE242" s="211" t="n">
        <f aca="false">IF(N242="základná",J242,0)</f>
        <v>0</v>
      </c>
      <c r="BF242" s="211" t="n">
        <f aca="false">IF(N242="znížená",J242,0)</f>
        <v>0</v>
      </c>
      <c r="BG242" s="211" t="n">
        <f aca="false">IF(N242="zákl. prenesená",J242,0)</f>
        <v>0</v>
      </c>
      <c r="BH242" s="211" t="n">
        <f aca="false">IF(N242="zníž. prenesená",J242,0)</f>
        <v>0</v>
      </c>
      <c r="BI242" s="211" t="n">
        <f aca="false">IF(N242="nulová",J242,0)</f>
        <v>0</v>
      </c>
      <c r="BJ242" s="3" t="s">
        <v>67</v>
      </c>
      <c r="BK242" s="211" t="n">
        <f aca="false">ROUND(I242*H242,2)</f>
        <v>0</v>
      </c>
      <c r="BL242" s="3" t="s">
        <v>431</v>
      </c>
      <c r="BM242" s="210" t="s">
        <v>1013</v>
      </c>
    </row>
    <row r="243" s="28" customFormat="true" ht="48" hidden="false" customHeight="true" outlineLevel="0" collapsed="false">
      <c r="A243" s="23"/>
      <c r="B243" s="197"/>
      <c r="C243" s="250" t="s">
        <v>223</v>
      </c>
      <c r="D243" s="250" t="s">
        <v>435</v>
      </c>
      <c r="E243" s="251" t="s">
        <v>1014</v>
      </c>
      <c r="F243" s="252" t="s">
        <v>1015</v>
      </c>
      <c r="G243" s="253" t="s">
        <v>347</v>
      </c>
      <c r="H243" s="254" t="n">
        <v>3</v>
      </c>
      <c r="I243" s="255"/>
      <c r="J243" s="256"/>
      <c r="K243" s="257"/>
      <c r="L243" s="258"/>
      <c r="M243" s="259"/>
      <c r="N243" s="260"/>
      <c r="O243" s="61"/>
      <c r="P243" s="208"/>
      <c r="Q243" s="208"/>
      <c r="R243" s="208"/>
      <c r="S243" s="208"/>
      <c r="T243" s="209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R243" s="210" t="s">
        <v>438</v>
      </c>
      <c r="AT243" s="210" t="s">
        <v>435</v>
      </c>
      <c r="AU243" s="210" t="s">
        <v>67</v>
      </c>
      <c r="AY243" s="3" t="s">
        <v>174</v>
      </c>
      <c r="BE243" s="211" t="n">
        <f aca="false">IF(N243="základná",J243,0)</f>
        <v>0</v>
      </c>
      <c r="BF243" s="211" t="n">
        <f aca="false">IF(N243="znížená",J243,0)</f>
        <v>0</v>
      </c>
      <c r="BG243" s="211" t="n">
        <f aca="false">IF(N243="zákl. prenesená",J243,0)</f>
        <v>0</v>
      </c>
      <c r="BH243" s="211" t="n">
        <f aca="false">IF(N243="zníž. prenesená",J243,0)</f>
        <v>0</v>
      </c>
      <c r="BI243" s="211" t="n">
        <f aca="false">IF(N243="nulová",J243,0)</f>
        <v>0</v>
      </c>
      <c r="BJ243" s="3" t="s">
        <v>67</v>
      </c>
      <c r="BK243" s="211" t="n">
        <f aca="false">ROUND(I243*H243,2)</f>
        <v>0</v>
      </c>
      <c r="BL243" s="3" t="s">
        <v>431</v>
      </c>
      <c r="BM243" s="210" t="s">
        <v>1016</v>
      </c>
    </row>
    <row r="244" s="28" customFormat="true" ht="48" hidden="false" customHeight="true" outlineLevel="0" collapsed="false">
      <c r="A244" s="23"/>
      <c r="B244" s="197"/>
      <c r="C244" s="250" t="s">
        <v>228</v>
      </c>
      <c r="D244" s="250" t="s">
        <v>435</v>
      </c>
      <c r="E244" s="251" t="s">
        <v>1017</v>
      </c>
      <c r="F244" s="252" t="s">
        <v>1018</v>
      </c>
      <c r="G244" s="253" t="s">
        <v>347</v>
      </c>
      <c r="H244" s="254" t="n">
        <v>6</v>
      </c>
      <c r="I244" s="255"/>
      <c r="J244" s="256"/>
      <c r="K244" s="257"/>
      <c r="L244" s="258"/>
      <c r="M244" s="259"/>
      <c r="N244" s="260"/>
      <c r="O244" s="61"/>
      <c r="P244" s="208"/>
      <c r="Q244" s="208"/>
      <c r="R244" s="208"/>
      <c r="S244" s="208"/>
      <c r="T244" s="209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R244" s="210" t="s">
        <v>438</v>
      </c>
      <c r="AT244" s="210" t="s">
        <v>435</v>
      </c>
      <c r="AU244" s="210" t="s">
        <v>67</v>
      </c>
      <c r="AY244" s="3" t="s">
        <v>174</v>
      </c>
      <c r="BE244" s="211" t="n">
        <f aca="false">IF(N244="základná",J244,0)</f>
        <v>0</v>
      </c>
      <c r="BF244" s="211" t="n">
        <f aca="false">IF(N244="znížená",J244,0)</f>
        <v>0</v>
      </c>
      <c r="BG244" s="211" t="n">
        <f aca="false">IF(N244="zákl. prenesená",J244,0)</f>
        <v>0</v>
      </c>
      <c r="BH244" s="211" t="n">
        <f aca="false">IF(N244="zníž. prenesená",J244,0)</f>
        <v>0</v>
      </c>
      <c r="BI244" s="211" t="n">
        <f aca="false">IF(N244="nulová",J244,0)</f>
        <v>0</v>
      </c>
      <c r="BJ244" s="3" t="s">
        <v>67</v>
      </c>
      <c r="BK244" s="211" t="n">
        <f aca="false">ROUND(I244*H244,2)</f>
        <v>0</v>
      </c>
      <c r="BL244" s="3" t="s">
        <v>431</v>
      </c>
      <c r="BM244" s="210" t="s">
        <v>1019</v>
      </c>
    </row>
    <row r="245" s="28" customFormat="true" ht="48" hidden="false" customHeight="true" outlineLevel="0" collapsed="false">
      <c r="A245" s="23"/>
      <c r="B245" s="197"/>
      <c r="C245" s="250" t="s">
        <v>234</v>
      </c>
      <c r="D245" s="250" t="s">
        <v>435</v>
      </c>
      <c r="E245" s="251" t="s">
        <v>1020</v>
      </c>
      <c r="F245" s="252" t="s">
        <v>1021</v>
      </c>
      <c r="G245" s="253" t="s">
        <v>347</v>
      </c>
      <c r="H245" s="254" t="n">
        <v>4</v>
      </c>
      <c r="I245" s="255"/>
      <c r="J245" s="256"/>
      <c r="K245" s="257"/>
      <c r="L245" s="258"/>
      <c r="M245" s="259"/>
      <c r="N245" s="260"/>
      <c r="O245" s="61"/>
      <c r="P245" s="208"/>
      <c r="Q245" s="208"/>
      <c r="R245" s="208"/>
      <c r="S245" s="208"/>
      <c r="T245" s="209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R245" s="210" t="s">
        <v>438</v>
      </c>
      <c r="AT245" s="210" t="s">
        <v>435</v>
      </c>
      <c r="AU245" s="210" t="s">
        <v>67</v>
      </c>
      <c r="AY245" s="3" t="s">
        <v>174</v>
      </c>
      <c r="BE245" s="211" t="n">
        <f aca="false">IF(N245="základná",J245,0)</f>
        <v>0</v>
      </c>
      <c r="BF245" s="211" t="n">
        <f aca="false">IF(N245="znížená",J245,0)</f>
        <v>0</v>
      </c>
      <c r="BG245" s="211" t="n">
        <f aca="false">IF(N245="zákl. prenesená",J245,0)</f>
        <v>0</v>
      </c>
      <c r="BH245" s="211" t="n">
        <f aca="false">IF(N245="zníž. prenesená",J245,0)</f>
        <v>0</v>
      </c>
      <c r="BI245" s="211" t="n">
        <f aca="false">IF(N245="nulová",J245,0)</f>
        <v>0</v>
      </c>
      <c r="BJ245" s="3" t="s">
        <v>67</v>
      </c>
      <c r="BK245" s="211" t="n">
        <f aca="false">ROUND(I245*H245,2)</f>
        <v>0</v>
      </c>
      <c r="BL245" s="3" t="s">
        <v>431</v>
      </c>
      <c r="BM245" s="210" t="s">
        <v>1022</v>
      </c>
    </row>
    <row r="246" s="28" customFormat="true" ht="48" hidden="false" customHeight="true" outlineLevel="0" collapsed="false">
      <c r="A246" s="23"/>
      <c r="B246" s="197"/>
      <c r="C246" s="250" t="s">
        <v>251</v>
      </c>
      <c r="D246" s="250" t="s">
        <v>435</v>
      </c>
      <c r="E246" s="251" t="s">
        <v>1023</v>
      </c>
      <c r="F246" s="252" t="s">
        <v>1024</v>
      </c>
      <c r="G246" s="253" t="s">
        <v>347</v>
      </c>
      <c r="H246" s="254" t="n">
        <v>5</v>
      </c>
      <c r="I246" s="255"/>
      <c r="J246" s="256"/>
      <c r="K246" s="257"/>
      <c r="L246" s="258"/>
      <c r="M246" s="259"/>
      <c r="N246" s="260"/>
      <c r="O246" s="61"/>
      <c r="P246" s="208"/>
      <c r="Q246" s="208"/>
      <c r="R246" s="208"/>
      <c r="S246" s="208"/>
      <c r="T246" s="209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R246" s="210" t="s">
        <v>438</v>
      </c>
      <c r="AT246" s="210" t="s">
        <v>435</v>
      </c>
      <c r="AU246" s="210" t="s">
        <v>67</v>
      </c>
      <c r="AY246" s="3" t="s">
        <v>174</v>
      </c>
      <c r="BE246" s="211" t="n">
        <f aca="false">IF(N246="základná",J246,0)</f>
        <v>0</v>
      </c>
      <c r="BF246" s="211" t="n">
        <f aca="false">IF(N246="znížená",J246,0)</f>
        <v>0</v>
      </c>
      <c r="BG246" s="211" t="n">
        <f aca="false">IF(N246="zákl. prenesená",J246,0)</f>
        <v>0</v>
      </c>
      <c r="BH246" s="211" t="n">
        <f aca="false">IF(N246="zníž. prenesená",J246,0)</f>
        <v>0</v>
      </c>
      <c r="BI246" s="211" t="n">
        <f aca="false">IF(N246="nulová",J246,0)</f>
        <v>0</v>
      </c>
      <c r="BJ246" s="3" t="s">
        <v>67</v>
      </c>
      <c r="BK246" s="211" t="n">
        <f aca="false">ROUND(I246*H246,2)</f>
        <v>0</v>
      </c>
      <c r="BL246" s="3" t="s">
        <v>431</v>
      </c>
      <c r="BM246" s="210" t="s">
        <v>1025</v>
      </c>
    </row>
    <row r="247" s="28" customFormat="true" ht="48" hidden="false" customHeight="true" outlineLevel="0" collapsed="false">
      <c r="A247" s="23"/>
      <c r="B247" s="197"/>
      <c r="C247" s="250" t="s">
        <v>281</v>
      </c>
      <c r="D247" s="250" t="s">
        <v>435</v>
      </c>
      <c r="E247" s="251" t="s">
        <v>1026</v>
      </c>
      <c r="F247" s="252" t="s">
        <v>1027</v>
      </c>
      <c r="G247" s="253" t="s">
        <v>347</v>
      </c>
      <c r="H247" s="254" t="n">
        <v>3</v>
      </c>
      <c r="I247" s="255"/>
      <c r="J247" s="256"/>
      <c r="K247" s="257"/>
      <c r="L247" s="258"/>
      <c r="M247" s="259"/>
      <c r="N247" s="260"/>
      <c r="O247" s="61"/>
      <c r="P247" s="208"/>
      <c r="Q247" s="208"/>
      <c r="R247" s="208"/>
      <c r="S247" s="208"/>
      <c r="T247" s="209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R247" s="210" t="s">
        <v>438</v>
      </c>
      <c r="AT247" s="210" t="s">
        <v>435</v>
      </c>
      <c r="AU247" s="210" t="s">
        <v>67</v>
      </c>
      <c r="AY247" s="3" t="s">
        <v>174</v>
      </c>
      <c r="BE247" s="211" t="n">
        <f aca="false">IF(N247="základná",J247,0)</f>
        <v>0</v>
      </c>
      <c r="BF247" s="211" t="n">
        <f aca="false">IF(N247="znížená",J247,0)</f>
        <v>0</v>
      </c>
      <c r="BG247" s="211" t="n">
        <f aca="false">IF(N247="zákl. prenesená",J247,0)</f>
        <v>0</v>
      </c>
      <c r="BH247" s="211" t="n">
        <f aca="false">IF(N247="zníž. prenesená",J247,0)</f>
        <v>0</v>
      </c>
      <c r="BI247" s="211" t="n">
        <f aca="false">IF(N247="nulová",J247,0)</f>
        <v>0</v>
      </c>
      <c r="BJ247" s="3" t="s">
        <v>67</v>
      </c>
      <c r="BK247" s="211" t="n">
        <f aca="false">ROUND(I247*H247,2)</f>
        <v>0</v>
      </c>
      <c r="BL247" s="3" t="s">
        <v>431</v>
      </c>
      <c r="BM247" s="210" t="s">
        <v>1028</v>
      </c>
    </row>
    <row r="248" s="212" customFormat="true" ht="11.25" hidden="false" customHeight="false" outlineLevel="0" collapsed="false">
      <c r="B248" s="213"/>
      <c r="D248" s="214" t="s">
        <v>184</v>
      </c>
      <c r="E248" s="215"/>
      <c r="F248" s="216" t="s">
        <v>83</v>
      </c>
      <c r="H248" s="217" t="n">
        <v>3</v>
      </c>
      <c r="I248" s="218"/>
      <c r="L248" s="213"/>
      <c r="M248" s="219"/>
      <c r="N248" s="220"/>
      <c r="O248" s="220"/>
      <c r="P248" s="220"/>
      <c r="Q248" s="220"/>
      <c r="R248" s="220"/>
      <c r="S248" s="220"/>
      <c r="T248" s="221"/>
      <c r="AT248" s="215" t="s">
        <v>184</v>
      </c>
      <c r="AU248" s="215" t="s">
        <v>67</v>
      </c>
      <c r="AV248" s="212" t="s">
        <v>67</v>
      </c>
      <c r="AW248" s="212" t="s">
        <v>24</v>
      </c>
      <c r="AX248" s="212" t="s">
        <v>61</v>
      </c>
      <c r="AY248" s="215" t="s">
        <v>174</v>
      </c>
    </row>
    <row r="249" s="28" customFormat="true" ht="48" hidden="false" customHeight="true" outlineLevel="0" collapsed="false">
      <c r="A249" s="23"/>
      <c r="B249" s="197"/>
      <c r="C249" s="250" t="s">
        <v>287</v>
      </c>
      <c r="D249" s="250" t="s">
        <v>435</v>
      </c>
      <c r="E249" s="251" t="s">
        <v>1029</v>
      </c>
      <c r="F249" s="252" t="s">
        <v>1030</v>
      </c>
      <c r="G249" s="253" t="s">
        <v>347</v>
      </c>
      <c r="H249" s="254" t="n">
        <v>2</v>
      </c>
      <c r="I249" s="255"/>
      <c r="J249" s="256"/>
      <c r="K249" s="257"/>
      <c r="L249" s="258"/>
      <c r="M249" s="259"/>
      <c r="N249" s="260"/>
      <c r="O249" s="61"/>
      <c r="P249" s="208"/>
      <c r="Q249" s="208"/>
      <c r="R249" s="208"/>
      <c r="S249" s="208"/>
      <c r="T249" s="209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R249" s="210" t="s">
        <v>438</v>
      </c>
      <c r="AT249" s="210" t="s">
        <v>435</v>
      </c>
      <c r="AU249" s="210" t="s">
        <v>67</v>
      </c>
      <c r="AY249" s="3" t="s">
        <v>174</v>
      </c>
      <c r="BE249" s="211" t="n">
        <f aca="false">IF(N249="základná",J249,0)</f>
        <v>0</v>
      </c>
      <c r="BF249" s="211" t="n">
        <f aca="false">IF(N249="znížená",J249,0)</f>
        <v>0</v>
      </c>
      <c r="BG249" s="211" t="n">
        <f aca="false">IF(N249="zákl. prenesená",J249,0)</f>
        <v>0</v>
      </c>
      <c r="BH249" s="211" t="n">
        <f aca="false">IF(N249="zníž. prenesená",J249,0)</f>
        <v>0</v>
      </c>
      <c r="BI249" s="211" t="n">
        <f aca="false">IF(N249="nulová",J249,0)</f>
        <v>0</v>
      </c>
      <c r="BJ249" s="3" t="s">
        <v>67</v>
      </c>
      <c r="BK249" s="211" t="n">
        <f aca="false">ROUND(I249*H249,2)</f>
        <v>0</v>
      </c>
      <c r="BL249" s="3" t="s">
        <v>431</v>
      </c>
      <c r="BM249" s="210" t="s">
        <v>1031</v>
      </c>
    </row>
    <row r="250" s="28" customFormat="true" ht="48" hidden="false" customHeight="true" outlineLevel="0" collapsed="false">
      <c r="A250" s="23"/>
      <c r="B250" s="197"/>
      <c r="C250" s="250" t="s">
        <v>296</v>
      </c>
      <c r="D250" s="250" t="s">
        <v>435</v>
      </c>
      <c r="E250" s="251" t="s">
        <v>1032</v>
      </c>
      <c r="F250" s="252" t="s">
        <v>1033</v>
      </c>
      <c r="G250" s="253" t="s">
        <v>347</v>
      </c>
      <c r="H250" s="254" t="n">
        <v>8</v>
      </c>
      <c r="I250" s="255"/>
      <c r="J250" s="256"/>
      <c r="K250" s="257"/>
      <c r="L250" s="258"/>
      <c r="M250" s="259"/>
      <c r="N250" s="260"/>
      <c r="O250" s="61"/>
      <c r="P250" s="208"/>
      <c r="Q250" s="208"/>
      <c r="R250" s="208"/>
      <c r="S250" s="208"/>
      <c r="T250" s="209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R250" s="210" t="s">
        <v>438</v>
      </c>
      <c r="AT250" s="210" t="s">
        <v>435</v>
      </c>
      <c r="AU250" s="210" t="s">
        <v>67</v>
      </c>
      <c r="AY250" s="3" t="s">
        <v>174</v>
      </c>
      <c r="BE250" s="211" t="n">
        <f aca="false">IF(N250="základná",J250,0)</f>
        <v>0</v>
      </c>
      <c r="BF250" s="211" t="n">
        <f aca="false">IF(N250="znížená",J250,0)</f>
        <v>0</v>
      </c>
      <c r="BG250" s="211" t="n">
        <f aca="false">IF(N250="zákl. prenesená",J250,0)</f>
        <v>0</v>
      </c>
      <c r="BH250" s="211" t="n">
        <f aca="false">IF(N250="zníž. prenesená",J250,0)</f>
        <v>0</v>
      </c>
      <c r="BI250" s="211" t="n">
        <f aca="false">IF(N250="nulová",J250,0)</f>
        <v>0</v>
      </c>
      <c r="BJ250" s="3" t="s">
        <v>67</v>
      </c>
      <c r="BK250" s="211" t="n">
        <f aca="false">ROUND(I250*H250,2)</f>
        <v>0</v>
      </c>
      <c r="BL250" s="3" t="s">
        <v>431</v>
      </c>
      <c r="BM250" s="210" t="s">
        <v>1034</v>
      </c>
    </row>
    <row r="251" s="28" customFormat="true" ht="48" hidden="false" customHeight="true" outlineLevel="0" collapsed="false">
      <c r="A251" s="23"/>
      <c r="B251" s="197"/>
      <c r="C251" s="250" t="s">
        <v>304</v>
      </c>
      <c r="D251" s="250" t="s">
        <v>435</v>
      </c>
      <c r="E251" s="251" t="s">
        <v>1035</v>
      </c>
      <c r="F251" s="252" t="s">
        <v>1036</v>
      </c>
      <c r="G251" s="253" t="s">
        <v>347</v>
      </c>
      <c r="H251" s="254" t="n">
        <v>2</v>
      </c>
      <c r="I251" s="255"/>
      <c r="J251" s="256"/>
      <c r="K251" s="257"/>
      <c r="L251" s="258"/>
      <c r="M251" s="259"/>
      <c r="N251" s="260"/>
      <c r="O251" s="61"/>
      <c r="P251" s="208"/>
      <c r="Q251" s="208"/>
      <c r="R251" s="208"/>
      <c r="S251" s="208"/>
      <c r="T251" s="209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R251" s="210" t="s">
        <v>438</v>
      </c>
      <c r="AT251" s="210" t="s">
        <v>435</v>
      </c>
      <c r="AU251" s="210" t="s">
        <v>67</v>
      </c>
      <c r="AY251" s="3" t="s">
        <v>174</v>
      </c>
      <c r="BE251" s="211" t="n">
        <f aca="false">IF(N251="základná",J251,0)</f>
        <v>0</v>
      </c>
      <c r="BF251" s="211" t="n">
        <f aca="false">IF(N251="znížená",J251,0)</f>
        <v>0</v>
      </c>
      <c r="BG251" s="211" t="n">
        <f aca="false">IF(N251="zákl. prenesená",J251,0)</f>
        <v>0</v>
      </c>
      <c r="BH251" s="211" t="n">
        <f aca="false">IF(N251="zníž. prenesená",J251,0)</f>
        <v>0</v>
      </c>
      <c r="BI251" s="211" t="n">
        <f aca="false">IF(N251="nulová",J251,0)</f>
        <v>0</v>
      </c>
      <c r="BJ251" s="3" t="s">
        <v>67</v>
      </c>
      <c r="BK251" s="211" t="n">
        <f aca="false">ROUND(I251*H251,2)</f>
        <v>0</v>
      </c>
      <c r="BL251" s="3" t="s">
        <v>431</v>
      </c>
      <c r="BM251" s="210" t="s">
        <v>1037</v>
      </c>
    </row>
    <row r="252" s="28" customFormat="true" ht="48" hidden="false" customHeight="true" outlineLevel="0" collapsed="false">
      <c r="A252" s="23"/>
      <c r="B252" s="197"/>
      <c r="C252" s="250" t="s">
        <v>309</v>
      </c>
      <c r="D252" s="250" t="s">
        <v>435</v>
      </c>
      <c r="E252" s="251" t="s">
        <v>1038</v>
      </c>
      <c r="F252" s="252" t="s">
        <v>1039</v>
      </c>
      <c r="G252" s="253" t="s">
        <v>347</v>
      </c>
      <c r="H252" s="254" t="n">
        <v>3</v>
      </c>
      <c r="I252" s="255"/>
      <c r="J252" s="256"/>
      <c r="K252" s="257"/>
      <c r="L252" s="258"/>
      <c r="M252" s="259"/>
      <c r="N252" s="260"/>
      <c r="O252" s="61"/>
      <c r="P252" s="208"/>
      <c r="Q252" s="208"/>
      <c r="R252" s="208"/>
      <c r="S252" s="208"/>
      <c r="T252" s="209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R252" s="210" t="s">
        <v>438</v>
      </c>
      <c r="AT252" s="210" t="s">
        <v>435</v>
      </c>
      <c r="AU252" s="210" t="s">
        <v>67</v>
      </c>
      <c r="AY252" s="3" t="s">
        <v>174</v>
      </c>
      <c r="BE252" s="211" t="n">
        <f aca="false">IF(N252="základná",J252,0)</f>
        <v>0</v>
      </c>
      <c r="BF252" s="211" t="n">
        <f aca="false">IF(N252="znížená",J252,0)</f>
        <v>0</v>
      </c>
      <c r="BG252" s="211" t="n">
        <f aca="false">IF(N252="zákl. prenesená",J252,0)</f>
        <v>0</v>
      </c>
      <c r="BH252" s="211" t="n">
        <f aca="false">IF(N252="zníž. prenesená",J252,0)</f>
        <v>0</v>
      </c>
      <c r="BI252" s="211" t="n">
        <f aca="false">IF(N252="nulová",J252,0)</f>
        <v>0</v>
      </c>
      <c r="BJ252" s="3" t="s">
        <v>67</v>
      </c>
      <c r="BK252" s="211" t="n">
        <f aca="false">ROUND(I252*H252,2)</f>
        <v>0</v>
      </c>
      <c r="BL252" s="3" t="s">
        <v>431</v>
      </c>
      <c r="BM252" s="210" t="s">
        <v>1040</v>
      </c>
    </row>
    <row r="253" s="28" customFormat="true" ht="48" hidden="false" customHeight="true" outlineLevel="0" collapsed="false">
      <c r="A253" s="23"/>
      <c r="B253" s="197"/>
      <c r="C253" s="250" t="s">
        <v>337</v>
      </c>
      <c r="D253" s="250" t="s">
        <v>435</v>
      </c>
      <c r="E253" s="251" t="s">
        <v>1041</v>
      </c>
      <c r="F253" s="252" t="s">
        <v>1042</v>
      </c>
      <c r="G253" s="253" t="s">
        <v>347</v>
      </c>
      <c r="H253" s="254" t="n">
        <v>4</v>
      </c>
      <c r="I253" s="255"/>
      <c r="J253" s="256"/>
      <c r="K253" s="257"/>
      <c r="L253" s="258"/>
      <c r="M253" s="259"/>
      <c r="N253" s="260"/>
      <c r="O253" s="61"/>
      <c r="P253" s="208"/>
      <c r="Q253" s="208"/>
      <c r="R253" s="208"/>
      <c r="S253" s="208"/>
      <c r="T253" s="209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R253" s="210" t="s">
        <v>438</v>
      </c>
      <c r="AT253" s="210" t="s">
        <v>435</v>
      </c>
      <c r="AU253" s="210" t="s">
        <v>67</v>
      </c>
      <c r="AY253" s="3" t="s">
        <v>174</v>
      </c>
      <c r="BE253" s="211" t="n">
        <f aca="false">IF(N253="základná",J253,0)</f>
        <v>0</v>
      </c>
      <c r="BF253" s="211" t="n">
        <f aca="false">IF(N253="znížená",J253,0)</f>
        <v>0</v>
      </c>
      <c r="BG253" s="211" t="n">
        <f aca="false">IF(N253="zákl. prenesená",J253,0)</f>
        <v>0</v>
      </c>
      <c r="BH253" s="211" t="n">
        <f aca="false">IF(N253="zníž. prenesená",J253,0)</f>
        <v>0</v>
      </c>
      <c r="BI253" s="211" t="n">
        <f aca="false">IF(N253="nulová",J253,0)</f>
        <v>0</v>
      </c>
      <c r="BJ253" s="3" t="s">
        <v>67</v>
      </c>
      <c r="BK253" s="211" t="n">
        <f aca="false">ROUND(I253*H253,2)</f>
        <v>0</v>
      </c>
      <c r="BL253" s="3" t="s">
        <v>431</v>
      </c>
      <c r="BM253" s="210" t="s">
        <v>1043</v>
      </c>
    </row>
    <row r="254" s="28" customFormat="true" ht="48" hidden="false" customHeight="true" outlineLevel="0" collapsed="false">
      <c r="A254" s="23"/>
      <c r="B254" s="197"/>
      <c r="C254" s="250" t="s">
        <v>751</v>
      </c>
      <c r="D254" s="250" t="s">
        <v>435</v>
      </c>
      <c r="E254" s="251" t="s">
        <v>1044</v>
      </c>
      <c r="F254" s="252" t="s">
        <v>1045</v>
      </c>
      <c r="G254" s="253" t="s">
        <v>347</v>
      </c>
      <c r="H254" s="254" t="n">
        <v>1</v>
      </c>
      <c r="I254" s="255"/>
      <c r="J254" s="256"/>
      <c r="K254" s="257"/>
      <c r="L254" s="258"/>
      <c r="M254" s="259"/>
      <c r="N254" s="260"/>
      <c r="O254" s="61"/>
      <c r="P254" s="208"/>
      <c r="Q254" s="208"/>
      <c r="R254" s="208"/>
      <c r="S254" s="208"/>
      <c r="T254" s="209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R254" s="210" t="s">
        <v>438</v>
      </c>
      <c r="AT254" s="210" t="s">
        <v>435</v>
      </c>
      <c r="AU254" s="210" t="s">
        <v>67</v>
      </c>
      <c r="AY254" s="3" t="s">
        <v>174</v>
      </c>
      <c r="BE254" s="211" t="n">
        <f aca="false">IF(N254="základná",J254,0)</f>
        <v>0</v>
      </c>
      <c r="BF254" s="211" t="n">
        <f aca="false">IF(N254="znížená",J254,0)</f>
        <v>0</v>
      </c>
      <c r="BG254" s="211" t="n">
        <f aca="false">IF(N254="zákl. prenesená",J254,0)</f>
        <v>0</v>
      </c>
      <c r="BH254" s="211" t="n">
        <f aca="false">IF(N254="zníž. prenesená",J254,0)</f>
        <v>0</v>
      </c>
      <c r="BI254" s="211" t="n">
        <f aca="false">IF(N254="nulová",J254,0)</f>
        <v>0</v>
      </c>
      <c r="BJ254" s="3" t="s">
        <v>67</v>
      </c>
      <c r="BK254" s="211" t="n">
        <f aca="false">ROUND(I254*H254,2)</f>
        <v>0</v>
      </c>
      <c r="BL254" s="3" t="s">
        <v>431</v>
      </c>
      <c r="BM254" s="210" t="s">
        <v>1046</v>
      </c>
    </row>
    <row r="255" s="28" customFormat="true" ht="60" hidden="false" customHeight="true" outlineLevel="0" collapsed="false">
      <c r="A255" s="23"/>
      <c r="B255" s="197"/>
      <c r="C255" s="250" t="s">
        <v>755</v>
      </c>
      <c r="D255" s="250" t="s">
        <v>435</v>
      </c>
      <c r="E255" s="251" t="s">
        <v>1047</v>
      </c>
      <c r="F255" s="252" t="s">
        <v>1048</v>
      </c>
      <c r="G255" s="253" t="s">
        <v>347</v>
      </c>
      <c r="H255" s="254" t="n">
        <v>2</v>
      </c>
      <c r="I255" s="255"/>
      <c r="J255" s="256"/>
      <c r="K255" s="257"/>
      <c r="L255" s="258"/>
      <c r="M255" s="259"/>
      <c r="N255" s="260"/>
      <c r="O255" s="61"/>
      <c r="P255" s="208"/>
      <c r="Q255" s="208"/>
      <c r="R255" s="208"/>
      <c r="S255" s="208"/>
      <c r="T255" s="209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R255" s="210" t="s">
        <v>438</v>
      </c>
      <c r="AT255" s="210" t="s">
        <v>435</v>
      </c>
      <c r="AU255" s="210" t="s">
        <v>67</v>
      </c>
      <c r="AY255" s="3" t="s">
        <v>174</v>
      </c>
      <c r="BE255" s="211" t="n">
        <f aca="false">IF(N255="základná",J255,0)</f>
        <v>0</v>
      </c>
      <c r="BF255" s="211" t="n">
        <f aca="false">IF(N255="znížená",J255,0)</f>
        <v>0</v>
      </c>
      <c r="BG255" s="211" t="n">
        <f aca="false">IF(N255="zákl. prenesená",J255,0)</f>
        <v>0</v>
      </c>
      <c r="BH255" s="211" t="n">
        <f aca="false">IF(N255="zníž. prenesená",J255,0)</f>
        <v>0</v>
      </c>
      <c r="BI255" s="211" t="n">
        <f aca="false">IF(N255="nulová",J255,0)</f>
        <v>0</v>
      </c>
      <c r="BJ255" s="3" t="s">
        <v>67</v>
      </c>
      <c r="BK255" s="211" t="n">
        <f aca="false">ROUND(I255*H255,2)</f>
        <v>0</v>
      </c>
      <c r="BL255" s="3" t="s">
        <v>431</v>
      </c>
      <c r="BM255" s="210" t="s">
        <v>1049</v>
      </c>
    </row>
    <row r="256" s="28" customFormat="true" ht="48" hidden="false" customHeight="true" outlineLevel="0" collapsed="false">
      <c r="A256" s="23"/>
      <c r="B256" s="197"/>
      <c r="C256" s="250" t="s">
        <v>759</v>
      </c>
      <c r="D256" s="250" t="s">
        <v>435</v>
      </c>
      <c r="E256" s="251" t="s">
        <v>1050</v>
      </c>
      <c r="F256" s="252" t="s">
        <v>1051</v>
      </c>
      <c r="G256" s="253" t="s">
        <v>347</v>
      </c>
      <c r="H256" s="254" t="n">
        <v>1</v>
      </c>
      <c r="I256" s="255"/>
      <c r="J256" s="256"/>
      <c r="K256" s="257"/>
      <c r="L256" s="258"/>
      <c r="M256" s="259"/>
      <c r="N256" s="260"/>
      <c r="O256" s="61"/>
      <c r="P256" s="208"/>
      <c r="Q256" s="208"/>
      <c r="R256" s="208"/>
      <c r="S256" s="208"/>
      <c r="T256" s="209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R256" s="210" t="s">
        <v>438</v>
      </c>
      <c r="AT256" s="210" t="s">
        <v>435</v>
      </c>
      <c r="AU256" s="210" t="s">
        <v>67</v>
      </c>
      <c r="AY256" s="3" t="s">
        <v>174</v>
      </c>
      <c r="BE256" s="211" t="n">
        <f aca="false">IF(N256="základná",J256,0)</f>
        <v>0</v>
      </c>
      <c r="BF256" s="211" t="n">
        <f aca="false">IF(N256="znížená",J256,0)</f>
        <v>0</v>
      </c>
      <c r="BG256" s="211" t="n">
        <f aca="false">IF(N256="zákl. prenesená",J256,0)</f>
        <v>0</v>
      </c>
      <c r="BH256" s="211" t="n">
        <f aca="false">IF(N256="zníž. prenesená",J256,0)</f>
        <v>0</v>
      </c>
      <c r="BI256" s="211" t="n">
        <f aca="false">IF(N256="nulová",J256,0)</f>
        <v>0</v>
      </c>
      <c r="BJ256" s="3" t="s">
        <v>67</v>
      </c>
      <c r="BK256" s="211" t="n">
        <f aca="false">ROUND(I256*H256,2)</f>
        <v>0</v>
      </c>
      <c r="BL256" s="3" t="s">
        <v>431</v>
      </c>
      <c r="BM256" s="210" t="s">
        <v>1052</v>
      </c>
    </row>
    <row r="257" s="212" customFormat="true" ht="11.25" hidden="false" customHeight="false" outlineLevel="0" collapsed="false">
      <c r="B257" s="213"/>
      <c r="D257" s="214" t="s">
        <v>184</v>
      </c>
      <c r="E257" s="215"/>
      <c r="F257" s="216" t="s">
        <v>61</v>
      </c>
      <c r="H257" s="217" t="n">
        <v>1</v>
      </c>
      <c r="I257" s="218"/>
      <c r="L257" s="213"/>
      <c r="M257" s="219"/>
      <c r="N257" s="220"/>
      <c r="O257" s="220"/>
      <c r="P257" s="220"/>
      <c r="Q257" s="220"/>
      <c r="R257" s="220"/>
      <c r="S257" s="220"/>
      <c r="T257" s="221"/>
      <c r="AT257" s="215" t="s">
        <v>184</v>
      </c>
      <c r="AU257" s="215" t="s">
        <v>67</v>
      </c>
      <c r="AV257" s="212" t="s">
        <v>67</v>
      </c>
      <c r="AW257" s="212" t="s">
        <v>24</v>
      </c>
      <c r="AX257" s="212" t="s">
        <v>61</v>
      </c>
      <c r="AY257" s="215" t="s">
        <v>174</v>
      </c>
    </row>
    <row r="258" s="28" customFormat="true" ht="48" hidden="false" customHeight="true" outlineLevel="0" collapsed="false">
      <c r="A258" s="23"/>
      <c r="B258" s="197"/>
      <c r="C258" s="250" t="s">
        <v>766</v>
      </c>
      <c r="D258" s="250" t="s">
        <v>435</v>
      </c>
      <c r="E258" s="251" t="s">
        <v>1053</v>
      </c>
      <c r="F258" s="252" t="s">
        <v>1054</v>
      </c>
      <c r="G258" s="253" t="s">
        <v>347</v>
      </c>
      <c r="H258" s="254" t="n">
        <v>1</v>
      </c>
      <c r="I258" s="255"/>
      <c r="J258" s="256"/>
      <c r="K258" s="257"/>
      <c r="L258" s="258"/>
      <c r="M258" s="259"/>
      <c r="N258" s="260"/>
      <c r="O258" s="61"/>
      <c r="P258" s="208"/>
      <c r="Q258" s="208"/>
      <c r="R258" s="208"/>
      <c r="S258" s="208"/>
      <c r="T258" s="209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R258" s="210" t="s">
        <v>438</v>
      </c>
      <c r="AT258" s="210" t="s">
        <v>435</v>
      </c>
      <c r="AU258" s="210" t="s">
        <v>67</v>
      </c>
      <c r="AY258" s="3" t="s">
        <v>174</v>
      </c>
      <c r="BE258" s="211" t="n">
        <f aca="false">IF(N258="základná",J258,0)</f>
        <v>0</v>
      </c>
      <c r="BF258" s="211" t="n">
        <f aca="false">IF(N258="znížená",J258,0)</f>
        <v>0</v>
      </c>
      <c r="BG258" s="211" t="n">
        <f aca="false">IF(N258="zákl. prenesená",J258,0)</f>
        <v>0</v>
      </c>
      <c r="BH258" s="211" t="n">
        <f aca="false">IF(N258="zníž. prenesená",J258,0)</f>
        <v>0</v>
      </c>
      <c r="BI258" s="211" t="n">
        <f aca="false">IF(N258="nulová",J258,0)</f>
        <v>0</v>
      </c>
      <c r="BJ258" s="3" t="s">
        <v>67</v>
      </c>
      <c r="BK258" s="211" t="n">
        <f aca="false">ROUND(I258*H258,2)</f>
        <v>0</v>
      </c>
      <c r="BL258" s="3" t="s">
        <v>431</v>
      </c>
      <c r="BM258" s="210" t="s">
        <v>1055</v>
      </c>
    </row>
    <row r="259" s="212" customFormat="true" ht="11.25" hidden="false" customHeight="false" outlineLevel="0" collapsed="false">
      <c r="B259" s="213"/>
      <c r="D259" s="214" t="s">
        <v>184</v>
      </c>
      <c r="E259" s="215"/>
      <c r="F259" s="216" t="s">
        <v>61</v>
      </c>
      <c r="H259" s="217" t="n">
        <v>1</v>
      </c>
      <c r="I259" s="218"/>
      <c r="L259" s="213"/>
      <c r="M259" s="219"/>
      <c r="N259" s="220"/>
      <c r="O259" s="220"/>
      <c r="P259" s="220"/>
      <c r="Q259" s="220"/>
      <c r="R259" s="220"/>
      <c r="S259" s="220"/>
      <c r="T259" s="221"/>
      <c r="AT259" s="215" t="s">
        <v>184</v>
      </c>
      <c r="AU259" s="215" t="s">
        <v>67</v>
      </c>
      <c r="AV259" s="212" t="s">
        <v>67</v>
      </c>
      <c r="AW259" s="212" t="s">
        <v>24</v>
      </c>
      <c r="AX259" s="212" t="s">
        <v>61</v>
      </c>
      <c r="AY259" s="215" t="s">
        <v>174</v>
      </c>
    </row>
    <row r="260" s="28" customFormat="true" ht="48" hidden="false" customHeight="true" outlineLevel="0" collapsed="false">
      <c r="A260" s="23"/>
      <c r="B260" s="197"/>
      <c r="C260" s="250" t="s">
        <v>770</v>
      </c>
      <c r="D260" s="250" t="s">
        <v>435</v>
      </c>
      <c r="E260" s="251" t="s">
        <v>1056</v>
      </c>
      <c r="F260" s="252" t="s">
        <v>1057</v>
      </c>
      <c r="G260" s="253" t="s">
        <v>347</v>
      </c>
      <c r="H260" s="254" t="n">
        <v>11</v>
      </c>
      <c r="I260" s="255"/>
      <c r="J260" s="256"/>
      <c r="K260" s="257"/>
      <c r="L260" s="258"/>
      <c r="M260" s="259"/>
      <c r="N260" s="260"/>
      <c r="O260" s="61"/>
      <c r="P260" s="208"/>
      <c r="Q260" s="208"/>
      <c r="R260" s="208"/>
      <c r="S260" s="208"/>
      <c r="T260" s="209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R260" s="210" t="s">
        <v>438</v>
      </c>
      <c r="AT260" s="210" t="s">
        <v>435</v>
      </c>
      <c r="AU260" s="210" t="s">
        <v>67</v>
      </c>
      <c r="AY260" s="3" t="s">
        <v>174</v>
      </c>
      <c r="BE260" s="211" t="n">
        <f aca="false">IF(N260="základná",J260,0)</f>
        <v>0</v>
      </c>
      <c r="BF260" s="211" t="n">
        <f aca="false">IF(N260="znížená",J260,0)</f>
        <v>0</v>
      </c>
      <c r="BG260" s="211" t="n">
        <f aca="false">IF(N260="zákl. prenesená",J260,0)</f>
        <v>0</v>
      </c>
      <c r="BH260" s="211" t="n">
        <f aca="false">IF(N260="zníž. prenesená",J260,0)</f>
        <v>0</v>
      </c>
      <c r="BI260" s="211" t="n">
        <f aca="false">IF(N260="nulová",J260,0)</f>
        <v>0</v>
      </c>
      <c r="BJ260" s="3" t="s">
        <v>67</v>
      </c>
      <c r="BK260" s="211" t="n">
        <f aca="false">ROUND(I260*H260,2)</f>
        <v>0</v>
      </c>
      <c r="BL260" s="3" t="s">
        <v>431</v>
      </c>
      <c r="BM260" s="210" t="s">
        <v>1058</v>
      </c>
    </row>
    <row r="261" s="212" customFormat="true" ht="11.25" hidden="false" customHeight="false" outlineLevel="0" collapsed="false">
      <c r="B261" s="213"/>
      <c r="D261" s="214" t="s">
        <v>184</v>
      </c>
      <c r="E261" s="215"/>
      <c r="F261" s="216" t="s">
        <v>1059</v>
      </c>
      <c r="H261" s="217" t="n">
        <v>11</v>
      </c>
      <c r="I261" s="218"/>
      <c r="L261" s="213"/>
      <c r="M261" s="219"/>
      <c r="N261" s="220"/>
      <c r="O261" s="220"/>
      <c r="P261" s="220"/>
      <c r="Q261" s="220"/>
      <c r="R261" s="220"/>
      <c r="S261" s="220"/>
      <c r="T261" s="221"/>
      <c r="AT261" s="215" t="s">
        <v>184</v>
      </c>
      <c r="AU261" s="215" t="s">
        <v>67</v>
      </c>
      <c r="AV261" s="212" t="s">
        <v>67</v>
      </c>
      <c r="AW261" s="212" t="s">
        <v>24</v>
      </c>
      <c r="AX261" s="212" t="s">
        <v>61</v>
      </c>
      <c r="AY261" s="215" t="s">
        <v>174</v>
      </c>
    </row>
    <row r="262" s="28" customFormat="true" ht="24" hidden="false" customHeight="true" outlineLevel="0" collapsed="false">
      <c r="A262" s="23"/>
      <c r="B262" s="197"/>
      <c r="C262" s="198" t="s">
        <v>376</v>
      </c>
      <c r="D262" s="198" t="s">
        <v>178</v>
      </c>
      <c r="E262" s="199" t="s">
        <v>541</v>
      </c>
      <c r="F262" s="200" t="s">
        <v>542</v>
      </c>
      <c r="G262" s="201" t="s">
        <v>395</v>
      </c>
      <c r="H262" s="202" t="n">
        <v>29.374</v>
      </c>
      <c r="I262" s="203"/>
      <c r="J262" s="204"/>
      <c r="K262" s="205"/>
      <c r="L262" s="24"/>
      <c r="M262" s="206"/>
      <c r="N262" s="207"/>
      <c r="O262" s="61"/>
      <c r="P262" s="208"/>
      <c r="Q262" s="208"/>
      <c r="R262" s="208"/>
      <c r="S262" s="208"/>
      <c r="T262" s="209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R262" s="210" t="s">
        <v>431</v>
      </c>
      <c r="AT262" s="210" t="s">
        <v>178</v>
      </c>
      <c r="AU262" s="210" t="s">
        <v>67</v>
      </c>
      <c r="AY262" s="3" t="s">
        <v>174</v>
      </c>
      <c r="BE262" s="211" t="n">
        <f aca="false">IF(N262="základná",J262,0)</f>
        <v>0</v>
      </c>
      <c r="BF262" s="211" t="n">
        <f aca="false">IF(N262="znížená",J262,0)</f>
        <v>0</v>
      </c>
      <c r="BG262" s="211" t="n">
        <f aca="false">IF(N262="zákl. prenesená",J262,0)</f>
        <v>0</v>
      </c>
      <c r="BH262" s="211" t="n">
        <f aca="false">IF(N262="zníž. prenesená",J262,0)</f>
        <v>0</v>
      </c>
      <c r="BI262" s="211" t="n">
        <f aca="false">IF(N262="nulová",J262,0)</f>
        <v>0</v>
      </c>
      <c r="BJ262" s="3" t="s">
        <v>67</v>
      </c>
      <c r="BK262" s="211" t="n">
        <f aca="false">ROUND(I262*H262,2)</f>
        <v>0</v>
      </c>
      <c r="BL262" s="3" t="s">
        <v>431</v>
      </c>
      <c r="BM262" s="210" t="s">
        <v>1060</v>
      </c>
    </row>
    <row r="263" s="183" customFormat="true" ht="22.9" hidden="false" customHeight="true" outlineLevel="0" collapsed="false">
      <c r="B263" s="184"/>
      <c r="D263" s="185" t="s">
        <v>53</v>
      </c>
      <c r="E263" s="195" t="s">
        <v>1061</v>
      </c>
      <c r="F263" s="248" t="s">
        <v>1062</v>
      </c>
      <c r="I263" s="187"/>
      <c r="J263" s="196"/>
      <c r="L263" s="184"/>
      <c r="M263" s="189"/>
      <c r="N263" s="190"/>
      <c r="O263" s="190"/>
      <c r="P263" s="191"/>
      <c r="Q263" s="190"/>
      <c r="R263" s="191"/>
      <c r="S263" s="190"/>
      <c r="T263" s="192"/>
      <c r="AR263" s="185" t="s">
        <v>67</v>
      </c>
      <c r="AT263" s="193" t="s">
        <v>53</v>
      </c>
      <c r="AU263" s="193" t="s">
        <v>61</v>
      </c>
      <c r="AY263" s="185" t="s">
        <v>174</v>
      </c>
      <c r="BK263" s="194" t="n">
        <f aca="false">SUM(BK264:BK269)</f>
        <v>0</v>
      </c>
    </row>
    <row r="264" s="28" customFormat="true" ht="24" hidden="false" customHeight="true" outlineLevel="0" collapsed="false">
      <c r="A264" s="23"/>
      <c r="B264" s="197"/>
      <c r="C264" s="198" t="s">
        <v>776</v>
      </c>
      <c r="D264" s="198" t="s">
        <v>178</v>
      </c>
      <c r="E264" s="199" t="s">
        <v>1063</v>
      </c>
      <c r="F264" s="200" t="s">
        <v>1064</v>
      </c>
      <c r="G264" s="201" t="s">
        <v>347</v>
      </c>
      <c r="H264" s="202" t="n">
        <v>3</v>
      </c>
      <c r="I264" s="203"/>
      <c r="J264" s="204"/>
      <c r="K264" s="205"/>
      <c r="L264" s="24"/>
      <c r="M264" s="206"/>
      <c r="N264" s="207"/>
      <c r="O264" s="61"/>
      <c r="P264" s="208"/>
      <c r="Q264" s="208"/>
      <c r="R264" s="208"/>
      <c r="S264" s="208"/>
      <c r="T264" s="209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R264" s="210" t="s">
        <v>431</v>
      </c>
      <c r="AT264" s="210" t="s">
        <v>178</v>
      </c>
      <c r="AU264" s="210" t="s">
        <v>67</v>
      </c>
      <c r="AY264" s="3" t="s">
        <v>174</v>
      </c>
      <c r="BE264" s="211" t="n">
        <f aca="false">IF(N264="základná",J264,0)</f>
        <v>0</v>
      </c>
      <c r="BF264" s="211" t="n">
        <f aca="false">IF(N264="znížená",J264,0)</f>
        <v>0</v>
      </c>
      <c r="BG264" s="211" t="n">
        <f aca="false">IF(N264="zákl. prenesená",J264,0)</f>
        <v>0</v>
      </c>
      <c r="BH264" s="211" t="n">
        <f aca="false">IF(N264="zníž. prenesená",J264,0)</f>
        <v>0</v>
      </c>
      <c r="BI264" s="211" t="n">
        <f aca="false">IF(N264="nulová",J264,0)</f>
        <v>0</v>
      </c>
      <c r="BJ264" s="3" t="s">
        <v>67</v>
      </c>
      <c r="BK264" s="211" t="n">
        <f aca="false">ROUND(I264*H264,2)</f>
        <v>0</v>
      </c>
      <c r="BL264" s="3" t="s">
        <v>431</v>
      </c>
      <c r="BM264" s="210" t="s">
        <v>1065</v>
      </c>
    </row>
    <row r="265" s="212" customFormat="true" ht="11.25" hidden="false" customHeight="false" outlineLevel="0" collapsed="false">
      <c r="B265" s="213"/>
      <c r="D265" s="214" t="s">
        <v>184</v>
      </c>
      <c r="E265" s="215"/>
      <c r="F265" s="216" t="s">
        <v>1066</v>
      </c>
      <c r="H265" s="217" t="n">
        <v>1</v>
      </c>
      <c r="I265" s="218"/>
      <c r="L265" s="213"/>
      <c r="M265" s="219"/>
      <c r="N265" s="220"/>
      <c r="O265" s="220"/>
      <c r="P265" s="220"/>
      <c r="Q265" s="220"/>
      <c r="R265" s="220"/>
      <c r="S265" s="220"/>
      <c r="T265" s="221"/>
      <c r="AT265" s="215" t="s">
        <v>184</v>
      </c>
      <c r="AU265" s="215" t="s">
        <v>67</v>
      </c>
      <c r="AV265" s="212" t="s">
        <v>67</v>
      </c>
      <c r="AW265" s="212" t="s">
        <v>24</v>
      </c>
      <c r="AX265" s="212" t="s">
        <v>54</v>
      </c>
      <c r="AY265" s="215" t="s">
        <v>174</v>
      </c>
    </row>
    <row r="266" s="212" customFormat="true" ht="11.25" hidden="false" customHeight="false" outlineLevel="0" collapsed="false">
      <c r="B266" s="213"/>
      <c r="D266" s="214" t="s">
        <v>184</v>
      </c>
      <c r="E266" s="215"/>
      <c r="F266" s="216" t="s">
        <v>1067</v>
      </c>
      <c r="H266" s="217" t="n">
        <v>2</v>
      </c>
      <c r="I266" s="218"/>
      <c r="L266" s="213"/>
      <c r="M266" s="219"/>
      <c r="N266" s="220"/>
      <c r="O266" s="220"/>
      <c r="P266" s="220"/>
      <c r="Q266" s="220"/>
      <c r="R266" s="220"/>
      <c r="S266" s="220"/>
      <c r="T266" s="221"/>
      <c r="AT266" s="215" t="s">
        <v>184</v>
      </c>
      <c r="AU266" s="215" t="s">
        <v>67</v>
      </c>
      <c r="AV266" s="212" t="s">
        <v>67</v>
      </c>
      <c r="AW266" s="212" t="s">
        <v>24</v>
      </c>
      <c r="AX266" s="212" t="s">
        <v>54</v>
      </c>
      <c r="AY266" s="215" t="s">
        <v>174</v>
      </c>
    </row>
    <row r="267" s="230" customFormat="true" ht="11.25" hidden="false" customHeight="false" outlineLevel="0" collapsed="false">
      <c r="B267" s="231"/>
      <c r="D267" s="214" t="s">
        <v>184</v>
      </c>
      <c r="E267" s="232"/>
      <c r="F267" s="233" t="s">
        <v>187</v>
      </c>
      <c r="H267" s="234" t="n">
        <v>3</v>
      </c>
      <c r="I267" s="235"/>
      <c r="L267" s="231"/>
      <c r="M267" s="236"/>
      <c r="N267" s="237"/>
      <c r="O267" s="237"/>
      <c r="P267" s="237"/>
      <c r="Q267" s="237"/>
      <c r="R267" s="237"/>
      <c r="S267" s="237"/>
      <c r="T267" s="238"/>
      <c r="AT267" s="232" t="s">
        <v>184</v>
      </c>
      <c r="AU267" s="232" t="s">
        <v>67</v>
      </c>
      <c r="AV267" s="230" t="s">
        <v>182</v>
      </c>
      <c r="AW267" s="230" t="s">
        <v>24</v>
      </c>
      <c r="AX267" s="230" t="s">
        <v>61</v>
      </c>
      <c r="AY267" s="232" t="s">
        <v>174</v>
      </c>
    </row>
    <row r="268" s="28" customFormat="true" ht="24" hidden="false" customHeight="true" outlineLevel="0" collapsed="false">
      <c r="A268" s="23"/>
      <c r="B268" s="197"/>
      <c r="C268" s="198" t="s">
        <v>344</v>
      </c>
      <c r="D268" s="198" t="s">
        <v>178</v>
      </c>
      <c r="E268" s="199" t="s">
        <v>1068</v>
      </c>
      <c r="F268" s="200" t="s">
        <v>1069</v>
      </c>
      <c r="G268" s="201" t="s">
        <v>347</v>
      </c>
      <c r="H268" s="202" t="n">
        <v>4</v>
      </c>
      <c r="I268" s="203"/>
      <c r="J268" s="204"/>
      <c r="K268" s="205"/>
      <c r="L268" s="24"/>
      <c r="M268" s="206"/>
      <c r="N268" s="207"/>
      <c r="O268" s="61"/>
      <c r="P268" s="208"/>
      <c r="Q268" s="208"/>
      <c r="R268" s="208"/>
      <c r="S268" s="208"/>
      <c r="T268" s="209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R268" s="210" t="s">
        <v>431</v>
      </c>
      <c r="AT268" s="210" t="s">
        <v>178</v>
      </c>
      <c r="AU268" s="210" t="s">
        <v>67</v>
      </c>
      <c r="AY268" s="3" t="s">
        <v>174</v>
      </c>
      <c r="BE268" s="211" t="n">
        <f aca="false">IF(N268="základná",J268,0)</f>
        <v>0</v>
      </c>
      <c r="BF268" s="211" t="n">
        <f aca="false">IF(N268="znížená",J268,0)</f>
        <v>0</v>
      </c>
      <c r="BG268" s="211" t="n">
        <f aca="false">IF(N268="zákl. prenesená",J268,0)</f>
        <v>0</v>
      </c>
      <c r="BH268" s="211" t="n">
        <f aca="false">IF(N268="zníž. prenesená",J268,0)</f>
        <v>0</v>
      </c>
      <c r="BI268" s="211" t="n">
        <f aca="false">IF(N268="nulová",J268,0)</f>
        <v>0</v>
      </c>
      <c r="BJ268" s="3" t="s">
        <v>67</v>
      </c>
      <c r="BK268" s="211" t="n">
        <f aca="false">ROUND(I268*H268,2)</f>
        <v>0</v>
      </c>
      <c r="BL268" s="3" t="s">
        <v>431</v>
      </c>
      <c r="BM268" s="210" t="s">
        <v>1070</v>
      </c>
    </row>
    <row r="269" s="212" customFormat="true" ht="11.25" hidden="false" customHeight="false" outlineLevel="0" collapsed="false">
      <c r="B269" s="213"/>
      <c r="D269" s="214" t="s">
        <v>184</v>
      </c>
      <c r="E269" s="215"/>
      <c r="F269" s="216" t="s">
        <v>1071</v>
      </c>
      <c r="H269" s="217" t="n">
        <v>4</v>
      </c>
      <c r="I269" s="218"/>
      <c r="L269" s="213"/>
      <c r="M269" s="219"/>
      <c r="N269" s="220"/>
      <c r="O269" s="220"/>
      <c r="P269" s="220"/>
      <c r="Q269" s="220"/>
      <c r="R269" s="220"/>
      <c r="S269" s="220"/>
      <c r="T269" s="221"/>
      <c r="AT269" s="215" t="s">
        <v>184</v>
      </c>
      <c r="AU269" s="215" t="s">
        <v>67</v>
      </c>
      <c r="AV269" s="212" t="s">
        <v>67</v>
      </c>
      <c r="AW269" s="212" t="s">
        <v>24</v>
      </c>
      <c r="AX269" s="212" t="s">
        <v>61</v>
      </c>
      <c r="AY269" s="215" t="s">
        <v>174</v>
      </c>
    </row>
    <row r="270" s="183" customFormat="true" ht="22.9" hidden="false" customHeight="true" outlineLevel="0" collapsed="false">
      <c r="B270" s="184"/>
      <c r="D270" s="185" t="s">
        <v>53</v>
      </c>
      <c r="E270" s="195" t="s">
        <v>544</v>
      </c>
      <c r="F270" s="248" t="s">
        <v>545</v>
      </c>
      <c r="I270" s="187"/>
      <c r="J270" s="196"/>
      <c r="L270" s="184"/>
      <c r="M270" s="189"/>
      <c r="N270" s="190"/>
      <c r="O270" s="190"/>
      <c r="P270" s="191"/>
      <c r="Q270" s="190"/>
      <c r="R270" s="191"/>
      <c r="S270" s="190"/>
      <c r="T270" s="192"/>
      <c r="AR270" s="185" t="s">
        <v>67</v>
      </c>
      <c r="AT270" s="193" t="s">
        <v>53</v>
      </c>
      <c r="AU270" s="193" t="s">
        <v>61</v>
      </c>
      <c r="AY270" s="185" t="s">
        <v>174</v>
      </c>
      <c r="BK270" s="194" t="n">
        <f aca="false">SUM(BK271:BK280)</f>
        <v>0</v>
      </c>
    </row>
    <row r="271" s="28" customFormat="true" ht="24" hidden="false" customHeight="true" outlineLevel="0" collapsed="false">
      <c r="A271" s="23"/>
      <c r="B271" s="197"/>
      <c r="C271" s="198" t="s">
        <v>350</v>
      </c>
      <c r="D271" s="198" t="s">
        <v>178</v>
      </c>
      <c r="E271" s="199" t="s">
        <v>1072</v>
      </c>
      <c r="F271" s="200" t="s">
        <v>1073</v>
      </c>
      <c r="G271" s="201" t="s">
        <v>353</v>
      </c>
      <c r="H271" s="202" t="n">
        <v>14.81</v>
      </c>
      <c r="I271" s="203"/>
      <c r="J271" s="204"/>
      <c r="K271" s="205"/>
      <c r="L271" s="24"/>
      <c r="M271" s="206"/>
      <c r="N271" s="207"/>
      <c r="O271" s="61"/>
      <c r="P271" s="208"/>
      <c r="Q271" s="208"/>
      <c r="R271" s="208"/>
      <c r="S271" s="208"/>
      <c r="T271" s="209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R271" s="210" t="s">
        <v>431</v>
      </c>
      <c r="AT271" s="210" t="s">
        <v>178</v>
      </c>
      <c r="AU271" s="210" t="s">
        <v>67</v>
      </c>
      <c r="AY271" s="3" t="s">
        <v>174</v>
      </c>
      <c r="BE271" s="211" t="n">
        <f aca="false">IF(N271="základná",J271,0)</f>
        <v>0</v>
      </c>
      <c r="BF271" s="211" t="n">
        <f aca="false">IF(N271="znížená",J271,0)</f>
        <v>0</v>
      </c>
      <c r="BG271" s="211" t="n">
        <f aca="false">IF(N271="zákl. prenesená",J271,0)</f>
        <v>0</v>
      </c>
      <c r="BH271" s="211" t="n">
        <f aca="false">IF(N271="zníž. prenesená",J271,0)</f>
        <v>0</v>
      </c>
      <c r="BI271" s="211" t="n">
        <f aca="false">IF(N271="nulová",J271,0)</f>
        <v>0</v>
      </c>
      <c r="BJ271" s="3" t="s">
        <v>67</v>
      </c>
      <c r="BK271" s="211" t="n">
        <f aca="false">ROUND(I271*H271,2)</f>
        <v>0</v>
      </c>
      <c r="BL271" s="3" t="s">
        <v>431</v>
      </c>
      <c r="BM271" s="210" t="s">
        <v>1074</v>
      </c>
    </row>
    <row r="272" s="212" customFormat="true" ht="11.25" hidden="false" customHeight="false" outlineLevel="0" collapsed="false">
      <c r="B272" s="213"/>
      <c r="D272" s="214" t="s">
        <v>184</v>
      </c>
      <c r="E272" s="215"/>
      <c r="F272" s="216" t="s">
        <v>927</v>
      </c>
      <c r="H272" s="217" t="n">
        <v>4</v>
      </c>
      <c r="I272" s="218"/>
      <c r="L272" s="213"/>
      <c r="M272" s="219"/>
      <c r="N272" s="220"/>
      <c r="O272" s="220"/>
      <c r="P272" s="220"/>
      <c r="Q272" s="220"/>
      <c r="R272" s="220"/>
      <c r="S272" s="220"/>
      <c r="T272" s="221"/>
      <c r="AT272" s="215" t="s">
        <v>184</v>
      </c>
      <c r="AU272" s="215" t="s">
        <v>67</v>
      </c>
      <c r="AV272" s="212" t="s">
        <v>67</v>
      </c>
      <c r="AW272" s="212" t="s">
        <v>24</v>
      </c>
      <c r="AX272" s="212" t="s">
        <v>54</v>
      </c>
      <c r="AY272" s="215" t="s">
        <v>174</v>
      </c>
    </row>
    <row r="273" s="212" customFormat="true" ht="11.25" hidden="false" customHeight="false" outlineLevel="0" collapsed="false">
      <c r="B273" s="213"/>
      <c r="D273" s="214" t="s">
        <v>184</v>
      </c>
      <c r="E273" s="215"/>
      <c r="F273" s="216" t="s">
        <v>928</v>
      </c>
      <c r="H273" s="217" t="n">
        <v>1</v>
      </c>
      <c r="I273" s="218"/>
      <c r="L273" s="213"/>
      <c r="M273" s="219"/>
      <c r="N273" s="220"/>
      <c r="O273" s="220"/>
      <c r="P273" s="220"/>
      <c r="Q273" s="220"/>
      <c r="R273" s="220"/>
      <c r="S273" s="220"/>
      <c r="T273" s="221"/>
      <c r="AT273" s="215" t="s">
        <v>184</v>
      </c>
      <c r="AU273" s="215" t="s">
        <v>67</v>
      </c>
      <c r="AV273" s="212" t="s">
        <v>67</v>
      </c>
      <c r="AW273" s="212" t="s">
        <v>24</v>
      </c>
      <c r="AX273" s="212" t="s">
        <v>54</v>
      </c>
      <c r="AY273" s="215" t="s">
        <v>174</v>
      </c>
    </row>
    <row r="274" s="212" customFormat="true" ht="11.25" hidden="false" customHeight="false" outlineLevel="0" collapsed="false">
      <c r="B274" s="213"/>
      <c r="D274" s="214" t="s">
        <v>184</v>
      </c>
      <c r="E274" s="215"/>
      <c r="F274" s="216" t="s">
        <v>929</v>
      </c>
      <c r="H274" s="217" t="n">
        <v>2.26</v>
      </c>
      <c r="I274" s="218"/>
      <c r="L274" s="213"/>
      <c r="M274" s="219"/>
      <c r="N274" s="220"/>
      <c r="O274" s="220"/>
      <c r="P274" s="220"/>
      <c r="Q274" s="220"/>
      <c r="R274" s="220"/>
      <c r="S274" s="220"/>
      <c r="T274" s="221"/>
      <c r="AT274" s="215" t="s">
        <v>184</v>
      </c>
      <c r="AU274" s="215" t="s">
        <v>67</v>
      </c>
      <c r="AV274" s="212" t="s">
        <v>67</v>
      </c>
      <c r="AW274" s="212" t="s">
        <v>24</v>
      </c>
      <c r="AX274" s="212" t="s">
        <v>54</v>
      </c>
      <c r="AY274" s="215" t="s">
        <v>174</v>
      </c>
    </row>
    <row r="275" s="212" customFormat="true" ht="11.25" hidden="false" customHeight="false" outlineLevel="0" collapsed="false">
      <c r="B275" s="213"/>
      <c r="D275" s="214" t="s">
        <v>184</v>
      </c>
      <c r="E275" s="215"/>
      <c r="F275" s="216" t="s">
        <v>930</v>
      </c>
      <c r="H275" s="217" t="n">
        <v>6</v>
      </c>
      <c r="I275" s="218"/>
      <c r="L275" s="213"/>
      <c r="M275" s="219"/>
      <c r="N275" s="220"/>
      <c r="O275" s="220"/>
      <c r="P275" s="220"/>
      <c r="Q275" s="220"/>
      <c r="R275" s="220"/>
      <c r="S275" s="220"/>
      <c r="T275" s="221"/>
      <c r="AT275" s="215" t="s">
        <v>184</v>
      </c>
      <c r="AU275" s="215" t="s">
        <v>67</v>
      </c>
      <c r="AV275" s="212" t="s">
        <v>67</v>
      </c>
      <c r="AW275" s="212" t="s">
        <v>24</v>
      </c>
      <c r="AX275" s="212" t="s">
        <v>54</v>
      </c>
      <c r="AY275" s="215" t="s">
        <v>174</v>
      </c>
    </row>
    <row r="276" s="212" customFormat="true" ht="11.25" hidden="false" customHeight="false" outlineLevel="0" collapsed="false">
      <c r="B276" s="213"/>
      <c r="D276" s="214" t="s">
        <v>184</v>
      </c>
      <c r="E276" s="215"/>
      <c r="F276" s="216" t="s">
        <v>1075</v>
      </c>
      <c r="H276" s="217" t="n">
        <v>1.55</v>
      </c>
      <c r="I276" s="218"/>
      <c r="L276" s="213"/>
      <c r="M276" s="219"/>
      <c r="N276" s="220"/>
      <c r="O276" s="220"/>
      <c r="P276" s="220"/>
      <c r="Q276" s="220"/>
      <c r="R276" s="220"/>
      <c r="S276" s="220"/>
      <c r="T276" s="221"/>
      <c r="AT276" s="215" t="s">
        <v>184</v>
      </c>
      <c r="AU276" s="215" t="s">
        <v>67</v>
      </c>
      <c r="AV276" s="212" t="s">
        <v>67</v>
      </c>
      <c r="AW276" s="212" t="s">
        <v>24</v>
      </c>
      <c r="AX276" s="212" t="s">
        <v>54</v>
      </c>
      <c r="AY276" s="215" t="s">
        <v>174</v>
      </c>
    </row>
    <row r="277" s="230" customFormat="true" ht="11.25" hidden="false" customHeight="false" outlineLevel="0" collapsed="false">
      <c r="B277" s="231"/>
      <c r="D277" s="214" t="s">
        <v>184</v>
      </c>
      <c r="E277" s="232" t="s">
        <v>882</v>
      </c>
      <c r="F277" s="233" t="s">
        <v>187</v>
      </c>
      <c r="H277" s="234" t="n">
        <v>14.81</v>
      </c>
      <c r="I277" s="235"/>
      <c r="L277" s="231"/>
      <c r="M277" s="236"/>
      <c r="N277" s="237"/>
      <c r="O277" s="237"/>
      <c r="P277" s="237"/>
      <c r="Q277" s="237"/>
      <c r="R277" s="237"/>
      <c r="S277" s="237"/>
      <c r="T277" s="238"/>
      <c r="AT277" s="232" t="s">
        <v>184</v>
      </c>
      <c r="AU277" s="232" t="s">
        <v>67</v>
      </c>
      <c r="AV277" s="230" t="s">
        <v>182</v>
      </c>
      <c r="AW277" s="230" t="s">
        <v>24</v>
      </c>
      <c r="AX277" s="230" t="s">
        <v>61</v>
      </c>
      <c r="AY277" s="232" t="s">
        <v>174</v>
      </c>
    </row>
    <row r="278" s="28" customFormat="true" ht="16.5" hidden="false" customHeight="true" outlineLevel="0" collapsed="false">
      <c r="A278" s="23"/>
      <c r="B278" s="197"/>
      <c r="C278" s="250" t="s">
        <v>356</v>
      </c>
      <c r="D278" s="250" t="s">
        <v>435</v>
      </c>
      <c r="E278" s="251" t="s">
        <v>1076</v>
      </c>
      <c r="F278" s="252" t="s">
        <v>1077</v>
      </c>
      <c r="G278" s="253" t="s">
        <v>181</v>
      </c>
      <c r="H278" s="254" t="n">
        <v>4.532</v>
      </c>
      <c r="I278" s="255"/>
      <c r="J278" s="256"/>
      <c r="K278" s="257"/>
      <c r="L278" s="258"/>
      <c r="M278" s="259"/>
      <c r="N278" s="260"/>
      <c r="O278" s="61"/>
      <c r="P278" s="208"/>
      <c r="Q278" s="208"/>
      <c r="R278" s="208"/>
      <c r="S278" s="208"/>
      <c r="T278" s="209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R278" s="210" t="s">
        <v>438</v>
      </c>
      <c r="AT278" s="210" t="s">
        <v>435</v>
      </c>
      <c r="AU278" s="210" t="s">
        <v>67</v>
      </c>
      <c r="AY278" s="3" t="s">
        <v>174</v>
      </c>
      <c r="BE278" s="211" t="n">
        <f aca="false">IF(N278="základná",J278,0)</f>
        <v>0</v>
      </c>
      <c r="BF278" s="211" t="n">
        <f aca="false">IF(N278="znížená",J278,0)</f>
        <v>0</v>
      </c>
      <c r="BG278" s="211" t="n">
        <f aca="false">IF(N278="zákl. prenesená",J278,0)</f>
        <v>0</v>
      </c>
      <c r="BH278" s="211" t="n">
        <f aca="false">IF(N278="zníž. prenesená",J278,0)</f>
        <v>0</v>
      </c>
      <c r="BI278" s="211" t="n">
        <f aca="false">IF(N278="nulová",J278,0)</f>
        <v>0</v>
      </c>
      <c r="BJ278" s="3" t="s">
        <v>67</v>
      </c>
      <c r="BK278" s="211" t="n">
        <f aca="false">ROUND(I278*H278,2)</f>
        <v>0</v>
      </c>
      <c r="BL278" s="3" t="s">
        <v>431</v>
      </c>
      <c r="BM278" s="210" t="s">
        <v>1078</v>
      </c>
    </row>
    <row r="279" s="212" customFormat="true" ht="11.25" hidden="false" customHeight="false" outlineLevel="0" collapsed="false">
      <c r="B279" s="213"/>
      <c r="D279" s="214" t="s">
        <v>184</v>
      </c>
      <c r="E279" s="215"/>
      <c r="F279" s="216" t="s">
        <v>1079</v>
      </c>
      <c r="H279" s="217" t="n">
        <v>4.532</v>
      </c>
      <c r="I279" s="218"/>
      <c r="L279" s="213"/>
      <c r="M279" s="219"/>
      <c r="N279" s="220"/>
      <c r="O279" s="220"/>
      <c r="P279" s="220"/>
      <c r="Q279" s="220"/>
      <c r="R279" s="220"/>
      <c r="S279" s="220"/>
      <c r="T279" s="221"/>
      <c r="AT279" s="215" t="s">
        <v>184</v>
      </c>
      <c r="AU279" s="215" t="s">
        <v>67</v>
      </c>
      <c r="AV279" s="212" t="s">
        <v>67</v>
      </c>
      <c r="AW279" s="212" t="s">
        <v>24</v>
      </c>
      <c r="AX279" s="212" t="s">
        <v>61</v>
      </c>
      <c r="AY279" s="215" t="s">
        <v>174</v>
      </c>
    </row>
    <row r="280" s="28" customFormat="true" ht="24" hidden="false" customHeight="true" outlineLevel="0" collapsed="false">
      <c r="A280" s="23"/>
      <c r="B280" s="197"/>
      <c r="C280" s="198" t="s">
        <v>382</v>
      </c>
      <c r="D280" s="198" t="s">
        <v>178</v>
      </c>
      <c r="E280" s="199" t="s">
        <v>583</v>
      </c>
      <c r="F280" s="200" t="s">
        <v>584</v>
      </c>
      <c r="G280" s="201" t="s">
        <v>395</v>
      </c>
      <c r="H280" s="202" t="n">
        <v>0.022</v>
      </c>
      <c r="I280" s="203"/>
      <c r="J280" s="204"/>
      <c r="K280" s="205"/>
      <c r="L280" s="24"/>
      <c r="M280" s="206"/>
      <c r="N280" s="207"/>
      <c r="O280" s="61"/>
      <c r="P280" s="208"/>
      <c r="Q280" s="208"/>
      <c r="R280" s="208"/>
      <c r="S280" s="208"/>
      <c r="T280" s="209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R280" s="210" t="s">
        <v>431</v>
      </c>
      <c r="AT280" s="210" t="s">
        <v>178</v>
      </c>
      <c r="AU280" s="210" t="s">
        <v>67</v>
      </c>
      <c r="AY280" s="3" t="s">
        <v>174</v>
      </c>
      <c r="BE280" s="211" t="n">
        <f aca="false">IF(N280="základná",J280,0)</f>
        <v>0</v>
      </c>
      <c r="BF280" s="211" t="n">
        <f aca="false">IF(N280="znížená",J280,0)</f>
        <v>0</v>
      </c>
      <c r="BG280" s="211" t="n">
        <f aca="false">IF(N280="zákl. prenesená",J280,0)</f>
        <v>0</v>
      </c>
      <c r="BH280" s="211" t="n">
        <f aca="false">IF(N280="zníž. prenesená",J280,0)</f>
        <v>0</v>
      </c>
      <c r="BI280" s="211" t="n">
        <f aca="false">IF(N280="nulová",J280,0)</f>
        <v>0</v>
      </c>
      <c r="BJ280" s="3" t="s">
        <v>67</v>
      </c>
      <c r="BK280" s="211" t="n">
        <f aca="false">ROUND(I280*H280,2)</f>
        <v>0</v>
      </c>
      <c r="BL280" s="3" t="s">
        <v>431</v>
      </c>
      <c r="BM280" s="210" t="s">
        <v>1080</v>
      </c>
    </row>
    <row r="281" s="183" customFormat="true" ht="25.9" hidden="false" customHeight="true" outlineLevel="0" collapsed="false">
      <c r="B281" s="184"/>
      <c r="D281" s="185" t="s">
        <v>53</v>
      </c>
      <c r="E281" s="186" t="s">
        <v>586</v>
      </c>
      <c r="F281" s="249" t="s">
        <v>587</v>
      </c>
      <c r="I281" s="187"/>
      <c r="J281" s="188"/>
      <c r="L281" s="184"/>
      <c r="M281" s="189"/>
      <c r="N281" s="190"/>
      <c r="O281" s="190"/>
      <c r="P281" s="191"/>
      <c r="Q281" s="190"/>
      <c r="R281" s="191"/>
      <c r="S281" s="190"/>
      <c r="T281" s="192"/>
      <c r="AR281" s="185" t="s">
        <v>182</v>
      </c>
      <c r="AT281" s="193" t="s">
        <v>53</v>
      </c>
      <c r="AU281" s="193" t="s">
        <v>54</v>
      </c>
      <c r="AY281" s="185" t="s">
        <v>174</v>
      </c>
      <c r="BK281" s="194" t="n">
        <f aca="false">SUM(BK282:BK284)</f>
        <v>0</v>
      </c>
    </row>
    <row r="282" s="28" customFormat="true" ht="24" hidden="false" customHeight="true" outlineLevel="0" collapsed="false">
      <c r="A282" s="23"/>
      <c r="B282" s="197"/>
      <c r="C282" s="198" t="s">
        <v>387</v>
      </c>
      <c r="D282" s="198" t="s">
        <v>178</v>
      </c>
      <c r="E282" s="199" t="s">
        <v>1081</v>
      </c>
      <c r="F282" s="200" t="s">
        <v>1082</v>
      </c>
      <c r="G282" s="201" t="s">
        <v>591</v>
      </c>
      <c r="H282" s="202" t="n">
        <v>32</v>
      </c>
      <c r="I282" s="203"/>
      <c r="J282" s="204"/>
      <c r="K282" s="205"/>
      <c r="L282" s="24"/>
      <c r="M282" s="206"/>
      <c r="N282" s="207"/>
      <c r="O282" s="61"/>
      <c r="P282" s="208"/>
      <c r="Q282" s="208"/>
      <c r="R282" s="208"/>
      <c r="S282" s="208"/>
      <c r="T282" s="209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R282" s="210" t="s">
        <v>592</v>
      </c>
      <c r="AT282" s="210" t="s">
        <v>178</v>
      </c>
      <c r="AU282" s="210" t="s">
        <v>61</v>
      </c>
      <c r="AY282" s="3" t="s">
        <v>174</v>
      </c>
      <c r="BE282" s="211" t="n">
        <f aca="false">IF(N282="základná",J282,0)</f>
        <v>0</v>
      </c>
      <c r="BF282" s="211" t="n">
        <f aca="false">IF(N282="znížená",J282,0)</f>
        <v>0</v>
      </c>
      <c r="BG282" s="211" t="n">
        <f aca="false">IF(N282="zákl. prenesená",J282,0)</f>
        <v>0</v>
      </c>
      <c r="BH282" s="211" t="n">
        <f aca="false">IF(N282="zníž. prenesená",J282,0)</f>
        <v>0</v>
      </c>
      <c r="BI282" s="211" t="n">
        <f aca="false">IF(N282="nulová",J282,0)</f>
        <v>0</v>
      </c>
      <c r="BJ282" s="3" t="s">
        <v>67</v>
      </c>
      <c r="BK282" s="211" t="n">
        <f aca="false">ROUND(I282*H282,2)</f>
        <v>0</v>
      </c>
      <c r="BL282" s="3" t="s">
        <v>592</v>
      </c>
      <c r="BM282" s="210" t="s">
        <v>1083</v>
      </c>
    </row>
    <row r="283" s="222" customFormat="true" ht="11.25" hidden="false" customHeight="false" outlineLevel="0" collapsed="false">
      <c r="B283" s="223"/>
      <c r="D283" s="214" t="s">
        <v>184</v>
      </c>
      <c r="E283" s="224"/>
      <c r="F283" s="225" t="s">
        <v>1084</v>
      </c>
      <c r="H283" s="224"/>
      <c r="I283" s="226"/>
      <c r="L283" s="223"/>
      <c r="M283" s="227"/>
      <c r="N283" s="228"/>
      <c r="O283" s="228"/>
      <c r="P283" s="228"/>
      <c r="Q283" s="228"/>
      <c r="R283" s="228"/>
      <c r="S283" s="228"/>
      <c r="T283" s="229"/>
      <c r="AT283" s="224" t="s">
        <v>184</v>
      </c>
      <c r="AU283" s="224" t="s">
        <v>61</v>
      </c>
      <c r="AV283" s="222" t="s">
        <v>61</v>
      </c>
      <c r="AW283" s="222" t="s">
        <v>24</v>
      </c>
      <c r="AX283" s="222" t="s">
        <v>54</v>
      </c>
      <c r="AY283" s="224" t="s">
        <v>174</v>
      </c>
    </row>
    <row r="284" s="212" customFormat="true" ht="11.25" hidden="false" customHeight="false" outlineLevel="0" collapsed="false">
      <c r="B284" s="213"/>
      <c r="D284" s="214" t="s">
        <v>184</v>
      </c>
      <c r="E284" s="215"/>
      <c r="F284" s="216" t="s">
        <v>1085</v>
      </c>
      <c r="H284" s="217" t="n">
        <v>32</v>
      </c>
      <c r="I284" s="218"/>
      <c r="L284" s="213"/>
      <c r="M284" s="266"/>
      <c r="N284" s="267"/>
      <c r="O284" s="267"/>
      <c r="P284" s="267"/>
      <c r="Q284" s="267"/>
      <c r="R284" s="267"/>
      <c r="S284" s="267"/>
      <c r="T284" s="268"/>
      <c r="AT284" s="215" t="s">
        <v>184</v>
      </c>
      <c r="AU284" s="215" t="s">
        <v>61</v>
      </c>
      <c r="AV284" s="212" t="s">
        <v>67</v>
      </c>
      <c r="AW284" s="212" t="s">
        <v>24</v>
      </c>
      <c r="AX284" s="212" t="s">
        <v>61</v>
      </c>
      <c r="AY284" s="215" t="s">
        <v>174</v>
      </c>
    </row>
    <row r="285" s="28" customFormat="true" ht="6.95" hidden="false" customHeight="true" outlineLevel="0" collapsed="false">
      <c r="A285" s="23"/>
      <c r="B285" s="45"/>
      <c r="C285" s="46"/>
      <c r="D285" s="46"/>
      <c r="E285" s="46"/>
      <c r="F285" s="46"/>
      <c r="G285" s="46"/>
      <c r="H285" s="46"/>
      <c r="I285" s="152"/>
      <c r="J285" s="46"/>
      <c r="K285" s="46"/>
      <c r="L285" s="24"/>
      <c r="M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</row>
  </sheetData>
  <autoFilter ref="C122:K284"/>
  <mergeCells count="12">
    <mergeCell ref="L2:V2"/>
    <mergeCell ref="E7:H7"/>
    <mergeCell ref="E9:H9"/>
    <mergeCell ref="E11:H11"/>
    <mergeCell ref="E20:H20"/>
    <mergeCell ref="E29:H29"/>
    <mergeCell ref="E78:H78"/>
    <mergeCell ref="E80:H80"/>
    <mergeCell ref="E82:H82"/>
    <mergeCell ref="E111:H111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M2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117" width="20.15"/>
    <col collapsed="false" customWidth="true" hidden="false" outlineLevel="0" max="10" min="10" style="0" width="20.15"/>
    <col collapsed="false" customWidth="false" hidden="true" outlineLevel="0" max="11" min="11" style="0" width="8.5"/>
    <col collapsed="false" customWidth="true" hidden="false" outlineLevel="0" max="12" min="12" style="0" width="7.99"/>
    <col collapsed="false" customWidth="false" hidden="true" outlineLevel="0" max="21" min="13" style="0" width="8.5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8.5"/>
  </cols>
  <sheetData>
    <row r="1" customFormat="false" ht="11.25" hidden="false" customHeight="false" outlineLevel="0" collapsed="false">
      <c r="I1" s="0"/>
    </row>
    <row r="2" customFormat="false" ht="36.95" hidden="false" customHeight="true" outlineLevel="0" collapsed="false">
      <c r="I2" s="0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77</v>
      </c>
      <c r="AZ2" s="118" t="s">
        <v>117</v>
      </c>
      <c r="BA2" s="118"/>
      <c r="BB2" s="118"/>
      <c r="BC2" s="118" t="s">
        <v>1086</v>
      </c>
      <c r="BD2" s="118" t="s">
        <v>6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119"/>
      <c r="J3" s="5"/>
      <c r="K3" s="5"/>
      <c r="L3" s="6"/>
      <c r="AT3" s="3" t="s">
        <v>54</v>
      </c>
      <c r="AZ3" s="118" t="s">
        <v>1087</v>
      </c>
      <c r="BA3" s="118"/>
      <c r="BB3" s="118"/>
      <c r="BC3" s="118" t="s">
        <v>118</v>
      </c>
      <c r="BD3" s="118" t="s">
        <v>83</v>
      </c>
    </row>
    <row r="4" customFormat="false" ht="24.95" hidden="false" customHeight="true" outlineLevel="0" collapsed="false">
      <c r="B4" s="6"/>
      <c r="D4" s="7" t="s">
        <v>121</v>
      </c>
      <c r="I4" s="0"/>
      <c r="L4" s="6"/>
      <c r="M4" s="120"/>
      <c r="AT4" s="3" t="s">
        <v>1</v>
      </c>
      <c r="AZ4" s="118" t="s">
        <v>119</v>
      </c>
      <c r="BA4" s="118"/>
      <c r="BB4" s="118"/>
      <c r="BC4" s="118" t="s">
        <v>120</v>
      </c>
      <c r="BD4" s="118" t="s">
        <v>83</v>
      </c>
    </row>
    <row r="5" customFormat="false" ht="6.95" hidden="false" customHeight="true" outlineLevel="0" collapsed="false">
      <c r="B5" s="6"/>
      <c r="I5" s="0"/>
      <c r="L5" s="6"/>
      <c r="AZ5" s="118" t="s">
        <v>1088</v>
      </c>
      <c r="BA5" s="118"/>
      <c r="BB5" s="118"/>
      <c r="BC5" s="118" t="s">
        <v>1089</v>
      </c>
      <c r="BD5" s="118" t="s">
        <v>67</v>
      </c>
    </row>
    <row r="6" customFormat="false" ht="12" hidden="false" customHeight="true" outlineLevel="0" collapsed="false">
      <c r="B6" s="6"/>
      <c r="D6" s="15" t="s">
        <v>9</v>
      </c>
      <c r="I6" s="0"/>
      <c r="L6" s="6"/>
      <c r="AZ6" s="118" t="s">
        <v>1090</v>
      </c>
      <c r="BA6" s="118"/>
      <c r="BB6" s="118"/>
      <c r="BC6" s="118" t="s">
        <v>1091</v>
      </c>
      <c r="BD6" s="118" t="s">
        <v>67</v>
      </c>
    </row>
    <row r="7" customFormat="false" ht="16.5" hidden="false" customHeight="true" outlineLevel="0" collapsed="false">
      <c r="B7" s="6"/>
      <c r="E7" s="121" t="str">
        <f aca="false">'Rekapitulácia stavby'!K6</f>
        <v>Budova OU Banská Bystrica, Rekonštrukcia a modernizácia</v>
      </c>
      <c r="F7" s="121"/>
      <c r="G7" s="121"/>
      <c r="H7" s="121"/>
      <c r="I7" s="0"/>
      <c r="L7" s="6"/>
      <c r="AZ7" s="118" t="s">
        <v>122</v>
      </c>
      <c r="BA7" s="118"/>
      <c r="BB7" s="118"/>
      <c r="BC7" s="118" t="s">
        <v>1092</v>
      </c>
      <c r="BD7" s="118" t="s">
        <v>67</v>
      </c>
    </row>
    <row r="8" customFormat="false" ht="12" hidden="false" customHeight="true" outlineLevel="0" collapsed="false">
      <c r="B8" s="6"/>
      <c r="D8" s="15" t="s">
        <v>130</v>
      </c>
      <c r="I8" s="0"/>
      <c r="L8" s="6"/>
      <c r="AZ8" s="118" t="s">
        <v>1093</v>
      </c>
      <c r="BA8" s="118"/>
      <c r="BB8" s="118"/>
      <c r="BC8" s="118" t="s">
        <v>123</v>
      </c>
      <c r="BD8" s="118" t="s">
        <v>83</v>
      </c>
    </row>
    <row r="9" s="28" customFormat="true" ht="16.5" hidden="false" customHeight="true" outlineLevel="0" collapsed="false">
      <c r="A9" s="23"/>
      <c r="B9" s="24"/>
      <c r="C9" s="23"/>
      <c r="D9" s="23"/>
      <c r="E9" s="121" t="s">
        <v>133</v>
      </c>
      <c r="F9" s="121"/>
      <c r="G9" s="121"/>
      <c r="H9" s="121"/>
      <c r="I9" s="122"/>
      <c r="J9" s="23"/>
      <c r="K9" s="23"/>
      <c r="L9" s="4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Z9" s="118" t="s">
        <v>124</v>
      </c>
      <c r="BA9" s="118"/>
      <c r="BB9" s="118"/>
      <c r="BC9" s="118" t="s">
        <v>125</v>
      </c>
      <c r="BD9" s="118" t="s">
        <v>83</v>
      </c>
    </row>
    <row r="10" customFormat="false" ht="12" hidden="false" customHeight="true" outlineLevel="0" collapsed="false">
      <c r="A10" s="23"/>
      <c r="B10" s="24"/>
      <c r="C10" s="23"/>
      <c r="D10" s="15" t="s">
        <v>136</v>
      </c>
      <c r="E10" s="23"/>
      <c r="F10" s="23"/>
      <c r="G10" s="23"/>
      <c r="H10" s="23"/>
      <c r="I10" s="122"/>
      <c r="J10" s="23"/>
      <c r="K10" s="23"/>
      <c r="L10" s="4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Z10" s="118" t="s">
        <v>1094</v>
      </c>
      <c r="BA10" s="118"/>
      <c r="BB10" s="118"/>
      <c r="BC10" s="118" t="s">
        <v>1095</v>
      </c>
      <c r="BD10" s="118" t="s">
        <v>67</v>
      </c>
    </row>
    <row r="11" customFormat="false" ht="16.5" hidden="false" customHeight="true" outlineLevel="0" collapsed="false">
      <c r="A11" s="23"/>
      <c r="B11" s="24"/>
      <c r="C11" s="23"/>
      <c r="D11" s="23"/>
      <c r="E11" s="123" t="s">
        <v>1096</v>
      </c>
      <c r="F11" s="123"/>
      <c r="G11" s="123"/>
      <c r="H11" s="123"/>
      <c r="I11" s="122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Z11" s="118" t="s">
        <v>1097</v>
      </c>
      <c r="BA11" s="118"/>
      <c r="BB11" s="118"/>
      <c r="BC11" s="118" t="s">
        <v>127</v>
      </c>
      <c r="BD11" s="118" t="s">
        <v>83</v>
      </c>
    </row>
    <row r="12" customFormat="false" ht="11.25" hidden="false" customHeight="false" outlineLevel="0" collapsed="false">
      <c r="A12" s="23"/>
      <c r="B12" s="24"/>
      <c r="C12" s="23"/>
      <c r="D12" s="23"/>
      <c r="E12" s="23"/>
      <c r="F12" s="23"/>
      <c r="G12" s="23"/>
      <c r="H12" s="23"/>
      <c r="I12" s="122"/>
      <c r="J12" s="23"/>
      <c r="K12" s="23"/>
      <c r="L12" s="40"/>
      <c r="M12" s="28"/>
      <c r="N12" s="28"/>
      <c r="O12" s="28"/>
      <c r="P12" s="28"/>
      <c r="Q12" s="28"/>
      <c r="R12" s="28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Z12" s="118" t="s">
        <v>1098</v>
      </c>
      <c r="BA12" s="118"/>
      <c r="BB12" s="118"/>
      <c r="BC12" s="118" t="s">
        <v>1099</v>
      </c>
      <c r="BD12" s="118" t="s">
        <v>67</v>
      </c>
    </row>
    <row r="13" customFormat="false" ht="12" hidden="false" customHeight="true" outlineLevel="0" collapsed="false">
      <c r="A13" s="23"/>
      <c r="B13" s="24"/>
      <c r="C13" s="23"/>
      <c r="D13" s="15" t="s">
        <v>11</v>
      </c>
      <c r="E13" s="23"/>
      <c r="F13" s="16"/>
      <c r="G13" s="23"/>
      <c r="H13" s="23"/>
      <c r="I13" s="124" t="s">
        <v>12</v>
      </c>
      <c r="J13" s="16"/>
      <c r="K13" s="23"/>
      <c r="L13" s="40"/>
      <c r="M13" s="28"/>
      <c r="N13" s="28"/>
      <c r="O13" s="28"/>
      <c r="P13" s="28"/>
      <c r="Q13" s="28"/>
      <c r="R13" s="28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Z13" s="118" t="s">
        <v>128</v>
      </c>
      <c r="BA13" s="118"/>
      <c r="BB13" s="118"/>
      <c r="BC13" s="118" t="s">
        <v>129</v>
      </c>
      <c r="BD13" s="118" t="s">
        <v>83</v>
      </c>
    </row>
    <row r="14" customFormat="false" ht="12" hidden="false" customHeight="true" outlineLevel="0" collapsed="false">
      <c r="A14" s="23"/>
      <c r="B14" s="24"/>
      <c r="C14" s="23"/>
      <c r="D14" s="15" t="s">
        <v>13</v>
      </c>
      <c r="E14" s="23"/>
      <c r="F14" s="16" t="s">
        <v>14</v>
      </c>
      <c r="G14" s="23"/>
      <c r="H14" s="23"/>
      <c r="I14" s="124" t="s">
        <v>15</v>
      </c>
      <c r="J14" s="125"/>
      <c r="K14" s="23"/>
      <c r="L14" s="40"/>
      <c r="M14" s="28"/>
      <c r="N14" s="28"/>
      <c r="O14" s="28"/>
      <c r="P14" s="28"/>
      <c r="Q14" s="28"/>
      <c r="R14" s="28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Z14" s="118" t="s">
        <v>131</v>
      </c>
      <c r="BA14" s="118"/>
      <c r="BB14" s="118"/>
      <c r="BC14" s="118" t="s">
        <v>132</v>
      </c>
      <c r="BD14" s="118" t="s">
        <v>83</v>
      </c>
    </row>
    <row r="15" customFormat="false" ht="10.9" hidden="false" customHeight="true" outlineLevel="0" collapsed="false">
      <c r="A15" s="23"/>
      <c r="B15" s="24"/>
      <c r="C15" s="23"/>
      <c r="D15" s="23"/>
      <c r="E15" s="23"/>
      <c r="F15" s="23"/>
      <c r="G15" s="23"/>
      <c r="H15" s="23"/>
      <c r="I15" s="122"/>
      <c r="J15" s="23"/>
      <c r="K15" s="23"/>
      <c r="L15" s="40"/>
      <c r="M15" s="28"/>
      <c r="N15" s="28"/>
      <c r="O15" s="28"/>
      <c r="P15" s="28"/>
      <c r="Q15" s="28"/>
      <c r="R15" s="28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Z15" s="118" t="s">
        <v>134</v>
      </c>
      <c r="BA15" s="118"/>
      <c r="BB15" s="118"/>
      <c r="BC15" s="118" t="s">
        <v>135</v>
      </c>
      <c r="BD15" s="118" t="s">
        <v>83</v>
      </c>
    </row>
    <row r="16" customFormat="false" ht="12" hidden="false" customHeight="true" outlineLevel="0" collapsed="false">
      <c r="A16" s="23"/>
      <c r="B16" s="24"/>
      <c r="C16" s="23"/>
      <c r="D16" s="15" t="s">
        <v>16</v>
      </c>
      <c r="E16" s="23"/>
      <c r="F16" s="23"/>
      <c r="G16" s="23"/>
      <c r="H16" s="23"/>
      <c r="I16" s="124" t="s">
        <v>17</v>
      </c>
      <c r="J16" s="16" t="str">
        <f aca="false">'Rekapitulácia stavby'!AN10</f>
        <v>00 151 866</v>
      </c>
      <c r="K16" s="23"/>
      <c r="L16" s="40"/>
      <c r="M16" s="28"/>
      <c r="N16" s="28"/>
      <c r="O16" s="28"/>
      <c r="P16" s="28"/>
      <c r="Q16" s="28"/>
      <c r="R16" s="28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Z16" s="118" t="s">
        <v>137</v>
      </c>
      <c r="BA16" s="118"/>
      <c r="BB16" s="118"/>
      <c r="BC16" s="118" t="s">
        <v>138</v>
      </c>
      <c r="BD16" s="118" t="s">
        <v>83</v>
      </c>
    </row>
    <row r="17" customFormat="false" ht="18" hidden="false" customHeight="true" outlineLevel="0" collapsed="false">
      <c r="A17" s="23"/>
      <c r="B17" s="24"/>
      <c r="C17" s="23"/>
      <c r="D17" s="23"/>
      <c r="E17" s="16" t="s">
        <v>19</v>
      </c>
      <c r="F17" s="23"/>
      <c r="G17" s="23"/>
      <c r="H17" s="23"/>
      <c r="I17" s="124" t="s">
        <v>20</v>
      </c>
      <c r="J17" s="16" t="n">
        <f aca="false">'Rekapitulácia stavby'!AN11</f>
        <v>2020571520</v>
      </c>
      <c r="K17" s="23"/>
      <c r="L17" s="40"/>
      <c r="M17" s="28"/>
      <c r="N17" s="28"/>
      <c r="O17" s="28"/>
      <c r="P17" s="28"/>
      <c r="Q17" s="28"/>
      <c r="R17" s="28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Z17" s="118" t="s">
        <v>140</v>
      </c>
      <c r="BA17" s="118"/>
      <c r="BB17" s="118"/>
      <c r="BC17" s="118" t="s">
        <v>141</v>
      </c>
      <c r="BD17" s="118" t="s">
        <v>83</v>
      </c>
    </row>
    <row r="18" customFormat="false" ht="6.95" hidden="false" customHeight="true" outlineLevel="0" collapsed="false">
      <c r="A18" s="23"/>
      <c r="B18" s="24"/>
      <c r="C18" s="23"/>
      <c r="D18" s="23"/>
      <c r="E18" s="23"/>
      <c r="F18" s="23"/>
      <c r="G18" s="23"/>
      <c r="H18" s="23"/>
      <c r="I18" s="122"/>
      <c r="J18" s="23"/>
      <c r="K18" s="23"/>
      <c r="L18" s="40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Z18" s="118" t="s">
        <v>1100</v>
      </c>
      <c r="BA18" s="118"/>
      <c r="BB18" s="118"/>
      <c r="BC18" s="118" t="s">
        <v>1101</v>
      </c>
      <c r="BD18" s="118" t="s">
        <v>67</v>
      </c>
    </row>
    <row r="19" customFormat="false" ht="12" hidden="false" customHeight="true" outlineLevel="0" collapsed="false">
      <c r="A19" s="23"/>
      <c r="B19" s="24"/>
      <c r="C19" s="23"/>
      <c r="D19" s="15" t="s">
        <v>21</v>
      </c>
      <c r="E19" s="23"/>
      <c r="F19" s="23"/>
      <c r="G19" s="23"/>
      <c r="H19" s="23"/>
      <c r="I19" s="124" t="s">
        <v>17</v>
      </c>
      <c r="J19" s="17"/>
      <c r="K19" s="23"/>
      <c r="L19" s="4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Z19" s="118" t="s">
        <v>142</v>
      </c>
      <c r="BA19" s="118"/>
      <c r="BB19" s="118"/>
      <c r="BC19" s="118" t="s">
        <v>143</v>
      </c>
      <c r="BD19" s="118" t="s">
        <v>83</v>
      </c>
    </row>
    <row r="20" customFormat="false" ht="18" hidden="false" customHeight="true" outlineLevel="0" collapsed="false">
      <c r="A20" s="23"/>
      <c r="B20" s="24"/>
      <c r="C20" s="23"/>
      <c r="D20" s="23"/>
      <c r="E20" s="126"/>
      <c r="F20" s="126"/>
      <c r="G20" s="126"/>
      <c r="H20" s="126"/>
      <c r="I20" s="124" t="s">
        <v>22</v>
      </c>
      <c r="J20" s="17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Z20" s="118" t="s">
        <v>1102</v>
      </c>
      <c r="BA20" s="118"/>
      <c r="BB20" s="118"/>
      <c r="BC20" s="118" t="s">
        <v>1103</v>
      </c>
      <c r="BD20" s="118" t="s">
        <v>67</v>
      </c>
    </row>
    <row r="21" customFormat="false" ht="6.95" hidden="false" customHeight="true" outlineLevel="0" collapsed="false">
      <c r="A21" s="23"/>
      <c r="B21" s="24"/>
      <c r="C21" s="23"/>
      <c r="D21" s="23"/>
      <c r="E21" s="23"/>
      <c r="F21" s="23"/>
      <c r="G21" s="23"/>
      <c r="H21" s="23"/>
      <c r="I21" s="122"/>
      <c r="J21" s="23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Z21" s="118" t="s">
        <v>1104</v>
      </c>
      <c r="BA21" s="118"/>
      <c r="BB21" s="118"/>
      <c r="BC21" s="118" t="s">
        <v>1105</v>
      </c>
      <c r="BD21" s="118" t="s">
        <v>67</v>
      </c>
    </row>
    <row r="22" customFormat="false" ht="12" hidden="false" customHeight="true" outlineLevel="0" collapsed="false">
      <c r="A22" s="23"/>
      <c r="B22" s="24"/>
      <c r="C22" s="23"/>
      <c r="D22" s="15" t="s">
        <v>23</v>
      </c>
      <c r="E22" s="23"/>
      <c r="F22" s="23"/>
      <c r="G22" s="23"/>
      <c r="H22" s="23"/>
      <c r="I22" s="124" t="s">
        <v>17</v>
      </c>
      <c r="J22" s="16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Z22" s="118" t="s">
        <v>1106</v>
      </c>
      <c r="BA22" s="118"/>
      <c r="BB22" s="118"/>
      <c r="BC22" s="118" t="s">
        <v>1107</v>
      </c>
      <c r="BD22" s="118" t="s">
        <v>67</v>
      </c>
    </row>
    <row r="23" customFormat="false" ht="18" hidden="false" customHeight="true" outlineLevel="0" collapsed="false">
      <c r="A23" s="23"/>
      <c r="B23" s="24"/>
      <c r="C23" s="23"/>
      <c r="D23" s="23"/>
      <c r="E23" s="16"/>
      <c r="F23" s="23"/>
      <c r="G23" s="23"/>
      <c r="H23" s="23"/>
      <c r="I23" s="124" t="s">
        <v>22</v>
      </c>
      <c r="J23" s="16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Z23" s="118" t="s">
        <v>1108</v>
      </c>
      <c r="BA23" s="118"/>
      <c r="BB23" s="118"/>
      <c r="BC23" s="118" t="s">
        <v>1109</v>
      </c>
      <c r="BD23" s="118" t="s">
        <v>67</v>
      </c>
    </row>
    <row r="24" customFormat="false" ht="6.95" hidden="false" customHeight="true" outlineLevel="0" collapsed="false">
      <c r="A24" s="23"/>
      <c r="B24" s="24"/>
      <c r="C24" s="23"/>
      <c r="D24" s="23"/>
      <c r="E24" s="23"/>
      <c r="F24" s="23"/>
      <c r="G24" s="23"/>
      <c r="H24" s="23"/>
      <c r="I24" s="122"/>
      <c r="J24" s="23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Z24" s="118" t="s">
        <v>1110</v>
      </c>
      <c r="BA24" s="118"/>
      <c r="BB24" s="118"/>
      <c r="BC24" s="118" t="s">
        <v>1111</v>
      </c>
      <c r="BD24" s="118" t="s">
        <v>67</v>
      </c>
    </row>
    <row r="25" customFormat="false" ht="12" hidden="false" customHeight="true" outlineLevel="0" collapsed="false">
      <c r="A25" s="23"/>
      <c r="B25" s="24"/>
      <c r="C25" s="23"/>
      <c r="D25" s="15" t="s">
        <v>25</v>
      </c>
      <c r="E25" s="23"/>
      <c r="F25" s="23"/>
      <c r="G25" s="23"/>
      <c r="H25" s="23"/>
      <c r="I25" s="124" t="s">
        <v>17</v>
      </c>
      <c r="J25" s="16"/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Z25" s="118" t="s">
        <v>1112</v>
      </c>
      <c r="BA25" s="118"/>
      <c r="BB25" s="118"/>
      <c r="BC25" s="118" t="s">
        <v>1113</v>
      </c>
      <c r="BD25" s="118" t="s">
        <v>67</v>
      </c>
    </row>
    <row r="26" customFormat="false" ht="18" hidden="false" customHeight="true" outlineLevel="0" collapsed="false">
      <c r="A26" s="23"/>
      <c r="B26" s="24"/>
      <c r="C26" s="23"/>
      <c r="D26" s="23"/>
      <c r="E26" s="16"/>
      <c r="F26" s="23"/>
      <c r="G26" s="23"/>
      <c r="H26" s="23"/>
      <c r="I26" s="124" t="s">
        <v>22</v>
      </c>
      <c r="J26" s="16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Z26" s="118" t="s">
        <v>1114</v>
      </c>
      <c r="BA26" s="118"/>
      <c r="BB26" s="118"/>
      <c r="BC26" s="118" t="s">
        <v>1115</v>
      </c>
      <c r="BD26" s="118" t="s">
        <v>67</v>
      </c>
    </row>
    <row r="27" customFormat="false" ht="6.95" hidden="false" customHeight="true" outlineLevel="0" collapsed="false">
      <c r="A27" s="23"/>
      <c r="B27" s="24"/>
      <c r="C27" s="23"/>
      <c r="D27" s="23"/>
      <c r="E27" s="23"/>
      <c r="F27" s="23"/>
      <c r="G27" s="23"/>
      <c r="H27" s="23"/>
      <c r="I27" s="122"/>
      <c r="J27" s="23"/>
      <c r="K27" s="2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Z27" s="118" t="s">
        <v>1116</v>
      </c>
      <c r="BA27" s="118"/>
      <c r="BB27" s="118"/>
      <c r="BC27" s="118" t="s">
        <v>1117</v>
      </c>
      <c r="BD27" s="118" t="s">
        <v>67</v>
      </c>
    </row>
    <row r="28" customFormat="false" ht="12" hidden="false" customHeight="true" outlineLevel="0" collapsed="false">
      <c r="A28" s="23"/>
      <c r="B28" s="24"/>
      <c r="C28" s="23"/>
      <c r="D28" s="15" t="s">
        <v>26</v>
      </c>
      <c r="E28" s="23"/>
      <c r="F28" s="23"/>
      <c r="G28" s="23"/>
      <c r="H28" s="23"/>
      <c r="I28" s="122"/>
      <c r="J28" s="23"/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Z28" s="118" t="s">
        <v>1118</v>
      </c>
      <c r="BA28" s="118"/>
      <c r="BB28" s="118"/>
      <c r="BC28" s="118" t="s">
        <v>1119</v>
      </c>
      <c r="BD28" s="118" t="s">
        <v>67</v>
      </c>
    </row>
    <row r="29" s="131" customFormat="true" ht="16.5" hidden="false" customHeight="true" outlineLevel="0" collapsed="false">
      <c r="A29" s="127"/>
      <c r="B29" s="128"/>
      <c r="C29" s="127"/>
      <c r="D29" s="127"/>
      <c r="E29" s="21"/>
      <c r="F29" s="21"/>
      <c r="G29" s="21"/>
      <c r="H29" s="21"/>
      <c r="I29" s="129"/>
      <c r="J29" s="127"/>
      <c r="K29" s="127"/>
      <c r="L29" s="130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Z29" s="269" t="s">
        <v>1120</v>
      </c>
      <c r="BA29" s="269"/>
      <c r="BB29" s="269"/>
      <c r="BC29" s="269" t="s">
        <v>1121</v>
      </c>
      <c r="BD29" s="269" t="s">
        <v>67</v>
      </c>
    </row>
    <row r="30" s="28" customFormat="true" ht="6.95" hidden="false" customHeight="true" outlineLevel="0" collapsed="false">
      <c r="A30" s="23"/>
      <c r="B30" s="24"/>
      <c r="C30" s="23"/>
      <c r="D30" s="23"/>
      <c r="E30" s="23"/>
      <c r="F30" s="23"/>
      <c r="G30" s="23"/>
      <c r="H30" s="23"/>
      <c r="I30" s="122"/>
      <c r="J30" s="23"/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Z30" s="118" t="s">
        <v>1122</v>
      </c>
      <c r="BA30" s="118"/>
      <c r="BB30" s="118"/>
      <c r="BC30" s="118" t="s">
        <v>1123</v>
      </c>
      <c r="BD30" s="118" t="s">
        <v>67</v>
      </c>
    </row>
    <row r="31" customFormat="false" ht="6.95" hidden="false" customHeight="true" outlineLevel="0" collapsed="false">
      <c r="A31" s="23"/>
      <c r="B31" s="24"/>
      <c r="C31" s="23"/>
      <c r="D31" s="73"/>
      <c r="E31" s="73"/>
      <c r="F31" s="73"/>
      <c r="G31" s="73"/>
      <c r="H31" s="73"/>
      <c r="I31" s="132"/>
      <c r="J31" s="73"/>
      <c r="K31" s="73"/>
      <c r="L31" s="4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Z31" s="118" t="s">
        <v>1124</v>
      </c>
      <c r="BA31" s="118"/>
      <c r="BB31" s="118"/>
      <c r="BC31" s="118" t="s">
        <v>1125</v>
      </c>
      <c r="BD31" s="118" t="s">
        <v>67</v>
      </c>
    </row>
    <row r="32" customFormat="false" ht="25.5" hidden="false" customHeight="true" outlineLevel="0" collapsed="false">
      <c r="A32" s="23"/>
      <c r="B32" s="24"/>
      <c r="C32" s="23"/>
      <c r="D32" s="133" t="s">
        <v>27</v>
      </c>
      <c r="E32" s="23"/>
      <c r="F32" s="23"/>
      <c r="G32" s="23"/>
      <c r="H32" s="23"/>
      <c r="I32" s="122"/>
      <c r="J32" s="134"/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Z32" s="118" t="s">
        <v>1126</v>
      </c>
      <c r="BA32" s="118"/>
      <c r="BB32" s="118"/>
      <c r="BC32" s="118" t="s">
        <v>1127</v>
      </c>
      <c r="BD32" s="118" t="s">
        <v>67</v>
      </c>
    </row>
    <row r="33" customFormat="false" ht="6.95" hidden="false" customHeight="true" outlineLevel="0" collapsed="false">
      <c r="A33" s="23"/>
      <c r="B33" s="24"/>
      <c r="C33" s="23"/>
      <c r="D33" s="73"/>
      <c r="E33" s="73"/>
      <c r="F33" s="73"/>
      <c r="G33" s="73"/>
      <c r="H33" s="73"/>
      <c r="I33" s="132"/>
      <c r="J33" s="73"/>
      <c r="K33" s="7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Z33" s="118" t="s">
        <v>1128</v>
      </c>
      <c r="BA33" s="118"/>
      <c r="BB33" s="118"/>
      <c r="BC33" s="118" t="s">
        <v>1129</v>
      </c>
      <c r="BD33" s="118" t="s">
        <v>67</v>
      </c>
    </row>
    <row r="34" customFormat="false" ht="14.45" hidden="false" customHeight="true" outlineLevel="0" collapsed="false">
      <c r="A34" s="23"/>
      <c r="B34" s="24"/>
      <c r="C34" s="23"/>
      <c r="D34" s="23"/>
      <c r="E34" s="23"/>
      <c r="F34" s="135" t="s">
        <v>29</v>
      </c>
      <c r="G34" s="23"/>
      <c r="H34" s="23"/>
      <c r="I34" s="136" t="s">
        <v>28</v>
      </c>
      <c r="J34" s="135" t="s">
        <v>30</v>
      </c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Z34" s="118" t="s">
        <v>1130</v>
      </c>
      <c r="BA34" s="118"/>
      <c r="BB34" s="118"/>
      <c r="BC34" s="118" t="s">
        <v>1131</v>
      </c>
      <c r="BD34" s="118" t="s">
        <v>67</v>
      </c>
    </row>
    <row r="35" customFormat="false" ht="14.45" hidden="false" customHeight="true" outlineLevel="0" collapsed="false">
      <c r="A35" s="23"/>
      <c r="B35" s="24"/>
      <c r="C35" s="23"/>
      <c r="D35" s="137" t="s">
        <v>31</v>
      </c>
      <c r="E35" s="15" t="s">
        <v>32</v>
      </c>
      <c r="F35" s="138"/>
      <c r="G35" s="23"/>
      <c r="H35" s="23"/>
      <c r="I35" s="139" t="n">
        <v>0.2</v>
      </c>
      <c r="J35" s="138"/>
      <c r="K35" s="2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Z35" s="118" t="s">
        <v>1132</v>
      </c>
      <c r="BA35" s="118"/>
      <c r="BB35" s="118"/>
      <c r="BC35" s="118" t="s">
        <v>1133</v>
      </c>
      <c r="BD35" s="118" t="s">
        <v>67</v>
      </c>
    </row>
    <row r="36" customFormat="false" ht="14.45" hidden="false" customHeight="true" outlineLevel="0" collapsed="false">
      <c r="A36" s="23"/>
      <c r="B36" s="24"/>
      <c r="C36" s="23"/>
      <c r="D36" s="23"/>
      <c r="E36" s="15" t="s">
        <v>33</v>
      </c>
      <c r="F36" s="138"/>
      <c r="G36" s="23"/>
      <c r="H36" s="23"/>
      <c r="I36" s="139" t="n">
        <v>0.2</v>
      </c>
      <c r="J36" s="138"/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Z36" s="118" t="s">
        <v>1134</v>
      </c>
      <c r="BA36" s="118"/>
      <c r="BB36" s="118"/>
      <c r="BC36" s="118" t="s">
        <v>1135</v>
      </c>
      <c r="BD36" s="118" t="s">
        <v>67</v>
      </c>
    </row>
    <row r="37" customFormat="false" ht="14.45" hidden="true" customHeight="true" outlineLevel="0" collapsed="false">
      <c r="A37" s="23"/>
      <c r="B37" s="24"/>
      <c r="C37" s="23"/>
      <c r="D37" s="23"/>
      <c r="E37" s="15" t="s">
        <v>34</v>
      </c>
      <c r="F37" s="138" t="n">
        <f aca="false">ROUND((SUM(BG146:BG2299)),2)</f>
        <v>0</v>
      </c>
      <c r="G37" s="23"/>
      <c r="H37" s="23"/>
      <c r="I37" s="139" t="n">
        <v>0.2</v>
      </c>
      <c r="J37" s="138"/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Z37" s="118" t="s">
        <v>1136</v>
      </c>
      <c r="BA37" s="118"/>
      <c r="BB37" s="118"/>
      <c r="BC37" s="118" t="s">
        <v>1137</v>
      </c>
      <c r="BD37" s="118" t="s">
        <v>67</v>
      </c>
    </row>
    <row r="38" customFormat="false" ht="14.45" hidden="true" customHeight="true" outlineLevel="0" collapsed="false">
      <c r="A38" s="23"/>
      <c r="B38" s="24"/>
      <c r="C38" s="23"/>
      <c r="D38" s="23"/>
      <c r="E38" s="15" t="s">
        <v>35</v>
      </c>
      <c r="F38" s="138" t="n">
        <f aca="false">ROUND((SUM(BH146:BH2299)),2)</f>
        <v>0</v>
      </c>
      <c r="G38" s="23"/>
      <c r="H38" s="23"/>
      <c r="I38" s="139" t="n">
        <v>0.2</v>
      </c>
      <c r="J38" s="138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Z38" s="118" t="s">
        <v>1138</v>
      </c>
      <c r="BA38" s="118"/>
      <c r="BB38" s="118"/>
      <c r="BC38" s="118" t="s">
        <v>1139</v>
      </c>
      <c r="BD38" s="118" t="s">
        <v>67</v>
      </c>
    </row>
    <row r="39" customFormat="false" ht="14.45" hidden="true" customHeight="true" outlineLevel="0" collapsed="false">
      <c r="A39" s="23"/>
      <c r="B39" s="24"/>
      <c r="C39" s="23"/>
      <c r="D39" s="23"/>
      <c r="E39" s="15" t="s">
        <v>36</v>
      </c>
      <c r="F39" s="138" t="n">
        <f aca="false">ROUND((SUM(BI146:BI2299)),2)</f>
        <v>0</v>
      </c>
      <c r="G39" s="23"/>
      <c r="H39" s="23"/>
      <c r="I39" s="139" t="n">
        <v>0</v>
      </c>
      <c r="J39" s="138"/>
      <c r="K39" s="23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Z39" s="118" t="s">
        <v>1140</v>
      </c>
      <c r="BA39" s="118"/>
      <c r="BB39" s="118"/>
      <c r="BC39" s="118" t="s">
        <v>1141</v>
      </c>
      <c r="BD39" s="118" t="s">
        <v>67</v>
      </c>
    </row>
    <row r="40" customFormat="false" ht="6.95" hidden="false" customHeight="true" outlineLevel="0" collapsed="false">
      <c r="A40" s="23"/>
      <c r="B40" s="24"/>
      <c r="C40" s="23"/>
      <c r="D40" s="23"/>
      <c r="E40" s="23"/>
      <c r="F40" s="23"/>
      <c r="G40" s="23"/>
      <c r="H40" s="23"/>
      <c r="I40" s="122"/>
      <c r="J40" s="23"/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Z40" s="118" t="s">
        <v>1142</v>
      </c>
      <c r="BA40" s="118"/>
      <c r="BB40" s="118"/>
      <c r="BC40" s="118" t="s">
        <v>1143</v>
      </c>
      <c r="BD40" s="118" t="s">
        <v>67</v>
      </c>
    </row>
    <row r="41" customFormat="false" ht="25.5" hidden="false" customHeight="true" outlineLevel="0" collapsed="false">
      <c r="A41" s="23"/>
      <c r="B41" s="24"/>
      <c r="C41" s="140"/>
      <c r="D41" s="141" t="s">
        <v>37</v>
      </c>
      <c r="E41" s="64"/>
      <c r="F41" s="64"/>
      <c r="G41" s="142" t="s">
        <v>38</v>
      </c>
      <c r="H41" s="143" t="s">
        <v>39</v>
      </c>
      <c r="I41" s="144"/>
      <c r="J41" s="145"/>
      <c r="K41" s="146"/>
      <c r="L41" s="40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Z41" s="118" t="s">
        <v>1144</v>
      </c>
      <c r="BA41" s="118"/>
      <c r="BB41" s="118"/>
      <c r="BC41" s="118" t="s">
        <v>1145</v>
      </c>
      <c r="BD41" s="118" t="s">
        <v>67</v>
      </c>
    </row>
    <row r="42" customFormat="false" ht="14.45" hidden="false" customHeight="true" outlineLevel="0" collapsed="false">
      <c r="B42" s="6"/>
      <c r="I42" s="0"/>
      <c r="L42" s="6"/>
      <c r="AZ42" s="118" t="s">
        <v>1146</v>
      </c>
      <c r="BA42" s="118"/>
      <c r="BB42" s="118"/>
      <c r="BC42" s="118" t="s">
        <v>1147</v>
      </c>
      <c r="BD42" s="118" t="s">
        <v>67</v>
      </c>
    </row>
    <row r="43" s="28" customFormat="true" ht="14.45" hidden="false" customHeight="true" outlineLevel="0" collapsed="false">
      <c r="B43" s="40"/>
      <c r="D43" s="41" t="s">
        <v>40</v>
      </c>
      <c r="E43" s="42"/>
      <c r="F43" s="42"/>
      <c r="G43" s="41" t="s">
        <v>41</v>
      </c>
      <c r="H43" s="42"/>
      <c r="I43" s="147"/>
      <c r="J43" s="42"/>
      <c r="K43" s="42"/>
      <c r="L43" s="40"/>
      <c r="AZ43" s="118" t="s">
        <v>1148</v>
      </c>
      <c r="BA43" s="118"/>
      <c r="BB43" s="118"/>
      <c r="BC43" s="118" t="s">
        <v>1149</v>
      </c>
      <c r="BD43" s="118" t="s">
        <v>67</v>
      </c>
    </row>
    <row r="44" customFormat="false" ht="11.25" hidden="false" customHeight="false" outlineLevel="0" collapsed="false">
      <c r="B44" s="6"/>
      <c r="I44" s="0"/>
      <c r="L44" s="6"/>
      <c r="AZ44" s="118" t="s">
        <v>1150</v>
      </c>
      <c r="BA44" s="118"/>
      <c r="BB44" s="118"/>
      <c r="BC44" s="118" t="s">
        <v>1151</v>
      </c>
      <c r="BD44" s="118" t="s">
        <v>67</v>
      </c>
    </row>
    <row r="45" customFormat="false" ht="11.25" hidden="false" customHeight="false" outlineLevel="0" collapsed="false">
      <c r="B45" s="6"/>
      <c r="I45" s="0"/>
      <c r="L45" s="6"/>
      <c r="AZ45" s="118" t="s">
        <v>1152</v>
      </c>
      <c r="BA45" s="118"/>
      <c r="BB45" s="118"/>
      <c r="BC45" s="118" t="s">
        <v>1153</v>
      </c>
      <c r="BD45" s="118" t="s">
        <v>67</v>
      </c>
    </row>
    <row r="46" customFormat="false" ht="11.25" hidden="false" customHeight="false" outlineLevel="0" collapsed="false">
      <c r="B46" s="6"/>
      <c r="I46" s="0"/>
      <c r="L46" s="6"/>
      <c r="AZ46" s="118" t="s">
        <v>614</v>
      </c>
      <c r="BA46" s="118"/>
      <c r="BB46" s="118"/>
      <c r="BC46" s="118" t="s">
        <v>615</v>
      </c>
      <c r="BD46" s="118" t="s">
        <v>83</v>
      </c>
    </row>
    <row r="47" customFormat="false" ht="11.25" hidden="false" customHeight="false" outlineLevel="0" collapsed="false">
      <c r="B47" s="6"/>
      <c r="I47" s="0"/>
      <c r="L47" s="6"/>
      <c r="AZ47" s="118" t="s">
        <v>616</v>
      </c>
      <c r="BA47" s="118"/>
      <c r="BB47" s="118"/>
      <c r="BC47" s="118" t="s">
        <v>617</v>
      </c>
      <c r="BD47" s="118" t="s">
        <v>83</v>
      </c>
    </row>
    <row r="48" customFormat="false" ht="11.25" hidden="false" customHeight="false" outlineLevel="0" collapsed="false">
      <c r="B48" s="6"/>
      <c r="I48" s="0"/>
      <c r="L48" s="6"/>
      <c r="AZ48" s="118" t="s">
        <v>1154</v>
      </c>
      <c r="BA48" s="118"/>
      <c r="BB48" s="118"/>
      <c r="BC48" s="118" t="s">
        <v>1155</v>
      </c>
      <c r="BD48" s="118" t="s">
        <v>67</v>
      </c>
    </row>
    <row r="49" customFormat="false" ht="11.25" hidden="false" customHeight="false" outlineLevel="0" collapsed="false">
      <c r="B49" s="6"/>
      <c r="I49" s="0"/>
      <c r="L49" s="6"/>
      <c r="AZ49" s="118" t="s">
        <v>1156</v>
      </c>
      <c r="BA49" s="118"/>
      <c r="BB49" s="118"/>
      <c r="BC49" s="118" t="s">
        <v>1157</v>
      </c>
      <c r="BD49" s="118" t="s">
        <v>67</v>
      </c>
    </row>
    <row r="50" customFormat="false" ht="11.25" hidden="false" customHeight="false" outlineLevel="0" collapsed="false">
      <c r="B50" s="6"/>
      <c r="I50" s="0"/>
      <c r="L50" s="6"/>
      <c r="AZ50" s="118" t="s">
        <v>1158</v>
      </c>
      <c r="BA50" s="118"/>
      <c r="BB50" s="118"/>
      <c r="BC50" s="118" t="s">
        <v>1159</v>
      </c>
      <c r="BD50" s="118" t="s">
        <v>67</v>
      </c>
    </row>
    <row r="51" customFormat="false" ht="11.25" hidden="false" customHeight="false" outlineLevel="0" collapsed="false">
      <c r="B51" s="6"/>
      <c r="I51" s="0"/>
      <c r="L51" s="6"/>
      <c r="AZ51" s="118" t="s">
        <v>1160</v>
      </c>
      <c r="BA51" s="118"/>
      <c r="BB51" s="118"/>
      <c r="BC51" s="118" t="s">
        <v>1161</v>
      </c>
      <c r="BD51" s="118" t="s">
        <v>67</v>
      </c>
    </row>
    <row r="52" customFormat="false" ht="11.25" hidden="false" customHeight="false" outlineLevel="0" collapsed="false">
      <c r="B52" s="6"/>
      <c r="I52" s="0"/>
      <c r="L52" s="6"/>
      <c r="AZ52" s="118" t="s">
        <v>1162</v>
      </c>
      <c r="BA52" s="118"/>
      <c r="BB52" s="118"/>
      <c r="BC52" s="118" t="s">
        <v>1163</v>
      </c>
      <c r="BD52" s="118" t="s">
        <v>67</v>
      </c>
    </row>
    <row r="53" customFormat="false" ht="11.25" hidden="false" customHeight="false" outlineLevel="0" collapsed="false">
      <c r="B53" s="6"/>
      <c r="I53" s="0"/>
      <c r="L53" s="6"/>
    </row>
    <row r="54" s="28" customFormat="true" ht="12.75" hidden="false" customHeight="false" outlineLevel="0" collapsed="false">
      <c r="A54" s="23"/>
      <c r="B54" s="24"/>
      <c r="C54" s="23"/>
      <c r="D54" s="43" t="s">
        <v>42</v>
      </c>
      <c r="E54" s="26"/>
      <c r="F54" s="148" t="s">
        <v>43</v>
      </c>
      <c r="G54" s="43" t="s">
        <v>42</v>
      </c>
      <c r="H54" s="26"/>
      <c r="I54" s="149"/>
      <c r="J54" s="150" t="s">
        <v>43</v>
      </c>
      <c r="K54" s="26"/>
      <c r="L54" s="40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</row>
    <row r="55" customFormat="false" ht="11.25" hidden="false" customHeight="false" outlineLevel="0" collapsed="false">
      <c r="B55" s="6"/>
      <c r="I55" s="0"/>
      <c r="L55" s="6"/>
    </row>
    <row r="56" customFormat="false" ht="11.25" hidden="false" customHeight="false" outlineLevel="0" collapsed="false">
      <c r="B56" s="6"/>
      <c r="I56" s="0"/>
      <c r="L56" s="6"/>
    </row>
    <row r="57" customFormat="false" ht="11.25" hidden="false" customHeight="false" outlineLevel="0" collapsed="false">
      <c r="B57" s="6"/>
      <c r="I57" s="0"/>
      <c r="L57" s="6"/>
    </row>
    <row r="58" s="28" customFormat="true" ht="12.75" hidden="false" customHeight="false" outlineLevel="0" collapsed="false">
      <c r="A58" s="23"/>
      <c r="B58" s="24"/>
      <c r="C58" s="23"/>
      <c r="D58" s="41" t="s">
        <v>44</v>
      </c>
      <c r="E58" s="44"/>
      <c r="F58" s="44"/>
      <c r="G58" s="41" t="s">
        <v>45</v>
      </c>
      <c r="H58" s="44"/>
      <c r="I58" s="151"/>
      <c r="J58" s="44"/>
      <c r="K58" s="44"/>
      <c r="L58" s="40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</row>
    <row r="59" customFormat="false" ht="11.25" hidden="false" customHeight="false" outlineLevel="0" collapsed="false">
      <c r="B59" s="6"/>
      <c r="I59" s="0"/>
      <c r="L59" s="6"/>
    </row>
    <row r="60" customFormat="false" ht="11.25" hidden="false" customHeight="false" outlineLevel="0" collapsed="false">
      <c r="B60" s="6"/>
      <c r="I60" s="0"/>
      <c r="L60" s="6"/>
    </row>
    <row r="61" customFormat="false" ht="11.25" hidden="false" customHeight="false" outlineLevel="0" collapsed="false">
      <c r="B61" s="6"/>
      <c r="I61" s="0"/>
      <c r="L61" s="6"/>
    </row>
    <row r="62" customFormat="false" ht="11.25" hidden="false" customHeight="false" outlineLevel="0" collapsed="false">
      <c r="B62" s="6"/>
      <c r="I62" s="0"/>
      <c r="L62" s="6"/>
    </row>
    <row r="63" customFormat="false" ht="11.25" hidden="false" customHeight="false" outlineLevel="0" collapsed="false">
      <c r="B63" s="6"/>
      <c r="I63" s="0"/>
      <c r="L63" s="6"/>
    </row>
    <row r="64" customFormat="false" ht="11.25" hidden="false" customHeight="false" outlineLevel="0" collapsed="false">
      <c r="B64" s="6"/>
      <c r="I64" s="0"/>
      <c r="L64" s="6"/>
    </row>
    <row r="65" customFormat="false" ht="11.25" hidden="false" customHeight="false" outlineLevel="0" collapsed="false">
      <c r="B65" s="6"/>
      <c r="I65" s="0"/>
      <c r="L65" s="6"/>
    </row>
    <row r="66" customFormat="false" ht="11.25" hidden="false" customHeight="false" outlineLevel="0" collapsed="false">
      <c r="B66" s="6"/>
      <c r="I66" s="0"/>
      <c r="L66" s="6"/>
    </row>
    <row r="67" customFormat="false" ht="11.25" hidden="false" customHeight="false" outlineLevel="0" collapsed="false">
      <c r="B67" s="6"/>
      <c r="I67" s="0"/>
      <c r="L67" s="6"/>
    </row>
    <row r="68" customFormat="false" ht="11.25" hidden="false" customHeight="false" outlineLevel="0" collapsed="false">
      <c r="B68" s="6"/>
      <c r="I68" s="0"/>
      <c r="L68" s="6"/>
    </row>
    <row r="69" s="28" customFormat="true" ht="12.75" hidden="false" customHeight="false" outlineLevel="0" collapsed="false">
      <c r="A69" s="23"/>
      <c r="B69" s="24"/>
      <c r="C69" s="23"/>
      <c r="D69" s="43" t="s">
        <v>42</v>
      </c>
      <c r="E69" s="26"/>
      <c r="F69" s="148" t="s">
        <v>43</v>
      </c>
      <c r="G69" s="43" t="s">
        <v>42</v>
      </c>
      <c r="H69" s="26"/>
      <c r="I69" s="149"/>
      <c r="J69" s="150" t="s">
        <v>43</v>
      </c>
      <c r="K69" s="26"/>
      <c r="L69" s="40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</row>
    <row r="70" customFormat="false" ht="14.45" hidden="false" customHeight="true" outlineLevel="0" collapsed="false">
      <c r="A70" s="23"/>
      <c r="B70" s="45"/>
      <c r="C70" s="46"/>
      <c r="D70" s="46"/>
      <c r="E70" s="46"/>
      <c r="F70" s="46"/>
      <c r="G70" s="46"/>
      <c r="H70" s="46"/>
      <c r="I70" s="152"/>
      <c r="J70" s="46"/>
      <c r="K70" s="46"/>
      <c r="L70" s="40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</row>
    <row r="71" customFormat="false" ht="11.25" hidden="false" customHeight="false" outlineLevel="0" collapsed="false">
      <c r="I71" s="0"/>
    </row>
    <row r="74" s="28" customFormat="true" ht="6.95" hidden="true" customHeight="true" outlineLevel="0" collapsed="false">
      <c r="A74" s="23"/>
      <c r="B74" s="47"/>
      <c r="C74" s="48"/>
      <c r="D74" s="48"/>
      <c r="E74" s="48"/>
      <c r="F74" s="48"/>
      <c r="G74" s="48"/>
      <c r="H74" s="48"/>
      <c r="I74" s="153"/>
      <c r="J74" s="48"/>
      <c r="K74" s="48"/>
      <c r="L74" s="40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</row>
    <row r="75" customFormat="false" ht="24.95" hidden="true" customHeight="true" outlineLevel="0" collapsed="false">
      <c r="A75" s="23"/>
      <c r="B75" s="24"/>
      <c r="C75" s="7" t="s">
        <v>150</v>
      </c>
      <c r="D75" s="23"/>
      <c r="E75" s="23"/>
      <c r="F75" s="23"/>
      <c r="G75" s="23"/>
      <c r="H75" s="23"/>
      <c r="I75" s="122"/>
      <c r="J75" s="23"/>
      <c r="K75" s="23"/>
      <c r="L75" s="40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</row>
    <row r="76" customFormat="false" ht="6.95" hidden="true" customHeight="true" outlineLevel="0" collapsed="false">
      <c r="A76" s="23"/>
      <c r="B76" s="24"/>
      <c r="C76" s="23"/>
      <c r="D76" s="23"/>
      <c r="E76" s="23"/>
      <c r="F76" s="23"/>
      <c r="G76" s="23"/>
      <c r="H76" s="23"/>
      <c r="I76" s="122"/>
      <c r="J76" s="23"/>
      <c r="K76" s="23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customFormat="false" ht="12" hidden="true" customHeight="true" outlineLevel="0" collapsed="false">
      <c r="A77" s="23"/>
      <c r="B77" s="24"/>
      <c r="C77" s="15" t="s">
        <v>9</v>
      </c>
      <c r="D77" s="23"/>
      <c r="E77" s="23"/>
      <c r="F77" s="23"/>
      <c r="G77" s="23"/>
      <c r="H77" s="23"/>
      <c r="I77" s="122"/>
      <c r="J77" s="23"/>
      <c r="K77" s="23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customFormat="false" ht="16.5" hidden="true" customHeight="true" outlineLevel="0" collapsed="false">
      <c r="A78" s="23"/>
      <c r="B78" s="24"/>
      <c r="C78" s="23"/>
      <c r="D78" s="23"/>
      <c r="E78" s="121" t="str">
        <f aca="false">E7</f>
        <v>Budova OU Banská Bystrica, Rekonštrukcia a modernizácia</v>
      </c>
      <c r="F78" s="121"/>
      <c r="G78" s="121"/>
      <c r="H78" s="121"/>
      <c r="I78" s="122"/>
      <c r="J78" s="23"/>
      <c r="K78" s="23"/>
      <c r="L78" s="40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customFormat="false" ht="12" hidden="true" customHeight="true" outlineLevel="0" collapsed="false">
      <c r="B79" s="6"/>
      <c r="C79" s="15" t="s">
        <v>130</v>
      </c>
      <c r="I79" s="0"/>
      <c r="L79" s="6"/>
    </row>
    <row r="80" s="28" customFormat="true" ht="16.5" hidden="true" customHeight="true" outlineLevel="0" collapsed="false">
      <c r="A80" s="23"/>
      <c r="B80" s="24"/>
      <c r="C80" s="23"/>
      <c r="D80" s="23"/>
      <c r="E80" s="121" t="s">
        <v>133</v>
      </c>
      <c r="F80" s="121"/>
      <c r="G80" s="121"/>
      <c r="H80" s="121"/>
      <c r="I80" s="122"/>
      <c r="J80" s="23"/>
      <c r="K80" s="23"/>
      <c r="L80" s="40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customFormat="false" ht="12" hidden="true" customHeight="true" outlineLevel="0" collapsed="false">
      <c r="A81" s="23"/>
      <c r="B81" s="24"/>
      <c r="C81" s="15" t="s">
        <v>136</v>
      </c>
      <c r="D81" s="23"/>
      <c r="E81" s="23"/>
      <c r="F81" s="23"/>
      <c r="G81" s="23"/>
      <c r="H81" s="23"/>
      <c r="I81" s="122"/>
      <c r="J81" s="23"/>
      <c r="K81" s="23"/>
      <c r="L81" s="40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customFormat="false" ht="16.5" hidden="true" customHeight="true" outlineLevel="0" collapsed="false">
      <c r="A82" s="23"/>
      <c r="B82" s="24"/>
      <c r="C82" s="23"/>
      <c r="D82" s="23"/>
      <c r="E82" s="123" t="str">
        <f aca="false">E11</f>
        <v>01.1d1 - Ostatné stavebné práce a bezbariérový prístup</v>
      </c>
      <c r="F82" s="123"/>
      <c r="G82" s="123"/>
      <c r="H82" s="123"/>
      <c r="I82" s="122"/>
      <c r="J82" s="23"/>
      <c r="K82" s="23"/>
      <c r="L82" s="40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customFormat="false" ht="6.95" hidden="tru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122"/>
      <c r="J83" s="23"/>
      <c r="K83" s="23"/>
      <c r="L83" s="40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customFormat="false" ht="12" hidden="true" customHeight="true" outlineLevel="0" collapsed="false">
      <c r="A84" s="23"/>
      <c r="B84" s="24"/>
      <c r="C84" s="15" t="s">
        <v>13</v>
      </c>
      <c r="D84" s="23"/>
      <c r="E84" s="23"/>
      <c r="F84" s="16" t="str">
        <f aca="false">F14</f>
        <v>Skuteckého 19, Banská Bystrica</v>
      </c>
      <c r="G84" s="23"/>
      <c r="H84" s="23"/>
      <c r="I84" s="124" t="s">
        <v>15</v>
      </c>
      <c r="J84" s="125" t="str">
        <f aca="false">IF(J14="","",J14)</f>
        <v/>
      </c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customFormat="false" ht="6.95" hidden="true" customHeight="true" outlineLevel="0" collapsed="false">
      <c r="A85" s="23"/>
      <c r="B85" s="24"/>
      <c r="C85" s="23"/>
      <c r="D85" s="23"/>
      <c r="E85" s="23"/>
      <c r="F85" s="23"/>
      <c r="G85" s="23"/>
      <c r="H85" s="23"/>
      <c r="I85" s="122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customFormat="false" ht="27.95" hidden="true" customHeight="true" outlineLevel="0" collapsed="false">
      <c r="A86" s="23"/>
      <c r="B86" s="24"/>
      <c r="C86" s="15" t="s">
        <v>16</v>
      </c>
      <c r="D86" s="23"/>
      <c r="E86" s="23"/>
      <c r="F86" s="16" t="str">
        <f aca="false">E17</f>
        <v>MV SR, Pribinova 2, Bratislava</v>
      </c>
      <c r="G86" s="23"/>
      <c r="H86" s="23"/>
      <c r="I86" s="124" t="s">
        <v>23</v>
      </c>
      <c r="J86" s="154" t="n">
        <f aca="false">E23</f>
        <v>0</v>
      </c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customFormat="false" ht="15.2" hidden="true" customHeight="true" outlineLevel="0" collapsed="false">
      <c r="A87" s="23"/>
      <c r="B87" s="24"/>
      <c r="C87" s="15" t="s">
        <v>21</v>
      </c>
      <c r="D87" s="23"/>
      <c r="E87" s="23"/>
      <c r="F87" s="16" t="str">
        <f aca="false">IF(E20="","",E20)</f>
        <v/>
      </c>
      <c r="G87" s="23"/>
      <c r="H87" s="23"/>
      <c r="I87" s="124" t="s">
        <v>25</v>
      </c>
      <c r="J87" s="154" t="n">
        <f aca="false">E26</f>
        <v>0</v>
      </c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customFormat="false" ht="10.35" hidden="tru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122"/>
      <c r="J88" s="23"/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customFormat="false" ht="29.25" hidden="true" customHeight="true" outlineLevel="0" collapsed="false">
      <c r="A89" s="23"/>
      <c r="B89" s="24"/>
      <c r="C89" s="155" t="s">
        <v>151</v>
      </c>
      <c r="D89" s="140"/>
      <c r="E89" s="140"/>
      <c r="F89" s="140"/>
      <c r="G89" s="140"/>
      <c r="H89" s="140"/>
      <c r="I89" s="156"/>
      <c r="J89" s="157" t="s">
        <v>152</v>
      </c>
      <c r="K89" s="140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customFormat="false" ht="10.35" hidden="true" customHeight="true" outlineLevel="0" collapsed="false">
      <c r="A90" s="23"/>
      <c r="B90" s="24"/>
      <c r="C90" s="23"/>
      <c r="D90" s="23"/>
      <c r="E90" s="23"/>
      <c r="F90" s="23"/>
      <c r="G90" s="23"/>
      <c r="H90" s="23"/>
      <c r="I90" s="122"/>
      <c r="J90" s="23"/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customFormat="false" ht="22.9" hidden="true" customHeight="true" outlineLevel="0" collapsed="false">
      <c r="A91" s="23"/>
      <c r="B91" s="24"/>
      <c r="C91" s="158" t="s">
        <v>153</v>
      </c>
      <c r="D91" s="23"/>
      <c r="E91" s="23"/>
      <c r="F91" s="23"/>
      <c r="G91" s="23"/>
      <c r="H91" s="23"/>
      <c r="I91" s="122"/>
      <c r="J91" s="134" t="n">
        <f aca="false">J146</f>
        <v>0</v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U91" s="3" t="s">
        <v>154</v>
      </c>
    </row>
    <row r="92" s="159" customFormat="true" ht="24.95" hidden="true" customHeight="true" outlineLevel="0" collapsed="false">
      <c r="B92" s="160"/>
      <c r="D92" s="161" t="s">
        <v>155</v>
      </c>
      <c r="E92" s="162"/>
      <c r="F92" s="162"/>
      <c r="G92" s="162"/>
      <c r="H92" s="162"/>
      <c r="I92" s="163"/>
      <c r="J92" s="164" t="n">
        <f aca="false">J147</f>
        <v>0</v>
      </c>
      <c r="L92" s="160"/>
    </row>
    <row r="93" s="102" customFormat="true" ht="19.9" hidden="true" customHeight="true" outlineLevel="0" collapsed="false">
      <c r="B93" s="165"/>
      <c r="D93" s="166" t="s">
        <v>1164</v>
      </c>
      <c r="E93" s="167"/>
      <c r="F93" s="167"/>
      <c r="G93" s="167"/>
      <c r="H93" s="167"/>
      <c r="I93" s="168"/>
      <c r="J93" s="169" t="n">
        <f aca="false">J148</f>
        <v>0</v>
      </c>
      <c r="L93" s="165"/>
    </row>
    <row r="94" s="102" customFormat="true" ht="19.9" hidden="true" customHeight="true" outlineLevel="0" collapsed="false">
      <c r="B94" s="165"/>
      <c r="D94" s="166" t="s">
        <v>1165</v>
      </c>
      <c r="E94" s="167"/>
      <c r="F94" s="167"/>
      <c r="G94" s="167"/>
      <c r="H94" s="167"/>
      <c r="I94" s="168"/>
      <c r="J94" s="169" t="n">
        <f aca="false">J227</f>
        <v>0</v>
      </c>
      <c r="L94" s="165"/>
    </row>
    <row r="95" s="102" customFormat="true" ht="19.9" hidden="true" customHeight="true" outlineLevel="0" collapsed="false">
      <c r="B95" s="165"/>
      <c r="D95" s="166" t="s">
        <v>1166</v>
      </c>
      <c r="E95" s="167"/>
      <c r="F95" s="167"/>
      <c r="G95" s="167"/>
      <c r="H95" s="167"/>
      <c r="I95" s="168"/>
      <c r="J95" s="169" t="n">
        <f aca="false">J255</f>
        <v>0</v>
      </c>
      <c r="L95" s="165"/>
    </row>
    <row r="96" s="102" customFormat="true" ht="19.9" hidden="true" customHeight="true" outlineLevel="0" collapsed="false">
      <c r="B96" s="165"/>
      <c r="D96" s="166" t="s">
        <v>1167</v>
      </c>
      <c r="E96" s="167"/>
      <c r="F96" s="167"/>
      <c r="G96" s="167"/>
      <c r="H96" s="167"/>
      <c r="I96" s="168"/>
      <c r="J96" s="169" t="n">
        <f aca="false">J351</f>
        <v>0</v>
      </c>
      <c r="L96" s="165"/>
    </row>
    <row r="97" s="102" customFormat="true" ht="19.9" hidden="true" customHeight="true" outlineLevel="0" collapsed="false">
      <c r="B97" s="165"/>
      <c r="D97" s="166" t="s">
        <v>156</v>
      </c>
      <c r="E97" s="167"/>
      <c r="F97" s="167"/>
      <c r="G97" s="167"/>
      <c r="H97" s="167"/>
      <c r="I97" s="168"/>
      <c r="J97" s="169" t="n">
        <f aca="false">J383</f>
        <v>0</v>
      </c>
      <c r="L97" s="165"/>
    </row>
    <row r="98" s="102" customFormat="true" ht="19.9" hidden="true" customHeight="true" outlineLevel="0" collapsed="false">
      <c r="B98" s="165"/>
      <c r="D98" s="166" t="s">
        <v>157</v>
      </c>
      <c r="E98" s="167"/>
      <c r="F98" s="167"/>
      <c r="G98" s="167"/>
      <c r="H98" s="167"/>
      <c r="I98" s="168"/>
      <c r="J98" s="169" t="n">
        <f aca="false">J913</f>
        <v>0</v>
      </c>
      <c r="L98" s="165"/>
    </row>
    <row r="99" s="102" customFormat="true" ht="19.9" hidden="true" customHeight="true" outlineLevel="0" collapsed="false">
      <c r="B99" s="165"/>
      <c r="D99" s="166" t="s">
        <v>1168</v>
      </c>
      <c r="E99" s="167"/>
      <c r="F99" s="167"/>
      <c r="G99" s="167"/>
      <c r="H99" s="167"/>
      <c r="I99" s="168"/>
      <c r="J99" s="169" t="n">
        <f aca="false">J1131</f>
        <v>0</v>
      </c>
      <c r="L99" s="165"/>
    </row>
    <row r="100" s="159" customFormat="true" ht="24.95" hidden="true" customHeight="true" outlineLevel="0" collapsed="false">
      <c r="B100" s="160"/>
      <c r="D100" s="161" t="s">
        <v>158</v>
      </c>
      <c r="E100" s="162"/>
      <c r="F100" s="162"/>
      <c r="G100" s="162"/>
      <c r="H100" s="162"/>
      <c r="I100" s="163"/>
      <c r="J100" s="164" t="n">
        <f aca="false">J1133</f>
        <v>0</v>
      </c>
      <c r="L100" s="160"/>
    </row>
    <row r="101" s="102" customFormat="true" ht="19.9" hidden="true" customHeight="true" outlineLevel="0" collapsed="false">
      <c r="B101" s="165"/>
      <c r="D101" s="166" t="s">
        <v>159</v>
      </c>
      <c r="E101" s="167"/>
      <c r="F101" s="167"/>
      <c r="G101" s="167"/>
      <c r="H101" s="167"/>
      <c r="I101" s="168"/>
      <c r="J101" s="169" t="n">
        <f aca="false">J1134</f>
        <v>0</v>
      </c>
      <c r="L101" s="165"/>
    </row>
    <row r="102" s="102" customFormat="true" ht="19.9" hidden="true" customHeight="true" outlineLevel="0" collapsed="false">
      <c r="B102" s="165"/>
      <c r="D102" s="166" t="s">
        <v>628</v>
      </c>
      <c r="E102" s="167"/>
      <c r="F102" s="167"/>
      <c r="G102" s="167"/>
      <c r="H102" s="167"/>
      <c r="I102" s="168"/>
      <c r="J102" s="169" t="n">
        <f aca="false">J1157</f>
        <v>0</v>
      </c>
      <c r="L102" s="165"/>
    </row>
    <row r="103" s="102" customFormat="true" ht="19.9" hidden="true" customHeight="true" outlineLevel="0" collapsed="false">
      <c r="B103" s="165"/>
      <c r="D103" s="166" t="s">
        <v>160</v>
      </c>
      <c r="E103" s="167"/>
      <c r="F103" s="167"/>
      <c r="G103" s="167"/>
      <c r="H103" s="167"/>
      <c r="I103" s="168"/>
      <c r="J103" s="169" t="n">
        <f aca="false">J1160</f>
        <v>0</v>
      </c>
      <c r="L103" s="165"/>
    </row>
    <row r="104" s="102" customFormat="true" ht="19.9" hidden="true" customHeight="true" outlineLevel="0" collapsed="false">
      <c r="B104" s="165"/>
      <c r="D104" s="166" t="s">
        <v>1169</v>
      </c>
      <c r="E104" s="167"/>
      <c r="F104" s="167"/>
      <c r="G104" s="167"/>
      <c r="H104" s="167"/>
      <c r="I104" s="168"/>
      <c r="J104" s="169" t="n">
        <f aca="false">J1229</f>
        <v>0</v>
      </c>
      <c r="L104" s="165"/>
    </row>
    <row r="105" s="102" customFormat="true" ht="19.9" hidden="true" customHeight="true" outlineLevel="0" collapsed="false">
      <c r="B105" s="165"/>
      <c r="D105" s="166" t="s">
        <v>1170</v>
      </c>
      <c r="E105" s="167"/>
      <c r="F105" s="167"/>
      <c r="G105" s="167"/>
      <c r="H105" s="167"/>
      <c r="I105" s="168"/>
      <c r="J105" s="169" t="n">
        <f aca="false">J1236</f>
        <v>0</v>
      </c>
      <c r="L105" s="165"/>
    </row>
    <row r="106" s="102" customFormat="true" ht="19.9" hidden="true" customHeight="true" outlineLevel="0" collapsed="false">
      <c r="B106" s="165"/>
      <c r="D106" s="166" t="s">
        <v>1171</v>
      </c>
      <c r="E106" s="167"/>
      <c r="F106" s="167"/>
      <c r="G106" s="167"/>
      <c r="H106" s="167"/>
      <c r="I106" s="168"/>
      <c r="J106" s="169" t="n">
        <f aca="false">J1242</f>
        <v>0</v>
      </c>
      <c r="L106" s="165"/>
    </row>
    <row r="107" s="102" customFormat="true" ht="19.9" hidden="true" customHeight="true" outlineLevel="0" collapsed="false">
      <c r="B107" s="165"/>
      <c r="D107" s="166" t="s">
        <v>1172</v>
      </c>
      <c r="E107" s="167"/>
      <c r="F107" s="167"/>
      <c r="G107" s="167"/>
      <c r="H107" s="167"/>
      <c r="I107" s="168"/>
      <c r="J107" s="169" t="n">
        <f aca="false">J1246</f>
        <v>0</v>
      </c>
      <c r="L107" s="165"/>
    </row>
    <row r="108" s="102" customFormat="true" ht="19.9" hidden="true" customHeight="true" outlineLevel="0" collapsed="false">
      <c r="B108" s="165"/>
      <c r="D108" s="166" t="s">
        <v>631</v>
      </c>
      <c r="E108" s="167"/>
      <c r="F108" s="167"/>
      <c r="G108" s="167"/>
      <c r="H108" s="167"/>
      <c r="I108" s="168"/>
      <c r="J108" s="169" t="n">
        <f aca="false">J1680</f>
        <v>0</v>
      </c>
      <c r="L108" s="165"/>
    </row>
    <row r="109" s="102" customFormat="true" ht="19.9" hidden="true" customHeight="true" outlineLevel="0" collapsed="false">
      <c r="B109" s="165"/>
      <c r="D109" s="166" t="s">
        <v>161</v>
      </c>
      <c r="E109" s="167"/>
      <c r="F109" s="167"/>
      <c r="G109" s="167"/>
      <c r="H109" s="167"/>
      <c r="I109" s="168"/>
      <c r="J109" s="169" t="n">
        <f aca="false">J1688</f>
        <v>0</v>
      </c>
      <c r="L109" s="165"/>
    </row>
    <row r="110" s="102" customFormat="true" ht="19.9" hidden="true" customHeight="true" outlineLevel="0" collapsed="false">
      <c r="B110" s="165"/>
      <c r="D110" s="166" t="s">
        <v>162</v>
      </c>
      <c r="E110" s="167"/>
      <c r="F110" s="167"/>
      <c r="G110" s="167"/>
      <c r="H110" s="167"/>
      <c r="I110" s="168"/>
      <c r="J110" s="169" t="n">
        <f aca="false">J1724</f>
        <v>0</v>
      </c>
      <c r="L110" s="165"/>
    </row>
    <row r="111" s="102" customFormat="true" ht="19.9" hidden="true" customHeight="true" outlineLevel="0" collapsed="false">
      <c r="B111" s="165"/>
      <c r="D111" s="166" t="s">
        <v>886</v>
      </c>
      <c r="E111" s="167"/>
      <c r="F111" s="167"/>
      <c r="G111" s="167"/>
      <c r="H111" s="167"/>
      <c r="I111" s="168"/>
      <c r="J111" s="169" t="n">
        <f aca="false">J1893</f>
        <v>0</v>
      </c>
      <c r="L111" s="165"/>
    </row>
    <row r="112" s="102" customFormat="true" ht="19.9" hidden="true" customHeight="true" outlineLevel="0" collapsed="false">
      <c r="B112" s="165"/>
      <c r="D112" s="166" t="s">
        <v>1173</v>
      </c>
      <c r="E112" s="167"/>
      <c r="F112" s="167"/>
      <c r="G112" s="167"/>
      <c r="H112" s="167"/>
      <c r="I112" s="168"/>
      <c r="J112" s="169" t="n">
        <f aca="false">J1908</f>
        <v>0</v>
      </c>
      <c r="L112" s="165"/>
    </row>
    <row r="113" s="102" customFormat="true" ht="19.9" hidden="true" customHeight="true" outlineLevel="0" collapsed="false">
      <c r="B113" s="165"/>
      <c r="D113" s="166" t="s">
        <v>1174</v>
      </c>
      <c r="E113" s="167"/>
      <c r="F113" s="167"/>
      <c r="G113" s="167"/>
      <c r="H113" s="167"/>
      <c r="I113" s="168"/>
      <c r="J113" s="169" t="n">
        <f aca="false">J1952</f>
        <v>0</v>
      </c>
      <c r="L113" s="165"/>
    </row>
    <row r="114" s="102" customFormat="true" ht="19.9" hidden="true" customHeight="true" outlineLevel="0" collapsed="false">
      <c r="B114" s="165"/>
      <c r="D114" s="166" t="s">
        <v>1175</v>
      </c>
      <c r="E114" s="167"/>
      <c r="F114" s="167"/>
      <c r="G114" s="167"/>
      <c r="H114" s="167"/>
      <c r="I114" s="168"/>
      <c r="J114" s="169" t="n">
        <f aca="false">J1965</f>
        <v>0</v>
      </c>
      <c r="L114" s="165"/>
    </row>
    <row r="115" s="102" customFormat="true" ht="19.9" hidden="true" customHeight="true" outlineLevel="0" collapsed="false">
      <c r="B115" s="165"/>
      <c r="D115" s="166" t="s">
        <v>1176</v>
      </c>
      <c r="E115" s="167"/>
      <c r="F115" s="167"/>
      <c r="G115" s="167"/>
      <c r="H115" s="167"/>
      <c r="I115" s="168"/>
      <c r="J115" s="169" t="n">
        <f aca="false">J2021</f>
        <v>0</v>
      </c>
      <c r="L115" s="165"/>
    </row>
    <row r="116" s="102" customFormat="true" ht="19.9" hidden="true" customHeight="true" outlineLevel="0" collapsed="false">
      <c r="B116" s="165"/>
      <c r="D116" s="166" t="s">
        <v>163</v>
      </c>
      <c r="E116" s="167"/>
      <c r="F116" s="167"/>
      <c r="G116" s="167"/>
      <c r="H116" s="167"/>
      <c r="I116" s="168"/>
      <c r="J116" s="169" t="n">
        <f aca="false">J2217</f>
        <v>0</v>
      </c>
      <c r="L116" s="165"/>
    </row>
    <row r="117" s="102" customFormat="true" ht="19.9" hidden="true" customHeight="true" outlineLevel="0" collapsed="false">
      <c r="B117" s="165"/>
      <c r="D117" s="166" t="s">
        <v>1177</v>
      </c>
      <c r="E117" s="167"/>
      <c r="F117" s="167"/>
      <c r="G117" s="167"/>
      <c r="H117" s="167"/>
      <c r="I117" s="168"/>
      <c r="J117" s="169" t="n">
        <f aca="false">J2225</f>
        <v>0</v>
      </c>
      <c r="L117" s="165"/>
    </row>
    <row r="118" s="102" customFormat="true" ht="19.9" hidden="true" customHeight="true" outlineLevel="0" collapsed="false">
      <c r="B118" s="165"/>
      <c r="D118" s="166" t="s">
        <v>1178</v>
      </c>
      <c r="E118" s="167"/>
      <c r="F118" s="167"/>
      <c r="G118" s="167"/>
      <c r="H118" s="167"/>
      <c r="I118" s="168"/>
      <c r="J118" s="169" t="n">
        <f aca="false">J2243</f>
        <v>0</v>
      </c>
      <c r="L118" s="165"/>
    </row>
    <row r="119" s="102" customFormat="true" ht="19.9" hidden="true" customHeight="true" outlineLevel="0" collapsed="false">
      <c r="B119" s="165"/>
      <c r="D119" s="166" t="s">
        <v>1179</v>
      </c>
      <c r="E119" s="167"/>
      <c r="F119" s="167"/>
      <c r="G119" s="167"/>
      <c r="H119" s="167"/>
      <c r="I119" s="168"/>
      <c r="J119" s="169" t="n">
        <f aca="false">J2248</f>
        <v>0</v>
      </c>
      <c r="L119" s="165"/>
    </row>
    <row r="120" s="159" customFormat="true" ht="24.95" hidden="true" customHeight="true" outlineLevel="0" collapsed="false">
      <c r="B120" s="160"/>
      <c r="D120" s="161" t="s">
        <v>1180</v>
      </c>
      <c r="E120" s="162"/>
      <c r="F120" s="162"/>
      <c r="G120" s="162"/>
      <c r="H120" s="162"/>
      <c r="I120" s="163"/>
      <c r="J120" s="164" t="n">
        <f aca="false">J2256</f>
        <v>0</v>
      </c>
      <c r="L120" s="160"/>
    </row>
    <row r="121" s="102" customFormat="true" ht="19.9" hidden="true" customHeight="true" outlineLevel="0" collapsed="false">
      <c r="B121" s="165"/>
      <c r="D121" s="166" t="s">
        <v>1181</v>
      </c>
      <c r="E121" s="167"/>
      <c r="F121" s="167"/>
      <c r="G121" s="167"/>
      <c r="H121" s="167"/>
      <c r="I121" s="168"/>
      <c r="J121" s="169" t="n">
        <f aca="false">J2257</f>
        <v>0</v>
      </c>
      <c r="L121" s="165"/>
    </row>
    <row r="122" s="102" customFormat="true" ht="19.9" hidden="true" customHeight="true" outlineLevel="0" collapsed="false">
      <c r="B122" s="165"/>
      <c r="D122" s="166" t="s">
        <v>1182</v>
      </c>
      <c r="E122" s="167"/>
      <c r="F122" s="167"/>
      <c r="G122" s="167"/>
      <c r="H122" s="167"/>
      <c r="I122" s="168"/>
      <c r="J122" s="169" t="n">
        <f aca="false">J2261</f>
        <v>0</v>
      </c>
      <c r="L122" s="165"/>
    </row>
    <row r="123" s="159" customFormat="true" ht="24.95" hidden="true" customHeight="true" outlineLevel="0" collapsed="false">
      <c r="B123" s="160"/>
      <c r="D123" s="161" t="s">
        <v>164</v>
      </c>
      <c r="E123" s="162"/>
      <c r="F123" s="162"/>
      <c r="G123" s="162"/>
      <c r="H123" s="162"/>
      <c r="I123" s="163"/>
      <c r="J123" s="164" t="n">
        <f aca="false">J2265</f>
        <v>0</v>
      </c>
      <c r="L123" s="160"/>
    </row>
    <row r="124" s="159" customFormat="true" ht="24.95" hidden="true" customHeight="true" outlineLevel="0" collapsed="false">
      <c r="B124" s="160"/>
      <c r="D124" s="161" t="s">
        <v>632</v>
      </c>
      <c r="E124" s="162"/>
      <c r="F124" s="162"/>
      <c r="G124" s="162"/>
      <c r="H124" s="162"/>
      <c r="I124" s="163"/>
      <c r="J124" s="164" t="n">
        <f aca="false">J2269</f>
        <v>0</v>
      </c>
      <c r="L124" s="160"/>
    </row>
    <row r="125" s="28" customFormat="true" ht="21.95" hidden="true" customHeight="true" outlineLevel="0" collapsed="false">
      <c r="A125" s="23"/>
      <c r="B125" s="24"/>
      <c r="C125" s="23"/>
      <c r="D125" s="23"/>
      <c r="E125" s="23"/>
      <c r="F125" s="23"/>
      <c r="G125" s="23"/>
      <c r="H125" s="23"/>
      <c r="I125" s="122"/>
      <c r="J125" s="23"/>
      <c r="K125" s="23"/>
      <c r="L125" s="40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</row>
    <row r="126" customFormat="false" ht="6.95" hidden="true" customHeight="true" outlineLevel="0" collapsed="false">
      <c r="A126" s="23"/>
      <c r="B126" s="45"/>
      <c r="C126" s="46"/>
      <c r="D126" s="46"/>
      <c r="E126" s="46"/>
      <c r="F126" s="46"/>
      <c r="G126" s="46"/>
      <c r="H126" s="46"/>
      <c r="I126" s="152"/>
      <c r="J126" s="46"/>
      <c r="K126" s="46"/>
      <c r="L126" s="40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</row>
    <row r="127" customFormat="false" ht="11.25" hidden="true" customHeight="false" outlineLevel="0" collapsed="false">
      <c r="I127" s="0"/>
    </row>
    <row r="130" s="28" customFormat="true" ht="6.95" hidden="false" customHeight="true" outlineLevel="0" collapsed="false">
      <c r="A130" s="23"/>
      <c r="B130" s="47"/>
      <c r="C130" s="48"/>
      <c r="D130" s="48"/>
      <c r="E130" s="48"/>
      <c r="F130" s="48"/>
      <c r="G130" s="48"/>
      <c r="H130" s="48"/>
      <c r="I130" s="153"/>
      <c r="J130" s="48"/>
      <c r="K130" s="48"/>
      <c r="L130" s="40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</row>
    <row r="131" customFormat="false" ht="24.95" hidden="false" customHeight="true" outlineLevel="0" collapsed="false">
      <c r="A131" s="23"/>
      <c r="B131" s="24"/>
      <c r="C131" s="7" t="s">
        <v>166</v>
      </c>
      <c r="D131" s="23"/>
      <c r="E131" s="23"/>
      <c r="F131" s="23"/>
      <c r="G131" s="23"/>
      <c r="H131" s="23"/>
      <c r="I131" s="122"/>
      <c r="J131" s="23"/>
      <c r="K131" s="23"/>
      <c r="L131" s="40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</row>
    <row r="132" customFormat="false" ht="6.95" hidden="false" customHeight="true" outlineLevel="0" collapsed="false">
      <c r="A132" s="23"/>
      <c r="B132" s="24"/>
      <c r="C132" s="23"/>
      <c r="D132" s="23"/>
      <c r="E132" s="23"/>
      <c r="F132" s="23"/>
      <c r="G132" s="23"/>
      <c r="H132" s="23"/>
      <c r="I132" s="122"/>
      <c r="J132" s="23"/>
      <c r="K132" s="23"/>
      <c r="L132" s="40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</row>
    <row r="133" customFormat="false" ht="12" hidden="false" customHeight="true" outlineLevel="0" collapsed="false">
      <c r="A133" s="23"/>
      <c r="B133" s="24"/>
      <c r="C133" s="15" t="s">
        <v>9</v>
      </c>
      <c r="D133" s="23"/>
      <c r="E133" s="23"/>
      <c r="F133" s="23"/>
      <c r="G133" s="23"/>
      <c r="H133" s="23"/>
      <c r="I133" s="122"/>
      <c r="J133" s="23"/>
      <c r="K133" s="23"/>
      <c r="L133" s="40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</row>
    <row r="134" customFormat="false" ht="16.5" hidden="false" customHeight="true" outlineLevel="0" collapsed="false">
      <c r="A134" s="23"/>
      <c r="B134" s="24"/>
      <c r="C134" s="23"/>
      <c r="D134" s="23"/>
      <c r="E134" s="121" t="str">
        <f aca="false">E7</f>
        <v>Budova OU Banská Bystrica, Rekonštrukcia a modernizácia</v>
      </c>
      <c r="F134" s="121"/>
      <c r="G134" s="121"/>
      <c r="H134" s="121"/>
      <c r="I134" s="122"/>
      <c r="J134" s="23"/>
      <c r="K134" s="23"/>
      <c r="L134" s="40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</row>
    <row r="135" customFormat="false" ht="12" hidden="false" customHeight="true" outlineLevel="0" collapsed="false">
      <c r="B135" s="6"/>
      <c r="C135" s="15" t="s">
        <v>130</v>
      </c>
      <c r="I135" s="0"/>
      <c r="L135" s="6"/>
    </row>
    <row r="136" s="28" customFormat="true" ht="16.5" hidden="false" customHeight="true" outlineLevel="0" collapsed="false">
      <c r="A136" s="23"/>
      <c r="B136" s="24"/>
      <c r="C136" s="23"/>
      <c r="D136" s="23"/>
      <c r="E136" s="121" t="s">
        <v>133</v>
      </c>
      <c r="F136" s="121"/>
      <c r="G136" s="121"/>
      <c r="H136" s="121"/>
      <c r="I136" s="122"/>
      <c r="J136" s="23"/>
      <c r="K136" s="23"/>
      <c r="L136" s="40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</row>
    <row r="137" customFormat="false" ht="12" hidden="false" customHeight="true" outlineLevel="0" collapsed="false">
      <c r="A137" s="23"/>
      <c r="B137" s="24"/>
      <c r="C137" s="15" t="s">
        <v>136</v>
      </c>
      <c r="D137" s="23"/>
      <c r="E137" s="23"/>
      <c r="F137" s="23"/>
      <c r="G137" s="23"/>
      <c r="H137" s="23"/>
      <c r="I137" s="122"/>
      <c r="J137" s="23"/>
      <c r="K137" s="23"/>
      <c r="L137" s="40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</row>
    <row r="138" customFormat="false" ht="16.5" hidden="false" customHeight="true" outlineLevel="0" collapsed="false">
      <c r="A138" s="23"/>
      <c r="B138" s="24"/>
      <c r="C138" s="23"/>
      <c r="D138" s="23"/>
      <c r="E138" s="123" t="str">
        <f aca="false">E11</f>
        <v>01.1d1 - Ostatné stavebné práce a bezbariérový prístup</v>
      </c>
      <c r="F138" s="123"/>
      <c r="G138" s="123"/>
      <c r="H138" s="123"/>
      <c r="I138" s="122"/>
      <c r="J138" s="23"/>
      <c r="K138" s="23"/>
      <c r="L138" s="40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</row>
    <row r="139" customFormat="false" ht="6.95" hidden="false" customHeight="true" outlineLevel="0" collapsed="false">
      <c r="A139" s="23"/>
      <c r="B139" s="24"/>
      <c r="C139" s="23"/>
      <c r="D139" s="23"/>
      <c r="E139" s="23"/>
      <c r="F139" s="23"/>
      <c r="G139" s="23"/>
      <c r="H139" s="23"/>
      <c r="I139" s="122"/>
      <c r="J139" s="23"/>
      <c r="K139" s="23"/>
      <c r="L139" s="40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</row>
    <row r="140" customFormat="false" ht="12" hidden="false" customHeight="true" outlineLevel="0" collapsed="false">
      <c r="A140" s="23"/>
      <c r="B140" s="24"/>
      <c r="C140" s="15" t="s">
        <v>13</v>
      </c>
      <c r="D140" s="23"/>
      <c r="E140" s="23"/>
      <c r="F140" s="16" t="str">
        <f aca="false">F14</f>
        <v>Skuteckého 19, Banská Bystrica</v>
      </c>
      <c r="G140" s="23"/>
      <c r="H140" s="23"/>
      <c r="I140" s="124" t="s">
        <v>15</v>
      </c>
      <c r="J140" s="125" t="str">
        <f aca="false">IF(J14="","",J14)</f>
        <v/>
      </c>
      <c r="K140" s="23"/>
      <c r="L140" s="40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</row>
    <row r="141" customFormat="false" ht="6.95" hidden="false" customHeight="true" outlineLevel="0" collapsed="false">
      <c r="A141" s="23"/>
      <c r="B141" s="24"/>
      <c r="C141" s="23"/>
      <c r="D141" s="23"/>
      <c r="E141" s="23"/>
      <c r="F141" s="23"/>
      <c r="G141" s="23"/>
      <c r="H141" s="23"/>
      <c r="I141" s="122"/>
      <c r="J141" s="23"/>
      <c r="K141" s="23"/>
      <c r="L141" s="40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</row>
    <row r="142" customFormat="false" ht="27.95" hidden="false" customHeight="true" outlineLevel="0" collapsed="false">
      <c r="A142" s="23"/>
      <c r="B142" s="24"/>
      <c r="C142" s="15" t="s">
        <v>16</v>
      </c>
      <c r="D142" s="23"/>
      <c r="E142" s="23"/>
      <c r="F142" s="16" t="str">
        <f aca="false">E17</f>
        <v>MV SR, Pribinova 2, Bratislava</v>
      </c>
      <c r="G142" s="23"/>
      <c r="H142" s="23"/>
      <c r="I142" s="124" t="s">
        <v>23</v>
      </c>
      <c r="J142" s="154"/>
      <c r="K142" s="23"/>
      <c r="L142" s="40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</row>
    <row r="143" customFormat="false" ht="15.2" hidden="false" customHeight="true" outlineLevel="0" collapsed="false">
      <c r="A143" s="23"/>
      <c r="B143" s="24"/>
      <c r="C143" s="15" t="s">
        <v>21</v>
      </c>
      <c r="D143" s="23"/>
      <c r="E143" s="23"/>
      <c r="F143" s="16" t="str">
        <f aca="false">IF(E20="","",E20)</f>
        <v/>
      </c>
      <c r="G143" s="23"/>
      <c r="H143" s="23"/>
      <c r="I143" s="124" t="s">
        <v>25</v>
      </c>
      <c r="J143" s="154"/>
      <c r="K143" s="23"/>
      <c r="L143" s="40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</row>
    <row r="144" customFormat="false" ht="10.35" hidden="false" customHeight="true" outlineLevel="0" collapsed="false">
      <c r="A144" s="23"/>
      <c r="B144" s="24"/>
      <c r="C144" s="23"/>
      <c r="D144" s="23"/>
      <c r="E144" s="23"/>
      <c r="F144" s="23"/>
      <c r="G144" s="23"/>
      <c r="H144" s="23"/>
      <c r="I144" s="122"/>
      <c r="J144" s="23"/>
      <c r="K144" s="23"/>
      <c r="L144" s="40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</row>
    <row r="145" s="178" customFormat="true" ht="29.25" hidden="false" customHeight="true" outlineLevel="0" collapsed="false">
      <c r="A145" s="170"/>
      <c r="B145" s="171"/>
      <c r="C145" s="172" t="s">
        <v>167</v>
      </c>
      <c r="D145" s="173" t="s">
        <v>51</v>
      </c>
      <c r="E145" s="173" t="s">
        <v>47</v>
      </c>
      <c r="F145" s="173" t="s">
        <v>48</v>
      </c>
      <c r="G145" s="173" t="s">
        <v>168</v>
      </c>
      <c r="H145" s="173" t="s">
        <v>169</v>
      </c>
      <c r="I145" s="174" t="s">
        <v>170</v>
      </c>
      <c r="J145" s="175" t="s">
        <v>152</v>
      </c>
      <c r="K145" s="176" t="s">
        <v>171</v>
      </c>
      <c r="L145" s="177"/>
      <c r="M145" s="69"/>
      <c r="N145" s="70"/>
      <c r="O145" s="70"/>
      <c r="P145" s="70"/>
      <c r="Q145" s="70"/>
      <c r="R145" s="70"/>
      <c r="S145" s="70"/>
      <c r="T145" s="71"/>
      <c r="U145" s="170"/>
      <c r="V145" s="170"/>
      <c r="W145" s="170"/>
      <c r="X145" s="170"/>
      <c r="Y145" s="170"/>
      <c r="Z145" s="170"/>
      <c r="AA145" s="170"/>
      <c r="AB145" s="170"/>
      <c r="AC145" s="170"/>
      <c r="AD145" s="170"/>
      <c r="AE145" s="170"/>
    </row>
    <row r="146" s="28" customFormat="true" ht="22.9" hidden="false" customHeight="true" outlineLevel="0" collapsed="false">
      <c r="A146" s="23"/>
      <c r="B146" s="24"/>
      <c r="C146" s="77" t="s">
        <v>153</v>
      </c>
      <c r="D146" s="23"/>
      <c r="E146" s="23"/>
      <c r="F146" s="23"/>
      <c r="G146" s="23"/>
      <c r="H146" s="23"/>
      <c r="I146" s="122"/>
      <c r="J146" s="179"/>
      <c r="K146" s="23"/>
      <c r="L146" s="24"/>
      <c r="M146" s="72"/>
      <c r="N146" s="59"/>
      <c r="O146" s="73"/>
      <c r="P146" s="180"/>
      <c r="Q146" s="73"/>
      <c r="R146" s="180"/>
      <c r="S146" s="73"/>
      <c r="T146" s="181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T146" s="3" t="s">
        <v>53</v>
      </c>
      <c r="AU146" s="3" t="s">
        <v>154</v>
      </c>
      <c r="BK146" s="182" t="n">
        <f aca="false">BK147+BK1133+BK2256+BK2265+BK2269</f>
        <v>0</v>
      </c>
    </row>
    <row r="147" s="183" customFormat="true" ht="25.9" hidden="false" customHeight="true" outlineLevel="0" collapsed="false">
      <c r="B147" s="184"/>
      <c r="D147" s="185" t="s">
        <v>53</v>
      </c>
      <c r="E147" s="186" t="s">
        <v>172</v>
      </c>
      <c r="F147" s="186" t="s">
        <v>173</v>
      </c>
      <c r="I147" s="187"/>
      <c r="J147" s="188"/>
      <c r="L147" s="184"/>
      <c r="M147" s="189"/>
      <c r="N147" s="190"/>
      <c r="O147" s="190"/>
      <c r="P147" s="191"/>
      <c r="Q147" s="190"/>
      <c r="R147" s="191"/>
      <c r="S147" s="190"/>
      <c r="T147" s="192"/>
      <c r="AR147" s="185" t="s">
        <v>61</v>
      </c>
      <c r="AT147" s="193" t="s">
        <v>53</v>
      </c>
      <c r="AU147" s="193" t="s">
        <v>54</v>
      </c>
      <c r="AY147" s="185" t="s">
        <v>174</v>
      </c>
      <c r="BK147" s="194" t="n">
        <f aca="false">BK148+BK227+BK255+BK351+BK383+BK913+BK1131</f>
        <v>0</v>
      </c>
    </row>
    <row r="148" customFormat="false" ht="22.9" hidden="false" customHeight="true" outlineLevel="0" collapsed="false">
      <c r="A148" s="183"/>
      <c r="B148" s="184"/>
      <c r="C148" s="183"/>
      <c r="D148" s="185" t="s">
        <v>53</v>
      </c>
      <c r="E148" s="195" t="s">
        <v>61</v>
      </c>
      <c r="F148" s="195" t="s">
        <v>1183</v>
      </c>
      <c r="G148" s="183"/>
      <c r="H148" s="183"/>
      <c r="I148" s="187"/>
      <c r="J148" s="196"/>
      <c r="K148" s="183"/>
      <c r="L148" s="184"/>
      <c r="M148" s="189"/>
      <c r="N148" s="190"/>
      <c r="O148" s="190"/>
      <c r="P148" s="191"/>
      <c r="Q148" s="190"/>
      <c r="R148" s="191"/>
      <c r="S148" s="190"/>
      <c r="T148" s="192"/>
      <c r="U148" s="183"/>
      <c r="V148" s="183"/>
      <c r="W148" s="183"/>
      <c r="X148" s="183"/>
      <c r="Y148" s="183"/>
      <c r="Z148" s="183"/>
      <c r="AA148" s="183"/>
      <c r="AB148" s="183"/>
      <c r="AC148" s="183"/>
      <c r="AD148" s="183"/>
      <c r="AE148" s="183"/>
      <c r="AR148" s="185" t="s">
        <v>61</v>
      </c>
      <c r="AT148" s="193" t="s">
        <v>53</v>
      </c>
      <c r="AU148" s="193" t="s">
        <v>61</v>
      </c>
      <c r="AY148" s="185" t="s">
        <v>174</v>
      </c>
      <c r="BK148" s="194" t="n">
        <f aca="false">SUM(BK149:BK226)</f>
        <v>0</v>
      </c>
    </row>
    <row r="149" s="28" customFormat="true" ht="24" hidden="false" customHeight="true" outlineLevel="0" collapsed="false">
      <c r="A149" s="23"/>
      <c r="B149" s="197"/>
      <c r="C149" s="198" t="s">
        <v>61</v>
      </c>
      <c r="D149" s="198" t="s">
        <v>178</v>
      </c>
      <c r="E149" s="199" t="s">
        <v>1184</v>
      </c>
      <c r="F149" s="200" t="s">
        <v>1185</v>
      </c>
      <c r="G149" s="201" t="s">
        <v>1186</v>
      </c>
      <c r="H149" s="202" t="n">
        <v>0.016</v>
      </c>
      <c r="I149" s="203"/>
      <c r="J149" s="204"/>
      <c r="K149" s="205"/>
      <c r="L149" s="24"/>
      <c r="M149" s="206"/>
      <c r="N149" s="207"/>
      <c r="O149" s="61"/>
      <c r="P149" s="208"/>
      <c r="Q149" s="208"/>
      <c r="R149" s="208"/>
      <c r="S149" s="208"/>
      <c r="T149" s="209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R149" s="210" t="s">
        <v>182</v>
      </c>
      <c r="AT149" s="210" t="s">
        <v>178</v>
      </c>
      <c r="AU149" s="210" t="s">
        <v>67</v>
      </c>
      <c r="AY149" s="3" t="s">
        <v>174</v>
      </c>
      <c r="BE149" s="211" t="n">
        <f aca="false">IF(N149="základná",J149,0)</f>
        <v>0</v>
      </c>
      <c r="BF149" s="211" t="n">
        <f aca="false">IF(N149="znížená",J149,0)</f>
        <v>0</v>
      </c>
      <c r="BG149" s="211" t="n">
        <f aca="false">IF(N149="zákl. prenesená",J149,0)</f>
        <v>0</v>
      </c>
      <c r="BH149" s="211" t="n">
        <f aca="false">IF(N149="zníž. prenesená",J149,0)</f>
        <v>0</v>
      </c>
      <c r="BI149" s="211" t="n">
        <f aca="false">IF(N149="nulová",J149,0)</f>
        <v>0</v>
      </c>
      <c r="BJ149" s="3" t="s">
        <v>67</v>
      </c>
      <c r="BK149" s="211" t="n">
        <f aca="false">ROUND(I149*H149,2)</f>
        <v>0</v>
      </c>
      <c r="BL149" s="3" t="s">
        <v>182</v>
      </c>
      <c r="BM149" s="210" t="s">
        <v>1187</v>
      </c>
    </row>
    <row r="150" s="222" customFormat="true" ht="11.25" hidden="false" customHeight="false" outlineLevel="0" collapsed="false">
      <c r="B150" s="223"/>
      <c r="D150" s="214" t="s">
        <v>184</v>
      </c>
      <c r="E150" s="224"/>
      <c r="F150" s="225" t="s">
        <v>1188</v>
      </c>
      <c r="H150" s="224"/>
      <c r="I150" s="226"/>
      <c r="L150" s="223"/>
      <c r="M150" s="227"/>
      <c r="N150" s="228"/>
      <c r="O150" s="228"/>
      <c r="P150" s="228"/>
      <c r="Q150" s="228"/>
      <c r="R150" s="228"/>
      <c r="S150" s="228"/>
      <c r="T150" s="229"/>
      <c r="AT150" s="224" t="s">
        <v>184</v>
      </c>
      <c r="AU150" s="224" t="s">
        <v>67</v>
      </c>
      <c r="AV150" s="222" t="s">
        <v>61</v>
      </c>
      <c r="AW150" s="222" t="s">
        <v>24</v>
      </c>
      <c r="AX150" s="222" t="s">
        <v>54</v>
      </c>
      <c r="AY150" s="224" t="s">
        <v>174</v>
      </c>
    </row>
    <row r="151" s="212" customFormat="true" ht="11.25" hidden="false" customHeight="false" outlineLevel="0" collapsed="false">
      <c r="B151" s="213"/>
      <c r="D151" s="214" t="s">
        <v>184</v>
      </c>
      <c r="E151" s="215"/>
      <c r="F151" s="216" t="s">
        <v>1189</v>
      </c>
      <c r="H151" s="217" t="n">
        <v>0.016</v>
      </c>
      <c r="I151" s="218"/>
      <c r="L151" s="213"/>
      <c r="M151" s="219"/>
      <c r="N151" s="220"/>
      <c r="O151" s="220"/>
      <c r="P151" s="220"/>
      <c r="Q151" s="220"/>
      <c r="R151" s="220"/>
      <c r="S151" s="220"/>
      <c r="T151" s="221"/>
      <c r="AT151" s="215" t="s">
        <v>184</v>
      </c>
      <c r="AU151" s="215" t="s">
        <v>67</v>
      </c>
      <c r="AV151" s="212" t="s">
        <v>67</v>
      </c>
      <c r="AW151" s="212" t="s">
        <v>24</v>
      </c>
      <c r="AX151" s="212" t="s">
        <v>61</v>
      </c>
      <c r="AY151" s="215" t="s">
        <v>174</v>
      </c>
    </row>
    <row r="152" s="28" customFormat="true" ht="24" hidden="false" customHeight="true" outlineLevel="0" collapsed="false">
      <c r="A152" s="23"/>
      <c r="B152" s="197"/>
      <c r="C152" s="198" t="s">
        <v>1190</v>
      </c>
      <c r="D152" s="198" t="s">
        <v>178</v>
      </c>
      <c r="E152" s="199" t="s">
        <v>1191</v>
      </c>
      <c r="F152" s="200" t="s">
        <v>1192</v>
      </c>
      <c r="G152" s="201" t="s">
        <v>181</v>
      </c>
      <c r="H152" s="202" t="n">
        <v>7.05</v>
      </c>
      <c r="I152" s="203"/>
      <c r="J152" s="204"/>
      <c r="K152" s="205"/>
      <c r="L152" s="24"/>
      <c r="M152" s="206"/>
      <c r="N152" s="207"/>
      <c r="O152" s="61"/>
      <c r="P152" s="208"/>
      <c r="Q152" s="208"/>
      <c r="R152" s="208"/>
      <c r="S152" s="208"/>
      <c r="T152" s="209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R152" s="210" t="s">
        <v>182</v>
      </c>
      <c r="AT152" s="210" t="s">
        <v>178</v>
      </c>
      <c r="AU152" s="210" t="s">
        <v>67</v>
      </c>
      <c r="AY152" s="3" t="s">
        <v>174</v>
      </c>
      <c r="BE152" s="211" t="n">
        <f aca="false">IF(N152="základná",J152,0)</f>
        <v>0</v>
      </c>
      <c r="BF152" s="211" t="n">
        <f aca="false">IF(N152="znížená",J152,0)</f>
        <v>0</v>
      </c>
      <c r="BG152" s="211" t="n">
        <f aca="false">IF(N152="zákl. prenesená",J152,0)</f>
        <v>0</v>
      </c>
      <c r="BH152" s="211" t="n">
        <f aca="false">IF(N152="zníž. prenesená",J152,0)</f>
        <v>0</v>
      </c>
      <c r="BI152" s="211" t="n">
        <f aca="false">IF(N152="nulová",J152,0)</f>
        <v>0</v>
      </c>
      <c r="BJ152" s="3" t="s">
        <v>67</v>
      </c>
      <c r="BK152" s="211" t="n">
        <f aca="false">ROUND(I152*H152,2)</f>
        <v>0</v>
      </c>
      <c r="BL152" s="3" t="s">
        <v>182</v>
      </c>
      <c r="BM152" s="210" t="s">
        <v>1193</v>
      </c>
    </row>
    <row r="153" s="212" customFormat="true" ht="11.25" hidden="false" customHeight="false" outlineLevel="0" collapsed="false">
      <c r="B153" s="213"/>
      <c r="D153" s="214" t="s">
        <v>184</v>
      </c>
      <c r="E153" s="215"/>
      <c r="F153" s="216" t="s">
        <v>1194</v>
      </c>
      <c r="H153" s="217" t="n">
        <v>7.05</v>
      </c>
      <c r="I153" s="218"/>
      <c r="L153" s="213"/>
      <c r="M153" s="219"/>
      <c r="N153" s="220"/>
      <c r="O153" s="220"/>
      <c r="P153" s="220"/>
      <c r="Q153" s="220"/>
      <c r="R153" s="220"/>
      <c r="S153" s="220"/>
      <c r="T153" s="221"/>
      <c r="AT153" s="215" t="s">
        <v>184</v>
      </c>
      <c r="AU153" s="215" t="s">
        <v>67</v>
      </c>
      <c r="AV153" s="212" t="s">
        <v>67</v>
      </c>
      <c r="AW153" s="212" t="s">
        <v>24</v>
      </c>
      <c r="AX153" s="212" t="s">
        <v>61</v>
      </c>
      <c r="AY153" s="215" t="s">
        <v>174</v>
      </c>
    </row>
    <row r="154" s="28" customFormat="true" ht="24" hidden="false" customHeight="true" outlineLevel="0" collapsed="false">
      <c r="A154" s="23"/>
      <c r="B154" s="197"/>
      <c r="C154" s="198" t="s">
        <v>67</v>
      </c>
      <c r="D154" s="198" t="s">
        <v>178</v>
      </c>
      <c r="E154" s="199" t="s">
        <v>1195</v>
      </c>
      <c r="F154" s="200" t="s">
        <v>1196</v>
      </c>
      <c r="G154" s="201" t="s">
        <v>181</v>
      </c>
      <c r="H154" s="202" t="n">
        <v>12.82</v>
      </c>
      <c r="I154" s="203"/>
      <c r="J154" s="204"/>
      <c r="K154" s="205"/>
      <c r="L154" s="24"/>
      <c r="M154" s="206"/>
      <c r="N154" s="207"/>
      <c r="O154" s="61"/>
      <c r="P154" s="208"/>
      <c r="Q154" s="208"/>
      <c r="R154" s="208"/>
      <c r="S154" s="208"/>
      <c r="T154" s="209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R154" s="210" t="s">
        <v>182</v>
      </c>
      <c r="AT154" s="210" t="s">
        <v>178</v>
      </c>
      <c r="AU154" s="210" t="s">
        <v>67</v>
      </c>
      <c r="AY154" s="3" t="s">
        <v>174</v>
      </c>
      <c r="BE154" s="211" t="n">
        <f aca="false">IF(N154="základná",J154,0)</f>
        <v>0</v>
      </c>
      <c r="BF154" s="211" t="n">
        <f aca="false">IF(N154="znížená",J154,0)</f>
        <v>0</v>
      </c>
      <c r="BG154" s="211" t="n">
        <f aca="false">IF(N154="zákl. prenesená",J154,0)</f>
        <v>0</v>
      </c>
      <c r="BH154" s="211" t="n">
        <f aca="false">IF(N154="zníž. prenesená",J154,0)</f>
        <v>0</v>
      </c>
      <c r="BI154" s="211" t="n">
        <f aca="false">IF(N154="nulová",J154,0)</f>
        <v>0</v>
      </c>
      <c r="BJ154" s="3" t="s">
        <v>67</v>
      </c>
      <c r="BK154" s="211" t="n">
        <f aca="false">ROUND(I154*H154,2)</f>
        <v>0</v>
      </c>
      <c r="BL154" s="3" t="s">
        <v>182</v>
      </c>
      <c r="BM154" s="210" t="s">
        <v>1197</v>
      </c>
    </row>
    <row r="155" s="212" customFormat="true" ht="11.25" hidden="false" customHeight="false" outlineLevel="0" collapsed="false">
      <c r="B155" s="213"/>
      <c r="D155" s="214" t="s">
        <v>184</v>
      </c>
      <c r="E155" s="215"/>
      <c r="F155" s="216" t="s">
        <v>1198</v>
      </c>
      <c r="H155" s="217" t="n">
        <v>2.6</v>
      </c>
      <c r="I155" s="218"/>
      <c r="L155" s="213"/>
      <c r="M155" s="219"/>
      <c r="N155" s="220"/>
      <c r="O155" s="220"/>
      <c r="P155" s="220"/>
      <c r="Q155" s="220"/>
      <c r="R155" s="220"/>
      <c r="S155" s="220"/>
      <c r="T155" s="221"/>
      <c r="AT155" s="215" t="s">
        <v>184</v>
      </c>
      <c r="AU155" s="215" t="s">
        <v>67</v>
      </c>
      <c r="AV155" s="212" t="s">
        <v>67</v>
      </c>
      <c r="AW155" s="212" t="s">
        <v>24</v>
      </c>
      <c r="AX155" s="212" t="s">
        <v>54</v>
      </c>
      <c r="AY155" s="215" t="s">
        <v>174</v>
      </c>
    </row>
    <row r="156" s="212" customFormat="true" ht="11.25" hidden="false" customHeight="false" outlineLevel="0" collapsed="false">
      <c r="B156" s="213"/>
      <c r="D156" s="214" t="s">
        <v>184</v>
      </c>
      <c r="E156" s="215"/>
      <c r="F156" s="216" t="s">
        <v>1199</v>
      </c>
      <c r="H156" s="217" t="n">
        <v>10.22</v>
      </c>
      <c r="I156" s="218"/>
      <c r="L156" s="213"/>
      <c r="M156" s="219"/>
      <c r="N156" s="220"/>
      <c r="O156" s="220"/>
      <c r="P156" s="220"/>
      <c r="Q156" s="220"/>
      <c r="R156" s="220"/>
      <c r="S156" s="220"/>
      <c r="T156" s="221"/>
      <c r="AT156" s="215" t="s">
        <v>184</v>
      </c>
      <c r="AU156" s="215" t="s">
        <v>67</v>
      </c>
      <c r="AV156" s="212" t="s">
        <v>67</v>
      </c>
      <c r="AW156" s="212" t="s">
        <v>24</v>
      </c>
      <c r="AX156" s="212" t="s">
        <v>54</v>
      </c>
      <c r="AY156" s="215" t="s">
        <v>174</v>
      </c>
    </row>
    <row r="157" s="230" customFormat="true" ht="11.25" hidden="false" customHeight="false" outlineLevel="0" collapsed="false">
      <c r="B157" s="231"/>
      <c r="D157" s="214" t="s">
        <v>184</v>
      </c>
      <c r="E157" s="232"/>
      <c r="F157" s="233" t="s">
        <v>187</v>
      </c>
      <c r="H157" s="234" t="n">
        <v>12.82</v>
      </c>
      <c r="I157" s="235"/>
      <c r="L157" s="231"/>
      <c r="M157" s="236"/>
      <c r="N157" s="237"/>
      <c r="O157" s="237"/>
      <c r="P157" s="237"/>
      <c r="Q157" s="237"/>
      <c r="R157" s="237"/>
      <c r="S157" s="237"/>
      <c r="T157" s="238"/>
      <c r="AT157" s="232" t="s">
        <v>184</v>
      </c>
      <c r="AU157" s="232" t="s">
        <v>67</v>
      </c>
      <c r="AV157" s="230" t="s">
        <v>182</v>
      </c>
      <c r="AW157" s="230" t="s">
        <v>24</v>
      </c>
      <c r="AX157" s="230" t="s">
        <v>61</v>
      </c>
      <c r="AY157" s="232" t="s">
        <v>174</v>
      </c>
    </row>
    <row r="158" s="28" customFormat="true" ht="24" hidden="false" customHeight="true" outlineLevel="0" collapsed="false">
      <c r="A158" s="23"/>
      <c r="B158" s="197"/>
      <c r="C158" s="198" t="s">
        <v>1200</v>
      </c>
      <c r="D158" s="198" t="s">
        <v>178</v>
      </c>
      <c r="E158" s="199" t="s">
        <v>1195</v>
      </c>
      <c r="F158" s="200" t="s">
        <v>1196</v>
      </c>
      <c r="G158" s="201" t="s">
        <v>181</v>
      </c>
      <c r="H158" s="202" t="n">
        <v>35.05</v>
      </c>
      <c r="I158" s="203"/>
      <c r="J158" s="204"/>
      <c r="K158" s="205"/>
      <c r="L158" s="24"/>
      <c r="M158" s="206"/>
      <c r="N158" s="207"/>
      <c r="O158" s="61"/>
      <c r="P158" s="208"/>
      <c r="Q158" s="208"/>
      <c r="R158" s="208"/>
      <c r="S158" s="208"/>
      <c r="T158" s="209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R158" s="210" t="s">
        <v>182</v>
      </c>
      <c r="AT158" s="210" t="s">
        <v>178</v>
      </c>
      <c r="AU158" s="210" t="s">
        <v>67</v>
      </c>
      <c r="AY158" s="3" t="s">
        <v>174</v>
      </c>
      <c r="BE158" s="211" t="n">
        <f aca="false">IF(N158="základná",J158,0)</f>
        <v>0</v>
      </c>
      <c r="BF158" s="211" t="n">
        <f aca="false">IF(N158="znížená",J158,0)</f>
        <v>0</v>
      </c>
      <c r="BG158" s="211" t="n">
        <f aca="false">IF(N158="zákl. prenesená",J158,0)</f>
        <v>0</v>
      </c>
      <c r="BH158" s="211" t="n">
        <f aca="false">IF(N158="zníž. prenesená",J158,0)</f>
        <v>0</v>
      </c>
      <c r="BI158" s="211" t="n">
        <f aca="false">IF(N158="nulová",J158,0)</f>
        <v>0</v>
      </c>
      <c r="BJ158" s="3" t="s">
        <v>67</v>
      </c>
      <c r="BK158" s="211" t="n">
        <f aca="false">ROUND(I158*H158,2)</f>
        <v>0</v>
      </c>
      <c r="BL158" s="3" t="s">
        <v>182</v>
      </c>
      <c r="BM158" s="210" t="s">
        <v>1201</v>
      </c>
    </row>
    <row r="159" s="212" customFormat="true" ht="11.25" hidden="false" customHeight="false" outlineLevel="0" collapsed="false">
      <c r="B159" s="213"/>
      <c r="D159" s="214" t="s">
        <v>184</v>
      </c>
      <c r="E159" s="215"/>
      <c r="F159" s="216" t="s">
        <v>1202</v>
      </c>
      <c r="H159" s="217" t="n">
        <v>35.05</v>
      </c>
      <c r="I159" s="218"/>
      <c r="L159" s="213"/>
      <c r="M159" s="219"/>
      <c r="N159" s="220"/>
      <c r="O159" s="220"/>
      <c r="P159" s="220"/>
      <c r="Q159" s="220"/>
      <c r="R159" s="220"/>
      <c r="S159" s="220"/>
      <c r="T159" s="221"/>
      <c r="AT159" s="215" t="s">
        <v>184</v>
      </c>
      <c r="AU159" s="215" t="s">
        <v>67</v>
      </c>
      <c r="AV159" s="212" t="s">
        <v>67</v>
      </c>
      <c r="AW159" s="212" t="s">
        <v>24</v>
      </c>
      <c r="AX159" s="212" t="s">
        <v>61</v>
      </c>
      <c r="AY159" s="215" t="s">
        <v>174</v>
      </c>
    </row>
    <row r="160" s="28" customFormat="true" ht="24" hidden="false" customHeight="true" outlineLevel="0" collapsed="false">
      <c r="A160" s="23"/>
      <c r="B160" s="197"/>
      <c r="C160" s="198" t="s">
        <v>83</v>
      </c>
      <c r="D160" s="198" t="s">
        <v>178</v>
      </c>
      <c r="E160" s="199" t="s">
        <v>1203</v>
      </c>
      <c r="F160" s="200" t="s">
        <v>1204</v>
      </c>
      <c r="G160" s="201" t="s">
        <v>181</v>
      </c>
      <c r="H160" s="202" t="n">
        <v>10.22</v>
      </c>
      <c r="I160" s="203"/>
      <c r="J160" s="204"/>
      <c r="K160" s="205"/>
      <c r="L160" s="24"/>
      <c r="M160" s="206"/>
      <c r="N160" s="207"/>
      <c r="O160" s="61"/>
      <c r="P160" s="208"/>
      <c r="Q160" s="208"/>
      <c r="R160" s="208"/>
      <c r="S160" s="208"/>
      <c r="T160" s="209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R160" s="210" t="s">
        <v>182</v>
      </c>
      <c r="AT160" s="210" t="s">
        <v>178</v>
      </c>
      <c r="AU160" s="210" t="s">
        <v>67</v>
      </c>
      <c r="AY160" s="3" t="s">
        <v>174</v>
      </c>
      <c r="BE160" s="211" t="n">
        <f aca="false">IF(N160="základná",J160,0)</f>
        <v>0</v>
      </c>
      <c r="BF160" s="211" t="n">
        <f aca="false">IF(N160="znížená",J160,0)</f>
        <v>0</v>
      </c>
      <c r="BG160" s="211" t="n">
        <f aca="false">IF(N160="zákl. prenesená",J160,0)</f>
        <v>0</v>
      </c>
      <c r="BH160" s="211" t="n">
        <f aca="false">IF(N160="zníž. prenesená",J160,0)</f>
        <v>0</v>
      </c>
      <c r="BI160" s="211" t="n">
        <f aca="false">IF(N160="nulová",J160,0)</f>
        <v>0</v>
      </c>
      <c r="BJ160" s="3" t="s">
        <v>67</v>
      </c>
      <c r="BK160" s="211" t="n">
        <f aca="false">ROUND(I160*H160,2)</f>
        <v>0</v>
      </c>
      <c r="BL160" s="3" t="s">
        <v>182</v>
      </c>
      <c r="BM160" s="210" t="s">
        <v>1205</v>
      </c>
    </row>
    <row r="161" s="212" customFormat="true" ht="11.25" hidden="false" customHeight="false" outlineLevel="0" collapsed="false">
      <c r="B161" s="213"/>
      <c r="D161" s="214" t="s">
        <v>184</v>
      </c>
      <c r="E161" s="215"/>
      <c r="F161" s="216" t="s">
        <v>1199</v>
      </c>
      <c r="H161" s="217" t="n">
        <v>10.22</v>
      </c>
      <c r="I161" s="218"/>
      <c r="L161" s="213"/>
      <c r="M161" s="219"/>
      <c r="N161" s="220"/>
      <c r="O161" s="220"/>
      <c r="P161" s="220"/>
      <c r="Q161" s="220"/>
      <c r="R161" s="220"/>
      <c r="S161" s="220"/>
      <c r="T161" s="221"/>
      <c r="AT161" s="215" t="s">
        <v>184</v>
      </c>
      <c r="AU161" s="215" t="s">
        <v>67</v>
      </c>
      <c r="AV161" s="212" t="s">
        <v>67</v>
      </c>
      <c r="AW161" s="212" t="s">
        <v>24</v>
      </c>
      <c r="AX161" s="212" t="s">
        <v>61</v>
      </c>
      <c r="AY161" s="215" t="s">
        <v>174</v>
      </c>
    </row>
    <row r="162" s="28" customFormat="true" ht="24" hidden="false" customHeight="true" outlineLevel="0" collapsed="false">
      <c r="A162" s="23"/>
      <c r="B162" s="197"/>
      <c r="C162" s="198" t="s">
        <v>182</v>
      </c>
      <c r="D162" s="198" t="s">
        <v>178</v>
      </c>
      <c r="E162" s="199" t="s">
        <v>1206</v>
      </c>
      <c r="F162" s="200" t="s">
        <v>1207</v>
      </c>
      <c r="G162" s="201" t="s">
        <v>353</v>
      </c>
      <c r="H162" s="202" t="n">
        <v>10.22</v>
      </c>
      <c r="I162" s="203"/>
      <c r="J162" s="204"/>
      <c r="K162" s="205"/>
      <c r="L162" s="24"/>
      <c r="M162" s="206"/>
      <c r="N162" s="207"/>
      <c r="O162" s="61"/>
      <c r="P162" s="208"/>
      <c r="Q162" s="208"/>
      <c r="R162" s="208"/>
      <c r="S162" s="208"/>
      <c r="T162" s="209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R162" s="210" t="s">
        <v>182</v>
      </c>
      <c r="AT162" s="210" t="s">
        <v>178</v>
      </c>
      <c r="AU162" s="210" t="s">
        <v>67</v>
      </c>
      <c r="AY162" s="3" t="s">
        <v>174</v>
      </c>
      <c r="BE162" s="211" t="n">
        <f aca="false">IF(N162="základná",J162,0)</f>
        <v>0</v>
      </c>
      <c r="BF162" s="211" t="n">
        <f aca="false">IF(N162="znížená",J162,0)</f>
        <v>0</v>
      </c>
      <c r="BG162" s="211" t="n">
        <f aca="false">IF(N162="zákl. prenesená",J162,0)</f>
        <v>0</v>
      </c>
      <c r="BH162" s="211" t="n">
        <f aca="false">IF(N162="zníž. prenesená",J162,0)</f>
        <v>0</v>
      </c>
      <c r="BI162" s="211" t="n">
        <f aca="false">IF(N162="nulová",J162,0)</f>
        <v>0</v>
      </c>
      <c r="BJ162" s="3" t="s">
        <v>67</v>
      </c>
      <c r="BK162" s="211" t="n">
        <f aca="false">ROUND(I162*H162,2)</f>
        <v>0</v>
      </c>
      <c r="BL162" s="3" t="s">
        <v>182</v>
      </c>
      <c r="BM162" s="210" t="s">
        <v>1208</v>
      </c>
    </row>
    <row r="163" s="212" customFormat="true" ht="11.25" hidden="false" customHeight="false" outlineLevel="0" collapsed="false">
      <c r="B163" s="213"/>
      <c r="D163" s="214" t="s">
        <v>184</v>
      </c>
      <c r="E163" s="215"/>
      <c r="F163" s="216" t="s">
        <v>1199</v>
      </c>
      <c r="H163" s="217" t="n">
        <v>10.22</v>
      </c>
      <c r="I163" s="218"/>
      <c r="L163" s="213"/>
      <c r="M163" s="219"/>
      <c r="N163" s="220"/>
      <c r="O163" s="220"/>
      <c r="P163" s="220"/>
      <c r="Q163" s="220"/>
      <c r="R163" s="220"/>
      <c r="S163" s="220"/>
      <c r="T163" s="221"/>
      <c r="AT163" s="215" t="s">
        <v>184</v>
      </c>
      <c r="AU163" s="215" t="s">
        <v>67</v>
      </c>
      <c r="AV163" s="212" t="s">
        <v>67</v>
      </c>
      <c r="AW163" s="212" t="s">
        <v>24</v>
      </c>
      <c r="AX163" s="212" t="s">
        <v>61</v>
      </c>
      <c r="AY163" s="215" t="s">
        <v>174</v>
      </c>
    </row>
    <row r="164" s="28" customFormat="true" ht="24" hidden="false" customHeight="true" outlineLevel="0" collapsed="false">
      <c r="A164" s="23"/>
      <c r="B164" s="197"/>
      <c r="C164" s="198" t="s">
        <v>1209</v>
      </c>
      <c r="D164" s="198" t="s">
        <v>178</v>
      </c>
      <c r="E164" s="199" t="s">
        <v>1210</v>
      </c>
      <c r="F164" s="200" t="s">
        <v>1211</v>
      </c>
      <c r="G164" s="201" t="s">
        <v>181</v>
      </c>
      <c r="H164" s="202" t="n">
        <v>35.05</v>
      </c>
      <c r="I164" s="203"/>
      <c r="J164" s="204"/>
      <c r="K164" s="205"/>
      <c r="L164" s="24"/>
      <c r="M164" s="206"/>
      <c r="N164" s="207"/>
      <c r="O164" s="61"/>
      <c r="P164" s="208"/>
      <c r="Q164" s="208"/>
      <c r="R164" s="208"/>
      <c r="S164" s="208"/>
      <c r="T164" s="209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R164" s="210" t="s">
        <v>182</v>
      </c>
      <c r="AT164" s="210" t="s">
        <v>178</v>
      </c>
      <c r="AU164" s="210" t="s">
        <v>67</v>
      </c>
      <c r="AY164" s="3" t="s">
        <v>174</v>
      </c>
      <c r="BE164" s="211" t="n">
        <f aca="false">IF(N164="základná",J164,0)</f>
        <v>0</v>
      </c>
      <c r="BF164" s="211" t="n">
        <f aca="false">IF(N164="znížená",J164,0)</f>
        <v>0</v>
      </c>
      <c r="BG164" s="211" t="n">
        <f aca="false">IF(N164="zákl. prenesená",J164,0)</f>
        <v>0</v>
      </c>
      <c r="BH164" s="211" t="n">
        <f aca="false">IF(N164="zníž. prenesená",J164,0)</f>
        <v>0</v>
      </c>
      <c r="BI164" s="211" t="n">
        <f aca="false">IF(N164="nulová",J164,0)</f>
        <v>0</v>
      </c>
      <c r="BJ164" s="3" t="s">
        <v>67</v>
      </c>
      <c r="BK164" s="211" t="n">
        <f aca="false">ROUND(I164*H164,2)</f>
        <v>0</v>
      </c>
      <c r="BL164" s="3" t="s">
        <v>182</v>
      </c>
      <c r="BM164" s="210" t="s">
        <v>1212</v>
      </c>
    </row>
    <row r="165" s="212" customFormat="true" ht="11.25" hidden="false" customHeight="false" outlineLevel="0" collapsed="false">
      <c r="B165" s="213"/>
      <c r="D165" s="214" t="s">
        <v>184</v>
      </c>
      <c r="E165" s="215"/>
      <c r="F165" s="216" t="s">
        <v>1202</v>
      </c>
      <c r="H165" s="217" t="n">
        <v>35.05</v>
      </c>
      <c r="I165" s="218"/>
      <c r="L165" s="213"/>
      <c r="M165" s="219"/>
      <c r="N165" s="220"/>
      <c r="O165" s="220"/>
      <c r="P165" s="220"/>
      <c r="Q165" s="220"/>
      <c r="R165" s="220"/>
      <c r="S165" s="220"/>
      <c r="T165" s="221"/>
      <c r="AT165" s="215" t="s">
        <v>184</v>
      </c>
      <c r="AU165" s="215" t="s">
        <v>67</v>
      </c>
      <c r="AV165" s="212" t="s">
        <v>67</v>
      </c>
      <c r="AW165" s="212" t="s">
        <v>24</v>
      </c>
      <c r="AX165" s="212" t="s">
        <v>61</v>
      </c>
      <c r="AY165" s="215" t="s">
        <v>174</v>
      </c>
    </row>
    <row r="166" s="28" customFormat="true" ht="24" hidden="false" customHeight="true" outlineLevel="0" collapsed="false">
      <c r="A166" s="23"/>
      <c r="B166" s="197"/>
      <c r="C166" s="198" t="s">
        <v>1133</v>
      </c>
      <c r="D166" s="198" t="s">
        <v>178</v>
      </c>
      <c r="E166" s="199" t="s">
        <v>1213</v>
      </c>
      <c r="F166" s="200" t="s">
        <v>1214</v>
      </c>
      <c r="G166" s="201" t="s">
        <v>181</v>
      </c>
      <c r="H166" s="202" t="n">
        <v>10.22</v>
      </c>
      <c r="I166" s="203"/>
      <c r="J166" s="204"/>
      <c r="K166" s="205"/>
      <c r="L166" s="24"/>
      <c r="M166" s="206"/>
      <c r="N166" s="207"/>
      <c r="O166" s="61"/>
      <c r="P166" s="208"/>
      <c r="Q166" s="208"/>
      <c r="R166" s="208"/>
      <c r="S166" s="208"/>
      <c r="T166" s="209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R166" s="210" t="s">
        <v>182</v>
      </c>
      <c r="AT166" s="210" t="s">
        <v>178</v>
      </c>
      <c r="AU166" s="210" t="s">
        <v>67</v>
      </c>
      <c r="AY166" s="3" t="s">
        <v>174</v>
      </c>
      <c r="BE166" s="211" t="n">
        <f aca="false">IF(N166="základná",J166,0)</f>
        <v>0</v>
      </c>
      <c r="BF166" s="211" t="n">
        <f aca="false">IF(N166="znížená",J166,0)</f>
        <v>0</v>
      </c>
      <c r="BG166" s="211" t="n">
        <f aca="false">IF(N166="zákl. prenesená",J166,0)</f>
        <v>0</v>
      </c>
      <c r="BH166" s="211" t="n">
        <f aca="false">IF(N166="zníž. prenesená",J166,0)</f>
        <v>0</v>
      </c>
      <c r="BI166" s="211" t="n">
        <f aca="false">IF(N166="nulová",J166,0)</f>
        <v>0</v>
      </c>
      <c r="BJ166" s="3" t="s">
        <v>67</v>
      </c>
      <c r="BK166" s="211" t="n">
        <f aca="false">ROUND(I166*H166,2)</f>
        <v>0</v>
      </c>
      <c r="BL166" s="3" t="s">
        <v>182</v>
      </c>
      <c r="BM166" s="210" t="s">
        <v>1215</v>
      </c>
    </row>
    <row r="167" s="212" customFormat="true" ht="11.25" hidden="false" customHeight="false" outlineLevel="0" collapsed="false">
      <c r="B167" s="213"/>
      <c r="D167" s="214" t="s">
        <v>184</v>
      </c>
      <c r="E167" s="215"/>
      <c r="F167" s="216" t="s">
        <v>1199</v>
      </c>
      <c r="H167" s="217" t="n">
        <v>10.22</v>
      </c>
      <c r="I167" s="218"/>
      <c r="L167" s="213"/>
      <c r="M167" s="219"/>
      <c r="N167" s="220"/>
      <c r="O167" s="220"/>
      <c r="P167" s="220"/>
      <c r="Q167" s="220"/>
      <c r="R167" s="220"/>
      <c r="S167" s="220"/>
      <c r="T167" s="221"/>
      <c r="AT167" s="215" t="s">
        <v>184</v>
      </c>
      <c r="AU167" s="215" t="s">
        <v>67</v>
      </c>
      <c r="AV167" s="212" t="s">
        <v>67</v>
      </c>
      <c r="AW167" s="212" t="s">
        <v>24</v>
      </c>
      <c r="AX167" s="212" t="s">
        <v>61</v>
      </c>
      <c r="AY167" s="215" t="s">
        <v>174</v>
      </c>
    </row>
    <row r="168" s="28" customFormat="true" ht="24" hidden="false" customHeight="true" outlineLevel="0" collapsed="false">
      <c r="A168" s="23"/>
      <c r="B168" s="197"/>
      <c r="C168" s="198" t="s">
        <v>175</v>
      </c>
      <c r="D168" s="198" t="s">
        <v>178</v>
      </c>
      <c r="E168" s="199" t="s">
        <v>1216</v>
      </c>
      <c r="F168" s="200" t="s">
        <v>1217</v>
      </c>
      <c r="G168" s="201" t="s">
        <v>762</v>
      </c>
      <c r="H168" s="202" t="n">
        <v>35</v>
      </c>
      <c r="I168" s="203"/>
      <c r="J168" s="204"/>
      <c r="K168" s="205"/>
      <c r="L168" s="24"/>
      <c r="M168" s="206"/>
      <c r="N168" s="207"/>
      <c r="O168" s="61"/>
      <c r="P168" s="208"/>
      <c r="Q168" s="208"/>
      <c r="R168" s="208"/>
      <c r="S168" s="208"/>
      <c r="T168" s="209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R168" s="210" t="s">
        <v>182</v>
      </c>
      <c r="AT168" s="210" t="s">
        <v>178</v>
      </c>
      <c r="AU168" s="210" t="s">
        <v>67</v>
      </c>
      <c r="AY168" s="3" t="s">
        <v>174</v>
      </c>
      <c r="BE168" s="211" t="n">
        <f aca="false">IF(N168="základná",J168,0)</f>
        <v>0</v>
      </c>
      <c r="BF168" s="211" t="n">
        <f aca="false">IF(N168="znížená",J168,0)</f>
        <v>0</v>
      </c>
      <c r="BG168" s="211" t="n">
        <f aca="false">IF(N168="zákl. prenesená",J168,0)</f>
        <v>0</v>
      </c>
      <c r="BH168" s="211" t="n">
        <f aca="false">IF(N168="zníž. prenesená",J168,0)</f>
        <v>0</v>
      </c>
      <c r="BI168" s="211" t="n">
        <f aca="false">IF(N168="nulová",J168,0)</f>
        <v>0</v>
      </c>
      <c r="BJ168" s="3" t="s">
        <v>67</v>
      </c>
      <c r="BK168" s="211" t="n">
        <f aca="false">ROUND(I168*H168,2)</f>
        <v>0</v>
      </c>
      <c r="BL168" s="3" t="s">
        <v>182</v>
      </c>
      <c r="BM168" s="210" t="s">
        <v>1218</v>
      </c>
    </row>
    <row r="169" s="212" customFormat="true" ht="11.25" hidden="false" customHeight="false" outlineLevel="0" collapsed="false">
      <c r="B169" s="213"/>
      <c r="D169" s="214" t="s">
        <v>184</v>
      </c>
      <c r="E169" s="215"/>
      <c r="F169" s="216" t="s">
        <v>1219</v>
      </c>
      <c r="H169" s="217" t="n">
        <v>35</v>
      </c>
      <c r="I169" s="218"/>
      <c r="L169" s="213"/>
      <c r="M169" s="219"/>
      <c r="N169" s="220"/>
      <c r="O169" s="220"/>
      <c r="P169" s="220"/>
      <c r="Q169" s="220"/>
      <c r="R169" s="220"/>
      <c r="S169" s="220"/>
      <c r="T169" s="221"/>
      <c r="AT169" s="215" t="s">
        <v>184</v>
      </c>
      <c r="AU169" s="215" t="s">
        <v>67</v>
      </c>
      <c r="AV169" s="212" t="s">
        <v>67</v>
      </c>
      <c r="AW169" s="212" t="s">
        <v>24</v>
      </c>
      <c r="AX169" s="212" t="s">
        <v>61</v>
      </c>
      <c r="AY169" s="215" t="s">
        <v>174</v>
      </c>
    </row>
    <row r="170" s="28" customFormat="true" ht="16.5" hidden="false" customHeight="true" outlineLevel="0" collapsed="false">
      <c r="A170" s="23"/>
      <c r="B170" s="197"/>
      <c r="C170" s="198" t="s">
        <v>1220</v>
      </c>
      <c r="D170" s="198" t="s">
        <v>178</v>
      </c>
      <c r="E170" s="199" t="s">
        <v>1221</v>
      </c>
      <c r="F170" s="200" t="s">
        <v>1222</v>
      </c>
      <c r="G170" s="201" t="s">
        <v>762</v>
      </c>
      <c r="H170" s="202" t="n">
        <v>180</v>
      </c>
      <c r="I170" s="203"/>
      <c r="J170" s="204"/>
      <c r="K170" s="205"/>
      <c r="L170" s="24"/>
      <c r="M170" s="206"/>
      <c r="N170" s="207"/>
      <c r="O170" s="61"/>
      <c r="P170" s="208"/>
      <c r="Q170" s="208"/>
      <c r="R170" s="208"/>
      <c r="S170" s="208"/>
      <c r="T170" s="209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R170" s="210" t="s">
        <v>182</v>
      </c>
      <c r="AT170" s="210" t="s">
        <v>178</v>
      </c>
      <c r="AU170" s="210" t="s">
        <v>67</v>
      </c>
      <c r="AY170" s="3" t="s">
        <v>174</v>
      </c>
      <c r="BE170" s="211" t="n">
        <f aca="false">IF(N170="základná",J170,0)</f>
        <v>0</v>
      </c>
      <c r="BF170" s="211" t="n">
        <f aca="false">IF(N170="znížená",J170,0)</f>
        <v>0</v>
      </c>
      <c r="BG170" s="211" t="n">
        <f aca="false">IF(N170="zákl. prenesená",J170,0)</f>
        <v>0</v>
      </c>
      <c r="BH170" s="211" t="n">
        <f aca="false">IF(N170="zníž. prenesená",J170,0)</f>
        <v>0</v>
      </c>
      <c r="BI170" s="211" t="n">
        <f aca="false">IF(N170="nulová",J170,0)</f>
        <v>0</v>
      </c>
      <c r="BJ170" s="3" t="s">
        <v>67</v>
      </c>
      <c r="BK170" s="211" t="n">
        <f aca="false">ROUND(I170*H170,2)</f>
        <v>0</v>
      </c>
      <c r="BL170" s="3" t="s">
        <v>182</v>
      </c>
      <c r="BM170" s="210" t="s">
        <v>1223</v>
      </c>
    </row>
    <row r="171" s="212" customFormat="true" ht="11.25" hidden="false" customHeight="false" outlineLevel="0" collapsed="false">
      <c r="B171" s="213"/>
      <c r="D171" s="214" t="s">
        <v>184</v>
      </c>
      <c r="E171" s="215"/>
      <c r="F171" s="216" t="s">
        <v>1091</v>
      </c>
      <c r="H171" s="217" t="n">
        <v>180</v>
      </c>
      <c r="I171" s="218"/>
      <c r="L171" s="213"/>
      <c r="M171" s="219"/>
      <c r="N171" s="220"/>
      <c r="O171" s="220"/>
      <c r="P171" s="220"/>
      <c r="Q171" s="220"/>
      <c r="R171" s="220"/>
      <c r="S171" s="220"/>
      <c r="T171" s="221"/>
      <c r="AT171" s="215" t="s">
        <v>184</v>
      </c>
      <c r="AU171" s="215" t="s">
        <v>67</v>
      </c>
      <c r="AV171" s="212" t="s">
        <v>67</v>
      </c>
      <c r="AW171" s="212" t="s">
        <v>24</v>
      </c>
      <c r="AX171" s="212" t="s">
        <v>54</v>
      </c>
      <c r="AY171" s="215" t="s">
        <v>174</v>
      </c>
    </row>
    <row r="172" s="239" customFormat="true" ht="11.25" hidden="false" customHeight="false" outlineLevel="0" collapsed="false">
      <c r="B172" s="240"/>
      <c r="D172" s="214" t="s">
        <v>184</v>
      </c>
      <c r="E172" s="241" t="s">
        <v>1090</v>
      </c>
      <c r="F172" s="242" t="s">
        <v>199</v>
      </c>
      <c r="H172" s="243" t="n">
        <v>180</v>
      </c>
      <c r="I172" s="244"/>
      <c r="L172" s="240"/>
      <c r="M172" s="245"/>
      <c r="N172" s="246"/>
      <c r="O172" s="246"/>
      <c r="P172" s="246"/>
      <c r="Q172" s="246"/>
      <c r="R172" s="246"/>
      <c r="S172" s="246"/>
      <c r="T172" s="247"/>
      <c r="AT172" s="241" t="s">
        <v>184</v>
      </c>
      <c r="AU172" s="241" t="s">
        <v>67</v>
      </c>
      <c r="AV172" s="239" t="s">
        <v>83</v>
      </c>
      <c r="AW172" s="239" t="s">
        <v>24</v>
      </c>
      <c r="AX172" s="239" t="s">
        <v>61</v>
      </c>
      <c r="AY172" s="241" t="s">
        <v>174</v>
      </c>
    </row>
    <row r="173" s="28" customFormat="true" ht="16.5" hidden="false" customHeight="true" outlineLevel="0" collapsed="false">
      <c r="A173" s="23"/>
      <c r="B173" s="197"/>
      <c r="C173" s="198" t="s">
        <v>1224</v>
      </c>
      <c r="D173" s="198" t="s">
        <v>178</v>
      </c>
      <c r="E173" s="199" t="s">
        <v>1225</v>
      </c>
      <c r="F173" s="200" t="s">
        <v>1226</v>
      </c>
      <c r="G173" s="201" t="s">
        <v>762</v>
      </c>
      <c r="H173" s="202" t="n">
        <v>41.23</v>
      </c>
      <c r="I173" s="203"/>
      <c r="J173" s="204"/>
      <c r="K173" s="205"/>
      <c r="L173" s="24"/>
      <c r="M173" s="206"/>
      <c r="N173" s="207"/>
      <c r="O173" s="61"/>
      <c r="P173" s="208"/>
      <c r="Q173" s="208"/>
      <c r="R173" s="208"/>
      <c r="S173" s="208"/>
      <c r="T173" s="209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R173" s="210" t="s">
        <v>182</v>
      </c>
      <c r="AT173" s="210" t="s">
        <v>178</v>
      </c>
      <c r="AU173" s="210" t="s">
        <v>67</v>
      </c>
      <c r="AY173" s="3" t="s">
        <v>174</v>
      </c>
      <c r="BE173" s="211" t="n">
        <f aca="false">IF(N173="základná",J173,0)</f>
        <v>0</v>
      </c>
      <c r="BF173" s="211" t="n">
        <f aca="false">IF(N173="znížená",J173,0)</f>
        <v>0</v>
      </c>
      <c r="BG173" s="211" t="n">
        <f aca="false">IF(N173="zákl. prenesená",J173,0)</f>
        <v>0</v>
      </c>
      <c r="BH173" s="211" t="n">
        <f aca="false">IF(N173="zníž. prenesená",J173,0)</f>
        <v>0</v>
      </c>
      <c r="BI173" s="211" t="n">
        <f aca="false">IF(N173="nulová",J173,0)</f>
        <v>0</v>
      </c>
      <c r="BJ173" s="3" t="s">
        <v>67</v>
      </c>
      <c r="BK173" s="211" t="n">
        <f aca="false">ROUND(I173*H173,2)</f>
        <v>0</v>
      </c>
      <c r="BL173" s="3" t="s">
        <v>182</v>
      </c>
      <c r="BM173" s="210" t="s">
        <v>1227</v>
      </c>
    </row>
    <row r="174" s="222" customFormat="true" ht="11.25" hidden="false" customHeight="false" outlineLevel="0" collapsed="false">
      <c r="B174" s="223"/>
      <c r="D174" s="214" t="s">
        <v>184</v>
      </c>
      <c r="E174" s="224"/>
      <c r="F174" s="225" t="s">
        <v>1228</v>
      </c>
      <c r="H174" s="224"/>
      <c r="I174" s="226"/>
      <c r="L174" s="223"/>
      <c r="M174" s="227"/>
      <c r="N174" s="228"/>
      <c r="O174" s="228"/>
      <c r="P174" s="228"/>
      <c r="Q174" s="228"/>
      <c r="R174" s="228"/>
      <c r="S174" s="228"/>
      <c r="T174" s="229"/>
      <c r="AT174" s="224" t="s">
        <v>184</v>
      </c>
      <c r="AU174" s="224" t="s">
        <v>67</v>
      </c>
      <c r="AV174" s="222" t="s">
        <v>61</v>
      </c>
      <c r="AW174" s="222" t="s">
        <v>24</v>
      </c>
      <c r="AX174" s="222" t="s">
        <v>54</v>
      </c>
      <c r="AY174" s="224" t="s">
        <v>174</v>
      </c>
    </row>
    <row r="175" s="212" customFormat="true" ht="11.25" hidden="false" customHeight="false" outlineLevel="0" collapsed="false">
      <c r="B175" s="213"/>
      <c r="D175" s="214" t="s">
        <v>184</v>
      </c>
      <c r="E175" s="215"/>
      <c r="F175" s="216" t="s">
        <v>1229</v>
      </c>
      <c r="H175" s="217" t="n">
        <v>2.73</v>
      </c>
      <c r="I175" s="218"/>
      <c r="L175" s="213"/>
      <c r="M175" s="219"/>
      <c r="N175" s="220"/>
      <c r="O175" s="220"/>
      <c r="P175" s="220"/>
      <c r="Q175" s="220"/>
      <c r="R175" s="220"/>
      <c r="S175" s="220"/>
      <c r="T175" s="221"/>
      <c r="AT175" s="215" t="s">
        <v>184</v>
      </c>
      <c r="AU175" s="215" t="s">
        <v>67</v>
      </c>
      <c r="AV175" s="212" t="s">
        <v>67</v>
      </c>
      <c r="AW175" s="212" t="s">
        <v>24</v>
      </c>
      <c r="AX175" s="212" t="s">
        <v>54</v>
      </c>
      <c r="AY175" s="215" t="s">
        <v>174</v>
      </c>
    </row>
    <row r="176" s="212" customFormat="true" ht="11.25" hidden="false" customHeight="false" outlineLevel="0" collapsed="false">
      <c r="B176" s="213"/>
      <c r="D176" s="214" t="s">
        <v>184</v>
      </c>
      <c r="E176" s="215"/>
      <c r="F176" s="216" t="s">
        <v>1230</v>
      </c>
      <c r="H176" s="217" t="n">
        <v>12.5</v>
      </c>
      <c r="I176" s="218"/>
      <c r="L176" s="213"/>
      <c r="M176" s="219"/>
      <c r="N176" s="220"/>
      <c r="O176" s="220"/>
      <c r="P176" s="220"/>
      <c r="Q176" s="220"/>
      <c r="R176" s="220"/>
      <c r="S176" s="220"/>
      <c r="T176" s="221"/>
      <c r="AT176" s="215" t="s">
        <v>184</v>
      </c>
      <c r="AU176" s="215" t="s">
        <v>67</v>
      </c>
      <c r="AV176" s="212" t="s">
        <v>67</v>
      </c>
      <c r="AW176" s="212" t="s">
        <v>24</v>
      </c>
      <c r="AX176" s="212" t="s">
        <v>54</v>
      </c>
      <c r="AY176" s="215" t="s">
        <v>174</v>
      </c>
    </row>
    <row r="177" s="212" customFormat="true" ht="11.25" hidden="false" customHeight="false" outlineLevel="0" collapsed="false">
      <c r="B177" s="213"/>
      <c r="D177" s="214" t="s">
        <v>184</v>
      </c>
      <c r="E177" s="215"/>
      <c r="F177" s="216" t="s">
        <v>1231</v>
      </c>
      <c r="H177" s="217" t="n">
        <v>26</v>
      </c>
      <c r="I177" s="218"/>
      <c r="L177" s="213"/>
      <c r="M177" s="219"/>
      <c r="N177" s="220"/>
      <c r="O177" s="220"/>
      <c r="P177" s="220"/>
      <c r="Q177" s="220"/>
      <c r="R177" s="220"/>
      <c r="S177" s="220"/>
      <c r="T177" s="221"/>
      <c r="AT177" s="215" t="s">
        <v>184</v>
      </c>
      <c r="AU177" s="215" t="s">
        <v>67</v>
      </c>
      <c r="AV177" s="212" t="s">
        <v>67</v>
      </c>
      <c r="AW177" s="212" t="s">
        <v>24</v>
      </c>
      <c r="AX177" s="212" t="s">
        <v>54</v>
      </c>
      <c r="AY177" s="215" t="s">
        <v>174</v>
      </c>
    </row>
    <row r="178" s="230" customFormat="true" ht="11.25" hidden="false" customHeight="false" outlineLevel="0" collapsed="false">
      <c r="B178" s="231"/>
      <c r="D178" s="214" t="s">
        <v>184</v>
      </c>
      <c r="E178" s="232" t="s">
        <v>117</v>
      </c>
      <c r="F178" s="233" t="s">
        <v>187</v>
      </c>
      <c r="H178" s="234" t="n">
        <v>41.23</v>
      </c>
      <c r="I178" s="235"/>
      <c r="L178" s="231"/>
      <c r="M178" s="236"/>
      <c r="N178" s="237"/>
      <c r="O178" s="237"/>
      <c r="P178" s="237"/>
      <c r="Q178" s="237"/>
      <c r="R178" s="237"/>
      <c r="S178" s="237"/>
      <c r="T178" s="238"/>
      <c r="AT178" s="232" t="s">
        <v>184</v>
      </c>
      <c r="AU178" s="232" t="s">
        <v>67</v>
      </c>
      <c r="AV178" s="230" t="s">
        <v>182</v>
      </c>
      <c r="AW178" s="230" t="s">
        <v>24</v>
      </c>
      <c r="AX178" s="230" t="s">
        <v>61</v>
      </c>
      <c r="AY178" s="232" t="s">
        <v>174</v>
      </c>
    </row>
    <row r="179" s="28" customFormat="true" ht="16.5" hidden="false" customHeight="true" outlineLevel="0" collapsed="false">
      <c r="A179" s="23"/>
      <c r="B179" s="197"/>
      <c r="C179" s="198" t="s">
        <v>1232</v>
      </c>
      <c r="D179" s="198" t="s">
        <v>178</v>
      </c>
      <c r="E179" s="199" t="s">
        <v>1225</v>
      </c>
      <c r="F179" s="200" t="s">
        <v>1226</v>
      </c>
      <c r="G179" s="201" t="s">
        <v>762</v>
      </c>
      <c r="H179" s="202" t="n">
        <v>21.3</v>
      </c>
      <c r="I179" s="203"/>
      <c r="J179" s="204"/>
      <c r="K179" s="205"/>
      <c r="L179" s="24"/>
      <c r="M179" s="206"/>
      <c r="N179" s="207"/>
      <c r="O179" s="61"/>
      <c r="P179" s="208"/>
      <c r="Q179" s="208"/>
      <c r="R179" s="208"/>
      <c r="S179" s="208"/>
      <c r="T179" s="209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R179" s="210" t="s">
        <v>182</v>
      </c>
      <c r="AT179" s="210" t="s">
        <v>178</v>
      </c>
      <c r="AU179" s="210" t="s">
        <v>67</v>
      </c>
      <c r="AY179" s="3" t="s">
        <v>174</v>
      </c>
      <c r="BE179" s="211" t="n">
        <f aca="false">IF(N179="základná",J179,0)</f>
        <v>0</v>
      </c>
      <c r="BF179" s="211" t="n">
        <f aca="false">IF(N179="znížená",J179,0)</f>
        <v>0</v>
      </c>
      <c r="BG179" s="211" t="n">
        <f aca="false">IF(N179="zákl. prenesená",J179,0)</f>
        <v>0</v>
      </c>
      <c r="BH179" s="211" t="n">
        <f aca="false">IF(N179="zníž. prenesená",J179,0)</f>
        <v>0</v>
      </c>
      <c r="BI179" s="211" t="n">
        <f aca="false">IF(N179="nulová",J179,0)</f>
        <v>0</v>
      </c>
      <c r="BJ179" s="3" t="s">
        <v>67</v>
      </c>
      <c r="BK179" s="211" t="n">
        <f aca="false">ROUND(I179*H179,2)</f>
        <v>0</v>
      </c>
      <c r="BL179" s="3" t="s">
        <v>182</v>
      </c>
      <c r="BM179" s="210" t="s">
        <v>1233</v>
      </c>
    </row>
    <row r="180" s="212" customFormat="true" ht="11.25" hidden="false" customHeight="false" outlineLevel="0" collapsed="false">
      <c r="B180" s="213"/>
      <c r="D180" s="214" t="s">
        <v>184</v>
      </c>
      <c r="E180" s="215"/>
      <c r="F180" s="216" t="s">
        <v>1234</v>
      </c>
      <c r="H180" s="217" t="n">
        <v>12.5</v>
      </c>
      <c r="I180" s="218"/>
      <c r="L180" s="213"/>
      <c r="M180" s="219"/>
      <c r="N180" s="220"/>
      <c r="O180" s="220"/>
      <c r="P180" s="220"/>
      <c r="Q180" s="220"/>
      <c r="R180" s="220"/>
      <c r="S180" s="220"/>
      <c r="T180" s="221"/>
      <c r="AT180" s="215" t="s">
        <v>184</v>
      </c>
      <c r="AU180" s="215" t="s">
        <v>67</v>
      </c>
      <c r="AV180" s="212" t="s">
        <v>67</v>
      </c>
      <c r="AW180" s="212" t="s">
        <v>24</v>
      </c>
      <c r="AX180" s="212" t="s">
        <v>54</v>
      </c>
      <c r="AY180" s="215" t="s">
        <v>174</v>
      </c>
    </row>
    <row r="181" s="212" customFormat="true" ht="11.25" hidden="false" customHeight="false" outlineLevel="0" collapsed="false">
      <c r="B181" s="213"/>
      <c r="D181" s="214" t="s">
        <v>184</v>
      </c>
      <c r="E181" s="215"/>
      <c r="F181" s="216" t="s">
        <v>1235</v>
      </c>
      <c r="H181" s="217" t="n">
        <v>6</v>
      </c>
      <c r="I181" s="218"/>
      <c r="L181" s="213"/>
      <c r="M181" s="219"/>
      <c r="N181" s="220"/>
      <c r="O181" s="220"/>
      <c r="P181" s="220"/>
      <c r="Q181" s="220"/>
      <c r="R181" s="220"/>
      <c r="S181" s="220"/>
      <c r="T181" s="221"/>
      <c r="AT181" s="215" t="s">
        <v>184</v>
      </c>
      <c r="AU181" s="215" t="s">
        <v>67</v>
      </c>
      <c r="AV181" s="212" t="s">
        <v>67</v>
      </c>
      <c r="AW181" s="212" t="s">
        <v>24</v>
      </c>
      <c r="AX181" s="212" t="s">
        <v>54</v>
      </c>
      <c r="AY181" s="215" t="s">
        <v>174</v>
      </c>
    </row>
    <row r="182" s="212" customFormat="true" ht="11.25" hidden="false" customHeight="false" outlineLevel="0" collapsed="false">
      <c r="B182" s="213"/>
      <c r="D182" s="214" t="s">
        <v>184</v>
      </c>
      <c r="E182" s="215"/>
      <c r="F182" s="216" t="s">
        <v>1236</v>
      </c>
      <c r="H182" s="217" t="n">
        <v>2.8</v>
      </c>
      <c r="I182" s="218"/>
      <c r="L182" s="213"/>
      <c r="M182" s="219"/>
      <c r="N182" s="220"/>
      <c r="O182" s="220"/>
      <c r="P182" s="220"/>
      <c r="Q182" s="220"/>
      <c r="R182" s="220"/>
      <c r="S182" s="220"/>
      <c r="T182" s="221"/>
      <c r="AT182" s="215" t="s">
        <v>184</v>
      </c>
      <c r="AU182" s="215" t="s">
        <v>67</v>
      </c>
      <c r="AV182" s="212" t="s">
        <v>67</v>
      </c>
      <c r="AW182" s="212" t="s">
        <v>24</v>
      </c>
      <c r="AX182" s="212" t="s">
        <v>54</v>
      </c>
      <c r="AY182" s="215" t="s">
        <v>174</v>
      </c>
    </row>
    <row r="183" s="230" customFormat="true" ht="11.25" hidden="false" customHeight="false" outlineLevel="0" collapsed="false">
      <c r="B183" s="231"/>
      <c r="D183" s="214" t="s">
        <v>184</v>
      </c>
      <c r="E183" s="232" t="s">
        <v>1106</v>
      </c>
      <c r="F183" s="233" t="s">
        <v>187</v>
      </c>
      <c r="H183" s="234" t="n">
        <v>21.3</v>
      </c>
      <c r="I183" s="235"/>
      <c r="L183" s="231"/>
      <c r="M183" s="236"/>
      <c r="N183" s="237"/>
      <c r="O183" s="237"/>
      <c r="P183" s="237"/>
      <c r="Q183" s="237"/>
      <c r="R183" s="237"/>
      <c r="S183" s="237"/>
      <c r="T183" s="238"/>
      <c r="AT183" s="232" t="s">
        <v>184</v>
      </c>
      <c r="AU183" s="232" t="s">
        <v>67</v>
      </c>
      <c r="AV183" s="230" t="s">
        <v>182</v>
      </c>
      <c r="AW183" s="230" t="s">
        <v>24</v>
      </c>
      <c r="AX183" s="230" t="s">
        <v>61</v>
      </c>
      <c r="AY183" s="232" t="s">
        <v>174</v>
      </c>
    </row>
    <row r="184" s="28" customFormat="true" ht="16.5" hidden="false" customHeight="true" outlineLevel="0" collapsed="false">
      <c r="A184" s="23"/>
      <c r="B184" s="197"/>
      <c r="C184" s="198" t="s">
        <v>741</v>
      </c>
      <c r="D184" s="198" t="s">
        <v>178</v>
      </c>
      <c r="E184" s="199" t="s">
        <v>1237</v>
      </c>
      <c r="F184" s="200" t="s">
        <v>1238</v>
      </c>
      <c r="G184" s="201" t="s">
        <v>1186</v>
      </c>
      <c r="H184" s="202" t="n">
        <v>0.016</v>
      </c>
      <c r="I184" s="203"/>
      <c r="J184" s="204"/>
      <c r="K184" s="205"/>
      <c r="L184" s="24"/>
      <c r="M184" s="206"/>
      <c r="N184" s="207"/>
      <c r="O184" s="61"/>
      <c r="P184" s="208"/>
      <c r="Q184" s="208"/>
      <c r="R184" s="208"/>
      <c r="S184" s="208"/>
      <c r="T184" s="209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R184" s="210" t="s">
        <v>182</v>
      </c>
      <c r="AT184" s="210" t="s">
        <v>178</v>
      </c>
      <c r="AU184" s="210" t="s">
        <v>67</v>
      </c>
      <c r="AY184" s="3" t="s">
        <v>174</v>
      </c>
      <c r="BE184" s="211" t="n">
        <f aca="false">IF(N184="základná",J184,0)</f>
        <v>0</v>
      </c>
      <c r="BF184" s="211" t="n">
        <f aca="false">IF(N184="znížená",J184,0)</f>
        <v>0</v>
      </c>
      <c r="BG184" s="211" t="n">
        <f aca="false">IF(N184="zákl. prenesená",J184,0)</f>
        <v>0</v>
      </c>
      <c r="BH184" s="211" t="n">
        <f aca="false">IF(N184="zníž. prenesená",J184,0)</f>
        <v>0</v>
      </c>
      <c r="BI184" s="211" t="n">
        <f aca="false">IF(N184="nulová",J184,0)</f>
        <v>0</v>
      </c>
      <c r="BJ184" s="3" t="s">
        <v>67</v>
      </c>
      <c r="BK184" s="211" t="n">
        <f aca="false">ROUND(I184*H184,2)</f>
        <v>0</v>
      </c>
      <c r="BL184" s="3" t="s">
        <v>182</v>
      </c>
      <c r="BM184" s="210" t="s">
        <v>1239</v>
      </c>
    </row>
    <row r="185" s="222" customFormat="true" ht="11.25" hidden="false" customHeight="false" outlineLevel="0" collapsed="false">
      <c r="B185" s="223"/>
      <c r="D185" s="214" t="s">
        <v>184</v>
      </c>
      <c r="E185" s="224"/>
      <c r="F185" s="225" t="s">
        <v>1188</v>
      </c>
      <c r="H185" s="224"/>
      <c r="I185" s="226"/>
      <c r="L185" s="223"/>
      <c r="M185" s="227"/>
      <c r="N185" s="228"/>
      <c r="O185" s="228"/>
      <c r="P185" s="228"/>
      <c r="Q185" s="228"/>
      <c r="R185" s="228"/>
      <c r="S185" s="228"/>
      <c r="T185" s="229"/>
      <c r="AT185" s="224" t="s">
        <v>184</v>
      </c>
      <c r="AU185" s="224" t="s">
        <v>67</v>
      </c>
      <c r="AV185" s="222" t="s">
        <v>61</v>
      </c>
      <c r="AW185" s="222" t="s">
        <v>24</v>
      </c>
      <c r="AX185" s="222" t="s">
        <v>54</v>
      </c>
      <c r="AY185" s="224" t="s">
        <v>174</v>
      </c>
    </row>
    <row r="186" s="212" customFormat="true" ht="11.25" hidden="false" customHeight="false" outlineLevel="0" collapsed="false">
      <c r="B186" s="213"/>
      <c r="D186" s="214" t="s">
        <v>184</v>
      </c>
      <c r="E186" s="215"/>
      <c r="F186" s="216" t="s">
        <v>1189</v>
      </c>
      <c r="H186" s="217" t="n">
        <v>0.016</v>
      </c>
      <c r="I186" s="218"/>
      <c r="L186" s="213"/>
      <c r="M186" s="219"/>
      <c r="N186" s="220"/>
      <c r="O186" s="220"/>
      <c r="P186" s="220"/>
      <c r="Q186" s="220"/>
      <c r="R186" s="220"/>
      <c r="S186" s="220"/>
      <c r="T186" s="221"/>
      <c r="AT186" s="215" t="s">
        <v>184</v>
      </c>
      <c r="AU186" s="215" t="s">
        <v>67</v>
      </c>
      <c r="AV186" s="212" t="s">
        <v>67</v>
      </c>
      <c r="AW186" s="212" t="s">
        <v>24</v>
      </c>
      <c r="AX186" s="212" t="s">
        <v>61</v>
      </c>
      <c r="AY186" s="215" t="s">
        <v>174</v>
      </c>
    </row>
    <row r="187" s="28" customFormat="true" ht="24" hidden="false" customHeight="true" outlineLevel="0" collapsed="false">
      <c r="A187" s="23"/>
      <c r="B187" s="197"/>
      <c r="C187" s="198" t="s">
        <v>342</v>
      </c>
      <c r="D187" s="198" t="s">
        <v>178</v>
      </c>
      <c r="E187" s="199" t="s">
        <v>1240</v>
      </c>
      <c r="F187" s="200" t="s">
        <v>1241</v>
      </c>
      <c r="G187" s="201" t="s">
        <v>762</v>
      </c>
      <c r="H187" s="202" t="n">
        <v>445.2</v>
      </c>
      <c r="I187" s="203"/>
      <c r="J187" s="204"/>
      <c r="K187" s="205"/>
      <c r="L187" s="24"/>
      <c r="M187" s="206"/>
      <c r="N187" s="207"/>
      <c r="O187" s="61"/>
      <c r="P187" s="208"/>
      <c r="Q187" s="208"/>
      <c r="R187" s="208"/>
      <c r="S187" s="208"/>
      <c r="T187" s="209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R187" s="210" t="s">
        <v>182</v>
      </c>
      <c r="AT187" s="210" t="s">
        <v>178</v>
      </c>
      <c r="AU187" s="210" t="s">
        <v>67</v>
      </c>
      <c r="AY187" s="3" t="s">
        <v>174</v>
      </c>
      <c r="BE187" s="211" t="n">
        <f aca="false">IF(N187="základná",J187,0)</f>
        <v>0</v>
      </c>
      <c r="BF187" s="211" t="n">
        <f aca="false">IF(N187="znížená",J187,0)</f>
        <v>0</v>
      </c>
      <c r="BG187" s="211" t="n">
        <f aca="false">IF(N187="zákl. prenesená",J187,0)</f>
        <v>0</v>
      </c>
      <c r="BH187" s="211" t="n">
        <f aca="false">IF(N187="zníž. prenesená",J187,0)</f>
        <v>0</v>
      </c>
      <c r="BI187" s="211" t="n">
        <f aca="false">IF(N187="nulová",J187,0)</f>
        <v>0</v>
      </c>
      <c r="BJ187" s="3" t="s">
        <v>67</v>
      </c>
      <c r="BK187" s="211" t="n">
        <f aca="false">ROUND(I187*H187,2)</f>
        <v>0</v>
      </c>
      <c r="BL187" s="3" t="s">
        <v>182</v>
      </c>
      <c r="BM187" s="210" t="s">
        <v>1242</v>
      </c>
    </row>
    <row r="188" s="222" customFormat="true" ht="11.25" hidden="false" customHeight="false" outlineLevel="0" collapsed="false">
      <c r="B188" s="223"/>
      <c r="D188" s="214" t="s">
        <v>184</v>
      </c>
      <c r="E188" s="224"/>
      <c r="F188" s="225" t="s">
        <v>1243</v>
      </c>
      <c r="H188" s="224"/>
      <c r="I188" s="226"/>
      <c r="L188" s="223"/>
      <c r="M188" s="227"/>
      <c r="N188" s="228"/>
      <c r="O188" s="228"/>
      <c r="P188" s="228"/>
      <c r="Q188" s="228"/>
      <c r="R188" s="228"/>
      <c r="S188" s="228"/>
      <c r="T188" s="229"/>
      <c r="AT188" s="224" t="s">
        <v>184</v>
      </c>
      <c r="AU188" s="224" t="s">
        <v>67</v>
      </c>
      <c r="AV188" s="222" t="s">
        <v>61</v>
      </c>
      <c r="AW188" s="222" t="s">
        <v>24</v>
      </c>
      <c r="AX188" s="222" t="s">
        <v>54</v>
      </c>
      <c r="AY188" s="224" t="s">
        <v>174</v>
      </c>
    </row>
    <row r="189" s="212" customFormat="true" ht="11.25" hidden="false" customHeight="false" outlineLevel="0" collapsed="false">
      <c r="B189" s="213"/>
      <c r="D189" s="214" t="s">
        <v>184</v>
      </c>
      <c r="E189" s="215"/>
      <c r="F189" s="216" t="s">
        <v>1244</v>
      </c>
      <c r="H189" s="217" t="n">
        <v>55.6</v>
      </c>
      <c r="I189" s="218"/>
      <c r="L189" s="213"/>
      <c r="M189" s="219"/>
      <c r="N189" s="220"/>
      <c r="O189" s="220"/>
      <c r="P189" s="220"/>
      <c r="Q189" s="220"/>
      <c r="R189" s="220"/>
      <c r="S189" s="220"/>
      <c r="T189" s="221"/>
      <c r="AT189" s="215" t="s">
        <v>184</v>
      </c>
      <c r="AU189" s="215" t="s">
        <v>67</v>
      </c>
      <c r="AV189" s="212" t="s">
        <v>67</v>
      </c>
      <c r="AW189" s="212" t="s">
        <v>24</v>
      </c>
      <c r="AX189" s="212" t="s">
        <v>54</v>
      </c>
      <c r="AY189" s="215" t="s">
        <v>174</v>
      </c>
    </row>
    <row r="190" s="212" customFormat="true" ht="11.25" hidden="false" customHeight="false" outlineLevel="0" collapsed="false">
      <c r="B190" s="213"/>
      <c r="D190" s="214" t="s">
        <v>184</v>
      </c>
      <c r="E190" s="215"/>
      <c r="F190" s="216" t="s">
        <v>1245</v>
      </c>
      <c r="H190" s="217" t="n">
        <v>389.6</v>
      </c>
      <c r="I190" s="218"/>
      <c r="L190" s="213"/>
      <c r="M190" s="219"/>
      <c r="N190" s="220"/>
      <c r="O190" s="220"/>
      <c r="P190" s="220"/>
      <c r="Q190" s="220"/>
      <c r="R190" s="220"/>
      <c r="S190" s="220"/>
      <c r="T190" s="221"/>
      <c r="AT190" s="215" t="s">
        <v>184</v>
      </c>
      <c r="AU190" s="215" t="s">
        <v>67</v>
      </c>
      <c r="AV190" s="212" t="s">
        <v>67</v>
      </c>
      <c r="AW190" s="212" t="s">
        <v>24</v>
      </c>
      <c r="AX190" s="212" t="s">
        <v>54</v>
      </c>
      <c r="AY190" s="215" t="s">
        <v>174</v>
      </c>
    </row>
    <row r="191" s="230" customFormat="true" ht="11.25" hidden="false" customHeight="false" outlineLevel="0" collapsed="false">
      <c r="B191" s="231"/>
      <c r="D191" s="214" t="s">
        <v>184</v>
      </c>
      <c r="E191" s="232"/>
      <c r="F191" s="233" t="s">
        <v>187</v>
      </c>
      <c r="H191" s="234" t="n">
        <v>445.2</v>
      </c>
      <c r="I191" s="235"/>
      <c r="L191" s="231"/>
      <c r="M191" s="236"/>
      <c r="N191" s="237"/>
      <c r="O191" s="237"/>
      <c r="P191" s="237"/>
      <c r="Q191" s="237"/>
      <c r="R191" s="237"/>
      <c r="S191" s="237"/>
      <c r="T191" s="238"/>
      <c r="AT191" s="232" t="s">
        <v>184</v>
      </c>
      <c r="AU191" s="232" t="s">
        <v>67</v>
      </c>
      <c r="AV191" s="230" t="s">
        <v>182</v>
      </c>
      <c r="AW191" s="230" t="s">
        <v>24</v>
      </c>
      <c r="AX191" s="230" t="s">
        <v>61</v>
      </c>
      <c r="AY191" s="232" t="s">
        <v>174</v>
      </c>
    </row>
    <row r="192" s="28" customFormat="true" ht="24" hidden="false" customHeight="true" outlineLevel="0" collapsed="false">
      <c r="A192" s="23"/>
      <c r="B192" s="197"/>
      <c r="C192" s="198" t="s">
        <v>1246</v>
      </c>
      <c r="D192" s="198" t="s">
        <v>178</v>
      </c>
      <c r="E192" s="199" t="s">
        <v>1247</v>
      </c>
      <c r="F192" s="200" t="s">
        <v>1248</v>
      </c>
      <c r="G192" s="201" t="s">
        <v>762</v>
      </c>
      <c r="H192" s="202" t="n">
        <v>19.93</v>
      </c>
      <c r="I192" s="203"/>
      <c r="J192" s="204"/>
      <c r="K192" s="205"/>
      <c r="L192" s="24"/>
      <c r="M192" s="206"/>
      <c r="N192" s="207"/>
      <c r="O192" s="61"/>
      <c r="P192" s="208"/>
      <c r="Q192" s="208"/>
      <c r="R192" s="208"/>
      <c r="S192" s="208"/>
      <c r="T192" s="209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R192" s="210" t="s">
        <v>182</v>
      </c>
      <c r="AT192" s="210" t="s">
        <v>178</v>
      </c>
      <c r="AU192" s="210" t="s">
        <v>67</v>
      </c>
      <c r="AY192" s="3" t="s">
        <v>174</v>
      </c>
      <c r="BE192" s="211" t="n">
        <f aca="false">IF(N192="základná",J192,0)</f>
        <v>0</v>
      </c>
      <c r="BF192" s="211" t="n">
        <f aca="false">IF(N192="znížená",J192,0)</f>
        <v>0</v>
      </c>
      <c r="BG192" s="211" t="n">
        <f aca="false">IF(N192="zákl. prenesená",J192,0)</f>
        <v>0</v>
      </c>
      <c r="BH192" s="211" t="n">
        <f aca="false">IF(N192="zníž. prenesená",J192,0)</f>
        <v>0</v>
      </c>
      <c r="BI192" s="211" t="n">
        <f aca="false">IF(N192="nulová",J192,0)</f>
        <v>0</v>
      </c>
      <c r="BJ192" s="3" t="s">
        <v>67</v>
      </c>
      <c r="BK192" s="211" t="n">
        <f aca="false">ROUND(I192*H192,2)</f>
        <v>0</v>
      </c>
      <c r="BL192" s="3" t="s">
        <v>182</v>
      </c>
      <c r="BM192" s="210" t="s">
        <v>1249</v>
      </c>
    </row>
    <row r="193" s="212" customFormat="true" ht="11.25" hidden="false" customHeight="false" outlineLevel="0" collapsed="false">
      <c r="B193" s="213"/>
      <c r="D193" s="214" t="s">
        <v>184</v>
      </c>
      <c r="E193" s="215"/>
      <c r="F193" s="216" t="s">
        <v>1250</v>
      </c>
      <c r="H193" s="217" t="n">
        <v>13.43</v>
      </c>
      <c r="I193" s="218"/>
      <c r="L193" s="213"/>
      <c r="M193" s="219"/>
      <c r="N193" s="220"/>
      <c r="O193" s="220"/>
      <c r="P193" s="220"/>
      <c r="Q193" s="220"/>
      <c r="R193" s="220"/>
      <c r="S193" s="220"/>
      <c r="T193" s="221"/>
      <c r="AT193" s="215" t="s">
        <v>184</v>
      </c>
      <c r="AU193" s="215" t="s">
        <v>67</v>
      </c>
      <c r="AV193" s="212" t="s">
        <v>67</v>
      </c>
      <c r="AW193" s="212" t="s">
        <v>24</v>
      </c>
      <c r="AX193" s="212" t="s">
        <v>54</v>
      </c>
      <c r="AY193" s="215" t="s">
        <v>174</v>
      </c>
    </row>
    <row r="194" s="212" customFormat="true" ht="11.25" hidden="false" customHeight="false" outlineLevel="0" collapsed="false">
      <c r="B194" s="213"/>
      <c r="D194" s="214" t="s">
        <v>184</v>
      </c>
      <c r="E194" s="215"/>
      <c r="F194" s="216" t="s">
        <v>1251</v>
      </c>
      <c r="H194" s="217" t="n">
        <v>6.5</v>
      </c>
      <c r="I194" s="218"/>
      <c r="L194" s="213"/>
      <c r="M194" s="219"/>
      <c r="N194" s="220"/>
      <c r="O194" s="220"/>
      <c r="P194" s="220"/>
      <c r="Q194" s="220"/>
      <c r="R194" s="220"/>
      <c r="S194" s="220"/>
      <c r="T194" s="221"/>
      <c r="AT194" s="215" t="s">
        <v>184</v>
      </c>
      <c r="AU194" s="215" t="s">
        <v>67</v>
      </c>
      <c r="AV194" s="212" t="s">
        <v>67</v>
      </c>
      <c r="AW194" s="212" t="s">
        <v>24</v>
      </c>
      <c r="AX194" s="212" t="s">
        <v>54</v>
      </c>
      <c r="AY194" s="215" t="s">
        <v>174</v>
      </c>
    </row>
    <row r="195" s="230" customFormat="true" ht="11.25" hidden="false" customHeight="false" outlineLevel="0" collapsed="false">
      <c r="B195" s="231"/>
      <c r="D195" s="214" t="s">
        <v>184</v>
      </c>
      <c r="E195" s="232"/>
      <c r="F195" s="233" t="s">
        <v>187</v>
      </c>
      <c r="H195" s="234" t="n">
        <v>19.93</v>
      </c>
      <c r="I195" s="235"/>
      <c r="L195" s="231"/>
      <c r="M195" s="236"/>
      <c r="N195" s="237"/>
      <c r="O195" s="237"/>
      <c r="P195" s="237"/>
      <c r="Q195" s="237"/>
      <c r="R195" s="237"/>
      <c r="S195" s="237"/>
      <c r="T195" s="238"/>
      <c r="AT195" s="232" t="s">
        <v>184</v>
      </c>
      <c r="AU195" s="232" t="s">
        <v>67</v>
      </c>
      <c r="AV195" s="230" t="s">
        <v>182</v>
      </c>
      <c r="AW195" s="230" t="s">
        <v>24</v>
      </c>
      <c r="AX195" s="230" t="s">
        <v>61</v>
      </c>
      <c r="AY195" s="232" t="s">
        <v>174</v>
      </c>
    </row>
    <row r="196" s="28" customFormat="true" ht="36" hidden="false" customHeight="true" outlineLevel="0" collapsed="false">
      <c r="A196" s="23"/>
      <c r="B196" s="197"/>
      <c r="C196" s="198" t="s">
        <v>1059</v>
      </c>
      <c r="D196" s="198" t="s">
        <v>178</v>
      </c>
      <c r="E196" s="199" t="s">
        <v>1252</v>
      </c>
      <c r="F196" s="200" t="s">
        <v>1253</v>
      </c>
      <c r="G196" s="201" t="s">
        <v>762</v>
      </c>
      <c r="H196" s="202" t="n">
        <v>239.16</v>
      </c>
      <c r="I196" s="203"/>
      <c r="J196" s="204"/>
      <c r="K196" s="205"/>
      <c r="L196" s="24"/>
      <c r="M196" s="206"/>
      <c r="N196" s="207"/>
      <c r="O196" s="61"/>
      <c r="P196" s="208"/>
      <c r="Q196" s="208"/>
      <c r="R196" s="208"/>
      <c r="S196" s="208"/>
      <c r="T196" s="209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R196" s="210" t="s">
        <v>182</v>
      </c>
      <c r="AT196" s="210" t="s">
        <v>178</v>
      </c>
      <c r="AU196" s="210" t="s">
        <v>67</v>
      </c>
      <c r="AY196" s="3" t="s">
        <v>174</v>
      </c>
      <c r="BE196" s="211" t="n">
        <f aca="false">IF(N196="základná",J196,0)</f>
        <v>0</v>
      </c>
      <c r="BF196" s="211" t="n">
        <f aca="false">IF(N196="znížená",J196,0)</f>
        <v>0</v>
      </c>
      <c r="BG196" s="211" t="n">
        <f aca="false">IF(N196="zákl. prenesená",J196,0)</f>
        <v>0</v>
      </c>
      <c r="BH196" s="211" t="n">
        <f aca="false">IF(N196="zníž. prenesená",J196,0)</f>
        <v>0</v>
      </c>
      <c r="BI196" s="211" t="n">
        <f aca="false">IF(N196="nulová",J196,0)</f>
        <v>0</v>
      </c>
      <c r="BJ196" s="3" t="s">
        <v>67</v>
      </c>
      <c r="BK196" s="211" t="n">
        <f aca="false">ROUND(I196*H196,2)</f>
        <v>0</v>
      </c>
      <c r="BL196" s="3" t="s">
        <v>182</v>
      </c>
      <c r="BM196" s="210" t="s">
        <v>1254</v>
      </c>
    </row>
    <row r="197" s="212" customFormat="true" ht="11.25" hidden="false" customHeight="false" outlineLevel="0" collapsed="false">
      <c r="B197" s="213"/>
      <c r="D197" s="214" t="s">
        <v>184</v>
      </c>
      <c r="E197" s="215"/>
      <c r="F197" s="216" t="s">
        <v>1255</v>
      </c>
      <c r="H197" s="217" t="n">
        <v>161.16</v>
      </c>
      <c r="I197" s="218"/>
      <c r="L197" s="213"/>
      <c r="M197" s="219"/>
      <c r="N197" s="220"/>
      <c r="O197" s="220"/>
      <c r="P197" s="220"/>
      <c r="Q197" s="220"/>
      <c r="R197" s="220"/>
      <c r="S197" s="220"/>
      <c r="T197" s="221"/>
      <c r="AT197" s="215" t="s">
        <v>184</v>
      </c>
      <c r="AU197" s="215" t="s">
        <v>67</v>
      </c>
      <c r="AV197" s="212" t="s">
        <v>67</v>
      </c>
      <c r="AW197" s="212" t="s">
        <v>24</v>
      </c>
      <c r="AX197" s="212" t="s">
        <v>54</v>
      </c>
      <c r="AY197" s="215" t="s">
        <v>174</v>
      </c>
    </row>
    <row r="198" s="212" customFormat="true" ht="11.25" hidden="false" customHeight="false" outlineLevel="0" collapsed="false">
      <c r="B198" s="213"/>
      <c r="D198" s="214" t="s">
        <v>184</v>
      </c>
      <c r="E198" s="215"/>
      <c r="F198" s="216" t="s">
        <v>1256</v>
      </c>
      <c r="H198" s="217" t="n">
        <v>78</v>
      </c>
      <c r="I198" s="218"/>
      <c r="L198" s="213"/>
      <c r="M198" s="219"/>
      <c r="N198" s="220"/>
      <c r="O198" s="220"/>
      <c r="P198" s="220"/>
      <c r="Q198" s="220"/>
      <c r="R198" s="220"/>
      <c r="S198" s="220"/>
      <c r="T198" s="221"/>
      <c r="AT198" s="215" t="s">
        <v>184</v>
      </c>
      <c r="AU198" s="215" t="s">
        <v>67</v>
      </c>
      <c r="AV198" s="212" t="s">
        <v>67</v>
      </c>
      <c r="AW198" s="212" t="s">
        <v>24</v>
      </c>
      <c r="AX198" s="212" t="s">
        <v>54</v>
      </c>
      <c r="AY198" s="215" t="s">
        <v>174</v>
      </c>
    </row>
    <row r="199" s="230" customFormat="true" ht="11.25" hidden="false" customHeight="false" outlineLevel="0" collapsed="false">
      <c r="B199" s="231"/>
      <c r="D199" s="214" t="s">
        <v>184</v>
      </c>
      <c r="E199" s="232"/>
      <c r="F199" s="233" t="s">
        <v>187</v>
      </c>
      <c r="H199" s="234" t="n">
        <v>239.16</v>
      </c>
      <c r="I199" s="235"/>
      <c r="L199" s="231"/>
      <c r="M199" s="236"/>
      <c r="N199" s="237"/>
      <c r="O199" s="237"/>
      <c r="P199" s="237"/>
      <c r="Q199" s="237"/>
      <c r="R199" s="237"/>
      <c r="S199" s="237"/>
      <c r="T199" s="238"/>
      <c r="AT199" s="232" t="s">
        <v>184</v>
      </c>
      <c r="AU199" s="232" t="s">
        <v>67</v>
      </c>
      <c r="AV199" s="230" t="s">
        <v>182</v>
      </c>
      <c r="AW199" s="230" t="s">
        <v>24</v>
      </c>
      <c r="AX199" s="230" t="s">
        <v>61</v>
      </c>
      <c r="AY199" s="232" t="s">
        <v>174</v>
      </c>
    </row>
    <row r="200" s="28" customFormat="true" ht="24" hidden="false" customHeight="true" outlineLevel="0" collapsed="false">
      <c r="A200" s="23"/>
      <c r="B200" s="197"/>
      <c r="C200" s="198" t="s">
        <v>887</v>
      </c>
      <c r="D200" s="198" t="s">
        <v>178</v>
      </c>
      <c r="E200" s="199" t="s">
        <v>1257</v>
      </c>
      <c r="F200" s="200" t="s">
        <v>1258</v>
      </c>
      <c r="G200" s="201" t="s">
        <v>762</v>
      </c>
      <c r="H200" s="202" t="n">
        <v>222.6</v>
      </c>
      <c r="I200" s="203"/>
      <c r="J200" s="204"/>
      <c r="K200" s="205"/>
      <c r="L200" s="24"/>
      <c r="M200" s="206"/>
      <c r="N200" s="207"/>
      <c r="O200" s="61"/>
      <c r="P200" s="208"/>
      <c r="Q200" s="208"/>
      <c r="R200" s="208"/>
      <c r="S200" s="208"/>
      <c r="T200" s="209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R200" s="210" t="s">
        <v>182</v>
      </c>
      <c r="AT200" s="210" t="s">
        <v>178</v>
      </c>
      <c r="AU200" s="210" t="s">
        <v>67</v>
      </c>
      <c r="AY200" s="3" t="s">
        <v>174</v>
      </c>
      <c r="BE200" s="211" t="n">
        <f aca="false">IF(N200="základná",J200,0)</f>
        <v>0</v>
      </c>
      <c r="BF200" s="211" t="n">
        <f aca="false">IF(N200="znížená",J200,0)</f>
        <v>0</v>
      </c>
      <c r="BG200" s="211" t="n">
        <f aca="false">IF(N200="zákl. prenesená",J200,0)</f>
        <v>0</v>
      </c>
      <c r="BH200" s="211" t="n">
        <f aca="false">IF(N200="zníž. prenesená",J200,0)</f>
        <v>0</v>
      </c>
      <c r="BI200" s="211" t="n">
        <f aca="false">IF(N200="nulová",J200,0)</f>
        <v>0</v>
      </c>
      <c r="BJ200" s="3" t="s">
        <v>67</v>
      </c>
      <c r="BK200" s="211" t="n">
        <f aca="false">ROUND(I200*H200,2)</f>
        <v>0</v>
      </c>
      <c r="BL200" s="3" t="s">
        <v>182</v>
      </c>
      <c r="BM200" s="210" t="s">
        <v>1259</v>
      </c>
    </row>
    <row r="201" s="212" customFormat="true" ht="11.25" hidden="false" customHeight="false" outlineLevel="0" collapsed="false">
      <c r="B201" s="213"/>
      <c r="D201" s="214" t="s">
        <v>184</v>
      </c>
      <c r="E201" s="215"/>
      <c r="F201" s="216" t="s">
        <v>1154</v>
      </c>
      <c r="H201" s="217" t="n">
        <v>27.8</v>
      </c>
      <c r="I201" s="218"/>
      <c r="L201" s="213"/>
      <c r="M201" s="219"/>
      <c r="N201" s="220"/>
      <c r="O201" s="220"/>
      <c r="P201" s="220"/>
      <c r="Q201" s="220"/>
      <c r="R201" s="220"/>
      <c r="S201" s="220"/>
      <c r="T201" s="221"/>
      <c r="AT201" s="215" t="s">
        <v>184</v>
      </c>
      <c r="AU201" s="215" t="s">
        <v>67</v>
      </c>
      <c r="AV201" s="212" t="s">
        <v>67</v>
      </c>
      <c r="AW201" s="212" t="s">
        <v>24</v>
      </c>
      <c r="AX201" s="212" t="s">
        <v>54</v>
      </c>
      <c r="AY201" s="215" t="s">
        <v>174</v>
      </c>
    </row>
    <row r="202" s="212" customFormat="true" ht="11.25" hidden="false" customHeight="false" outlineLevel="0" collapsed="false">
      <c r="B202" s="213"/>
      <c r="D202" s="214" t="s">
        <v>184</v>
      </c>
      <c r="E202" s="215"/>
      <c r="F202" s="216" t="s">
        <v>1156</v>
      </c>
      <c r="H202" s="217" t="n">
        <v>194.8</v>
      </c>
      <c r="I202" s="218"/>
      <c r="L202" s="213"/>
      <c r="M202" s="219"/>
      <c r="N202" s="220"/>
      <c r="O202" s="220"/>
      <c r="P202" s="220"/>
      <c r="Q202" s="220"/>
      <c r="R202" s="220"/>
      <c r="S202" s="220"/>
      <c r="T202" s="221"/>
      <c r="AT202" s="215" t="s">
        <v>184</v>
      </c>
      <c r="AU202" s="215" t="s">
        <v>67</v>
      </c>
      <c r="AV202" s="212" t="s">
        <v>67</v>
      </c>
      <c r="AW202" s="212" t="s">
        <v>24</v>
      </c>
      <c r="AX202" s="212" t="s">
        <v>54</v>
      </c>
      <c r="AY202" s="215" t="s">
        <v>174</v>
      </c>
    </row>
    <row r="203" s="230" customFormat="true" ht="11.25" hidden="false" customHeight="false" outlineLevel="0" collapsed="false">
      <c r="B203" s="231"/>
      <c r="D203" s="214" t="s">
        <v>184</v>
      </c>
      <c r="E203" s="232"/>
      <c r="F203" s="233" t="s">
        <v>187</v>
      </c>
      <c r="H203" s="234" t="n">
        <v>222.6</v>
      </c>
      <c r="I203" s="235"/>
      <c r="L203" s="231"/>
      <c r="M203" s="236"/>
      <c r="N203" s="237"/>
      <c r="O203" s="237"/>
      <c r="P203" s="237"/>
      <c r="Q203" s="237"/>
      <c r="R203" s="237"/>
      <c r="S203" s="237"/>
      <c r="T203" s="238"/>
      <c r="AT203" s="232" t="s">
        <v>184</v>
      </c>
      <c r="AU203" s="232" t="s">
        <v>67</v>
      </c>
      <c r="AV203" s="230" t="s">
        <v>182</v>
      </c>
      <c r="AW203" s="230" t="s">
        <v>24</v>
      </c>
      <c r="AX203" s="230" t="s">
        <v>61</v>
      </c>
      <c r="AY203" s="232" t="s">
        <v>174</v>
      </c>
    </row>
    <row r="204" s="28" customFormat="true" ht="24" hidden="false" customHeight="true" outlineLevel="0" collapsed="false">
      <c r="A204" s="23"/>
      <c r="B204" s="197"/>
      <c r="C204" s="198" t="s">
        <v>889</v>
      </c>
      <c r="D204" s="198" t="s">
        <v>178</v>
      </c>
      <c r="E204" s="199" t="s">
        <v>1260</v>
      </c>
      <c r="F204" s="200" t="s">
        <v>1261</v>
      </c>
      <c r="G204" s="201" t="s">
        <v>395</v>
      </c>
      <c r="H204" s="202" t="n">
        <v>31.888</v>
      </c>
      <c r="I204" s="203"/>
      <c r="J204" s="204"/>
      <c r="K204" s="205"/>
      <c r="L204" s="24"/>
      <c r="M204" s="206"/>
      <c r="N204" s="207"/>
      <c r="O204" s="61"/>
      <c r="P204" s="208"/>
      <c r="Q204" s="208"/>
      <c r="R204" s="208"/>
      <c r="S204" s="208"/>
      <c r="T204" s="209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R204" s="210" t="s">
        <v>182</v>
      </c>
      <c r="AT204" s="210" t="s">
        <v>178</v>
      </c>
      <c r="AU204" s="210" t="s">
        <v>67</v>
      </c>
      <c r="AY204" s="3" t="s">
        <v>174</v>
      </c>
      <c r="BE204" s="211" t="n">
        <f aca="false">IF(N204="základná",J204,0)</f>
        <v>0</v>
      </c>
      <c r="BF204" s="211" t="n">
        <f aca="false">IF(N204="znížená",J204,0)</f>
        <v>0</v>
      </c>
      <c r="BG204" s="211" t="n">
        <f aca="false">IF(N204="zákl. prenesená",J204,0)</f>
        <v>0</v>
      </c>
      <c r="BH204" s="211" t="n">
        <f aca="false">IF(N204="zníž. prenesená",J204,0)</f>
        <v>0</v>
      </c>
      <c r="BI204" s="211" t="n">
        <f aca="false">IF(N204="nulová",J204,0)</f>
        <v>0</v>
      </c>
      <c r="BJ204" s="3" t="s">
        <v>67</v>
      </c>
      <c r="BK204" s="211" t="n">
        <f aca="false">ROUND(I204*H204,2)</f>
        <v>0</v>
      </c>
      <c r="BL204" s="3" t="s">
        <v>182</v>
      </c>
      <c r="BM204" s="210" t="s">
        <v>1262</v>
      </c>
    </row>
    <row r="205" s="212" customFormat="true" ht="11.25" hidden="false" customHeight="false" outlineLevel="0" collapsed="false">
      <c r="B205" s="213"/>
      <c r="D205" s="214" t="s">
        <v>184</v>
      </c>
      <c r="E205" s="215"/>
      <c r="F205" s="216" t="s">
        <v>1263</v>
      </c>
      <c r="H205" s="217" t="n">
        <v>21.488</v>
      </c>
      <c r="I205" s="218"/>
      <c r="L205" s="213"/>
      <c r="M205" s="219"/>
      <c r="N205" s="220"/>
      <c r="O205" s="220"/>
      <c r="P205" s="220"/>
      <c r="Q205" s="220"/>
      <c r="R205" s="220"/>
      <c r="S205" s="220"/>
      <c r="T205" s="221"/>
      <c r="AT205" s="215" t="s">
        <v>184</v>
      </c>
      <c r="AU205" s="215" t="s">
        <v>67</v>
      </c>
      <c r="AV205" s="212" t="s">
        <v>67</v>
      </c>
      <c r="AW205" s="212" t="s">
        <v>24</v>
      </c>
      <c r="AX205" s="212" t="s">
        <v>54</v>
      </c>
      <c r="AY205" s="215" t="s">
        <v>174</v>
      </c>
    </row>
    <row r="206" s="212" customFormat="true" ht="11.25" hidden="false" customHeight="false" outlineLevel="0" collapsed="false">
      <c r="B206" s="213"/>
      <c r="D206" s="214" t="s">
        <v>184</v>
      </c>
      <c r="E206" s="215"/>
      <c r="F206" s="216" t="s">
        <v>1264</v>
      </c>
      <c r="H206" s="217" t="n">
        <v>10.4</v>
      </c>
      <c r="I206" s="218"/>
      <c r="L206" s="213"/>
      <c r="M206" s="219"/>
      <c r="N206" s="220"/>
      <c r="O206" s="220"/>
      <c r="P206" s="220"/>
      <c r="Q206" s="220"/>
      <c r="R206" s="220"/>
      <c r="S206" s="220"/>
      <c r="T206" s="221"/>
      <c r="AT206" s="215" t="s">
        <v>184</v>
      </c>
      <c r="AU206" s="215" t="s">
        <v>67</v>
      </c>
      <c r="AV206" s="212" t="s">
        <v>67</v>
      </c>
      <c r="AW206" s="212" t="s">
        <v>24</v>
      </c>
      <c r="AX206" s="212" t="s">
        <v>54</v>
      </c>
      <c r="AY206" s="215" t="s">
        <v>174</v>
      </c>
    </row>
    <row r="207" s="230" customFormat="true" ht="11.25" hidden="false" customHeight="false" outlineLevel="0" collapsed="false">
      <c r="B207" s="231"/>
      <c r="D207" s="214" t="s">
        <v>184</v>
      </c>
      <c r="E207" s="232"/>
      <c r="F207" s="233" t="s">
        <v>187</v>
      </c>
      <c r="H207" s="234" t="n">
        <v>31.888</v>
      </c>
      <c r="I207" s="235"/>
      <c r="L207" s="231"/>
      <c r="M207" s="236"/>
      <c r="N207" s="237"/>
      <c r="O207" s="237"/>
      <c r="P207" s="237"/>
      <c r="Q207" s="237"/>
      <c r="R207" s="237"/>
      <c r="S207" s="237"/>
      <c r="T207" s="238"/>
      <c r="AT207" s="232" t="s">
        <v>184</v>
      </c>
      <c r="AU207" s="232" t="s">
        <v>67</v>
      </c>
      <c r="AV207" s="230" t="s">
        <v>182</v>
      </c>
      <c r="AW207" s="230" t="s">
        <v>24</v>
      </c>
      <c r="AX207" s="230" t="s">
        <v>61</v>
      </c>
      <c r="AY207" s="232" t="s">
        <v>174</v>
      </c>
    </row>
    <row r="208" s="28" customFormat="true" ht="24" hidden="false" customHeight="true" outlineLevel="0" collapsed="false">
      <c r="A208" s="23"/>
      <c r="B208" s="197"/>
      <c r="C208" s="198" t="s">
        <v>892</v>
      </c>
      <c r="D208" s="198" t="s">
        <v>178</v>
      </c>
      <c r="E208" s="199" t="s">
        <v>1265</v>
      </c>
      <c r="F208" s="200" t="s">
        <v>1266</v>
      </c>
      <c r="G208" s="201" t="s">
        <v>762</v>
      </c>
      <c r="H208" s="202" t="n">
        <v>27.8</v>
      </c>
      <c r="I208" s="203"/>
      <c r="J208" s="204"/>
      <c r="K208" s="205"/>
      <c r="L208" s="24"/>
      <c r="M208" s="206"/>
      <c r="N208" s="207"/>
      <c r="O208" s="61"/>
      <c r="P208" s="208"/>
      <c r="Q208" s="208"/>
      <c r="R208" s="208"/>
      <c r="S208" s="208"/>
      <c r="T208" s="209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R208" s="210" t="s">
        <v>182</v>
      </c>
      <c r="AT208" s="210" t="s">
        <v>178</v>
      </c>
      <c r="AU208" s="210" t="s">
        <v>67</v>
      </c>
      <c r="AY208" s="3" t="s">
        <v>174</v>
      </c>
      <c r="BE208" s="211" t="n">
        <f aca="false">IF(N208="základná",J208,0)</f>
        <v>0</v>
      </c>
      <c r="BF208" s="211" t="n">
        <f aca="false">IF(N208="znížená",J208,0)</f>
        <v>0</v>
      </c>
      <c r="BG208" s="211" t="n">
        <f aca="false">IF(N208="zákl. prenesená",J208,0)</f>
        <v>0</v>
      </c>
      <c r="BH208" s="211" t="n">
        <f aca="false">IF(N208="zníž. prenesená",J208,0)</f>
        <v>0</v>
      </c>
      <c r="BI208" s="211" t="n">
        <f aca="false">IF(N208="nulová",J208,0)</f>
        <v>0</v>
      </c>
      <c r="BJ208" s="3" t="s">
        <v>67</v>
      </c>
      <c r="BK208" s="211" t="n">
        <f aca="false">ROUND(I208*H208,2)</f>
        <v>0</v>
      </c>
      <c r="BL208" s="3" t="s">
        <v>182</v>
      </c>
      <c r="BM208" s="210" t="s">
        <v>1267</v>
      </c>
    </row>
    <row r="209" s="212" customFormat="true" ht="11.25" hidden="false" customHeight="false" outlineLevel="0" collapsed="false">
      <c r="B209" s="213"/>
      <c r="D209" s="214" t="s">
        <v>184</v>
      </c>
      <c r="E209" s="215"/>
      <c r="F209" s="216" t="s">
        <v>1268</v>
      </c>
      <c r="H209" s="217" t="n">
        <v>9.8</v>
      </c>
      <c r="I209" s="218"/>
      <c r="L209" s="213"/>
      <c r="M209" s="219"/>
      <c r="N209" s="220"/>
      <c r="O209" s="220"/>
      <c r="P209" s="220"/>
      <c r="Q209" s="220"/>
      <c r="R209" s="220"/>
      <c r="S209" s="220"/>
      <c r="T209" s="221"/>
      <c r="AT209" s="215" t="s">
        <v>184</v>
      </c>
      <c r="AU209" s="215" t="s">
        <v>67</v>
      </c>
      <c r="AV209" s="212" t="s">
        <v>67</v>
      </c>
      <c r="AW209" s="212" t="s">
        <v>24</v>
      </c>
      <c r="AX209" s="212" t="s">
        <v>54</v>
      </c>
      <c r="AY209" s="215" t="s">
        <v>174</v>
      </c>
    </row>
    <row r="210" s="212" customFormat="true" ht="11.25" hidden="false" customHeight="false" outlineLevel="0" collapsed="false">
      <c r="B210" s="213"/>
      <c r="D210" s="214" t="s">
        <v>184</v>
      </c>
      <c r="E210" s="215"/>
      <c r="F210" s="216" t="s">
        <v>1269</v>
      </c>
      <c r="H210" s="217" t="n">
        <v>18</v>
      </c>
      <c r="I210" s="218"/>
      <c r="L210" s="213"/>
      <c r="M210" s="219"/>
      <c r="N210" s="220"/>
      <c r="O210" s="220"/>
      <c r="P210" s="220"/>
      <c r="Q210" s="220"/>
      <c r="R210" s="220"/>
      <c r="S210" s="220"/>
      <c r="T210" s="221"/>
      <c r="AT210" s="215" t="s">
        <v>184</v>
      </c>
      <c r="AU210" s="215" t="s">
        <v>67</v>
      </c>
      <c r="AV210" s="212" t="s">
        <v>67</v>
      </c>
      <c r="AW210" s="212" t="s">
        <v>24</v>
      </c>
      <c r="AX210" s="212" t="s">
        <v>54</v>
      </c>
      <c r="AY210" s="215" t="s">
        <v>174</v>
      </c>
    </row>
    <row r="211" s="230" customFormat="true" ht="11.25" hidden="false" customHeight="false" outlineLevel="0" collapsed="false">
      <c r="B211" s="231"/>
      <c r="D211" s="214" t="s">
        <v>184</v>
      </c>
      <c r="E211" s="232" t="s">
        <v>1154</v>
      </c>
      <c r="F211" s="233" t="s">
        <v>187</v>
      </c>
      <c r="H211" s="234" t="n">
        <v>27.8</v>
      </c>
      <c r="I211" s="235"/>
      <c r="L211" s="231"/>
      <c r="M211" s="236"/>
      <c r="N211" s="237"/>
      <c r="O211" s="237"/>
      <c r="P211" s="237"/>
      <c r="Q211" s="237"/>
      <c r="R211" s="237"/>
      <c r="S211" s="237"/>
      <c r="T211" s="238"/>
      <c r="AT211" s="232" t="s">
        <v>184</v>
      </c>
      <c r="AU211" s="232" t="s">
        <v>67</v>
      </c>
      <c r="AV211" s="230" t="s">
        <v>182</v>
      </c>
      <c r="AW211" s="230" t="s">
        <v>24</v>
      </c>
      <c r="AX211" s="230" t="s">
        <v>61</v>
      </c>
      <c r="AY211" s="232" t="s">
        <v>174</v>
      </c>
    </row>
    <row r="212" s="28" customFormat="true" ht="24" hidden="false" customHeight="true" outlineLevel="0" collapsed="false">
      <c r="A212" s="23"/>
      <c r="B212" s="197"/>
      <c r="C212" s="198" t="s">
        <v>1270</v>
      </c>
      <c r="D212" s="198" t="s">
        <v>178</v>
      </c>
      <c r="E212" s="199" t="s">
        <v>1271</v>
      </c>
      <c r="F212" s="200" t="s">
        <v>1272</v>
      </c>
      <c r="G212" s="201" t="s">
        <v>762</v>
      </c>
      <c r="H212" s="202" t="n">
        <v>194.8</v>
      </c>
      <c r="I212" s="203"/>
      <c r="J212" s="204"/>
      <c r="K212" s="205"/>
      <c r="L212" s="24"/>
      <c r="M212" s="206"/>
      <c r="N212" s="207"/>
      <c r="O212" s="61"/>
      <c r="P212" s="208"/>
      <c r="Q212" s="208"/>
      <c r="R212" s="208"/>
      <c r="S212" s="208"/>
      <c r="T212" s="209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R212" s="210" t="s">
        <v>182</v>
      </c>
      <c r="AT212" s="210" t="s">
        <v>178</v>
      </c>
      <c r="AU212" s="210" t="s">
        <v>67</v>
      </c>
      <c r="AY212" s="3" t="s">
        <v>174</v>
      </c>
      <c r="BE212" s="211" t="n">
        <f aca="false">IF(N212="základná",J212,0)</f>
        <v>0</v>
      </c>
      <c r="BF212" s="211" t="n">
        <f aca="false">IF(N212="znížená",J212,0)</f>
        <v>0</v>
      </c>
      <c r="BG212" s="211" t="n">
        <f aca="false">IF(N212="zákl. prenesená",J212,0)</f>
        <v>0</v>
      </c>
      <c r="BH212" s="211" t="n">
        <f aca="false">IF(N212="zníž. prenesená",J212,0)</f>
        <v>0</v>
      </c>
      <c r="BI212" s="211" t="n">
        <f aca="false">IF(N212="nulová",J212,0)</f>
        <v>0</v>
      </c>
      <c r="BJ212" s="3" t="s">
        <v>67</v>
      </c>
      <c r="BK212" s="211" t="n">
        <f aca="false">ROUND(I212*H212,2)</f>
        <v>0</v>
      </c>
      <c r="BL212" s="3" t="s">
        <v>182</v>
      </c>
      <c r="BM212" s="210" t="s">
        <v>1273</v>
      </c>
    </row>
    <row r="213" s="212" customFormat="true" ht="11.25" hidden="false" customHeight="false" outlineLevel="0" collapsed="false">
      <c r="B213" s="213"/>
      <c r="D213" s="214" t="s">
        <v>184</v>
      </c>
      <c r="E213" s="215"/>
      <c r="F213" s="216" t="s">
        <v>1274</v>
      </c>
      <c r="H213" s="217" t="n">
        <v>175</v>
      </c>
      <c r="I213" s="218"/>
      <c r="L213" s="213"/>
      <c r="M213" s="219"/>
      <c r="N213" s="220"/>
      <c r="O213" s="220"/>
      <c r="P213" s="220"/>
      <c r="Q213" s="220"/>
      <c r="R213" s="220"/>
      <c r="S213" s="220"/>
      <c r="T213" s="221"/>
      <c r="AT213" s="215" t="s">
        <v>184</v>
      </c>
      <c r="AU213" s="215" t="s">
        <v>67</v>
      </c>
      <c r="AV213" s="212" t="s">
        <v>67</v>
      </c>
      <c r="AW213" s="212" t="s">
        <v>24</v>
      </c>
      <c r="AX213" s="212" t="s">
        <v>54</v>
      </c>
      <c r="AY213" s="215" t="s">
        <v>174</v>
      </c>
    </row>
    <row r="214" s="212" customFormat="true" ht="11.25" hidden="false" customHeight="false" outlineLevel="0" collapsed="false">
      <c r="B214" s="213"/>
      <c r="D214" s="214" t="s">
        <v>184</v>
      </c>
      <c r="E214" s="215"/>
      <c r="F214" s="216" t="s">
        <v>1275</v>
      </c>
      <c r="H214" s="217" t="n">
        <v>4.5</v>
      </c>
      <c r="I214" s="218"/>
      <c r="L214" s="213"/>
      <c r="M214" s="219"/>
      <c r="N214" s="220"/>
      <c r="O214" s="220"/>
      <c r="P214" s="220"/>
      <c r="Q214" s="220"/>
      <c r="R214" s="220"/>
      <c r="S214" s="220"/>
      <c r="T214" s="221"/>
      <c r="AT214" s="215" t="s">
        <v>184</v>
      </c>
      <c r="AU214" s="215" t="s">
        <v>67</v>
      </c>
      <c r="AV214" s="212" t="s">
        <v>67</v>
      </c>
      <c r="AW214" s="212" t="s">
        <v>24</v>
      </c>
      <c r="AX214" s="212" t="s">
        <v>54</v>
      </c>
      <c r="AY214" s="215" t="s">
        <v>174</v>
      </c>
    </row>
    <row r="215" s="212" customFormat="true" ht="11.25" hidden="false" customHeight="false" outlineLevel="0" collapsed="false">
      <c r="B215" s="213"/>
      <c r="D215" s="214" t="s">
        <v>184</v>
      </c>
      <c r="E215" s="215"/>
      <c r="F215" s="216" t="s">
        <v>1276</v>
      </c>
      <c r="H215" s="217" t="n">
        <v>12.5</v>
      </c>
      <c r="I215" s="218"/>
      <c r="L215" s="213"/>
      <c r="M215" s="219"/>
      <c r="N215" s="220"/>
      <c r="O215" s="220"/>
      <c r="P215" s="220"/>
      <c r="Q215" s="220"/>
      <c r="R215" s="220"/>
      <c r="S215" s="220"/>
      <c r="T215" s="221"/>
      <c r="AT215" s="215" t="s">
        <v>184</v>
      </c>
      <c r="AU215" s="215" t="s">
        <v>67</v>
      </c>
      <c r="AV215" s="212" t="s">
        <v>67</v>
      </c>
      <c r="AW215" s="212" t="s">
        <v>24</v>
      </c>
      <c r="AX215" s="212" t="s">
        <v>54</v>
      </c>
      <c r="AY215" s="215" t="s">
        <v>174</v>
      </c>
    </row>
    <row r="216" s="212" customFormat="true" ht="11.25" hidden="false" customHeight="false" outlineLevel="0" collapsed="false">
      <c r="B216" s="213"/>
      <c r="D216" s="214" t="s">
        <v>184</v>
      </c>
      <c r="E216" s="215"/>
      <c r="F216" s="216" t="s">
        <v>1277</v>
      </c>
      <c r="H216" s="217" t="n">
        <v>2.8</v>
      </c>
      <c r="I216" s="218"/>
      <c r="L216" s="213"/>
      <c r="M216" s="219"/>
      <c r="N216" s="220"/>
      <c r="O216" s="220"/>
      <c r="P216" s="220"/>
      <c r="Q216" s="220"/>
      <c r="R216" s="220"/>
      <c r="S216" s="220"/>
      <c r="T216" s="221"/>
      <c r="AT216" s="215" t="s">
        <v>184</v>
      </c>
      <c r="AU216" s="215" t="s">
        <v>67</v>
      </c>
      <c r="AV216" s="212" t="s">
        <v>67</v>
      </c>
      <c r="AW216" s="212" t="s">
        <v>24</v>
      </c>
      <c r="AX216" s="212" t="s">
        <v>54</v>
      </c>
      <c r="AY216" s="215" t="s">
        <v>174</v>
      </c>
    </row>
    <row r="217" s="230" customFormat="true" ht="11.25" hidden="false" customHeight="false" outlineLevel="0" collapsed="false">
      <c r="B217" s="231"/>
      <c r="D217" s="214" t="s">
        <v>184</v>
      </c>
      <c r="E217" s="232" t="s">
        <v>1156</v>
      </c>
      <c r="F217" s="233" t="s">
        <v>187</v>
      </c>
      <c r="H217" s="234" t="n">
        <v>194.8</v>
      </c>
      <c r="I217" s="235"/>
      <c r="L217" s="231"/>
      <c r="M217" s="236"/>
      <c r="N217" s="237"/>
      <c r="O217" s="237"/>
      <c r="P217" s="237"/>
      <c r="Q217" s="237"/>
      <c r="R217" s="237"/>
      <c r="S217" s="237"/>
      <c r="T217" s="238"/>
      <c r="AT217" s="232" t="s">
        <v>184</v>
      </c>
      <c r="AU217" s="232" t="s">
        <v>67</v>
      </c>
      <c r="AV217" s="230" t="s">
        <v>182</v>
      </c>
      <c r="AW217" s="230" t="s">
        <v>24</v>
      </c>
      <c r="AX217" s="230" t="s">
        <v>61</v>
      </c>
      <c r="AY217" s="232" t="s">
        <v>174</v>
      </c>
    </row>
    <row r="218" s="28" customFormat="true" ht="24" hidden="false" customHeight="true" outlineLevel="0" collapsed="false">
      <c r="A218" s="23"/>
      <c r="B218" s="197"/>
      <c r="C218" s="198" t="s">
        <v>894</v>
      </c>
      <c r="D218" s="198" t="s">
        <v>178</v>
      </c>
      <c r="E218" s="199" t="s">
        <v>1278</v>
      </c>
      <c r="F218" s="200" t="s">
        <v>1279</v>
      </c>
      <c r="G218" s="201" t="s">
        <v>181</v>
      </c>
      <c r="H218" s="202" t="n">
        <v>157</v>
      </c>
      <c r="I218" s="203"/>
      <c r="J218" s="204"/>
      <c r="K218" s="205"/>
      <c r="L218" s="24"/>
      <c r="M218" s="206"/>
      <c r="N218" s="207"/>
      <c r="O218" s="61"/>
      <c r="P218" s="208"/>
      <c r="Q218" s="208"/>
      <c r="R218" s="208"/>
      <c r="S218" s="208"/>
      <c r="T218" s="209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R218" s="210" t="s">
        <v>182</v>
      </c>
      <c r="AT218" s="210" t="s">
        <v>178</v>
      </c>
      <c r="AU218" s="210" t="s">
        <v>67</v>
      </c>
      <c r="AY218" s="3" t="s">
        <v>174</v>
      </c>
      <c r="BE218" s="211" t="n">
        <f aca="false">IF(N218="základná",J218,0)</f>
        <v>0</v>
      </c>
      <c r="BF218" s="211" t="n">
        <f aca="false">IF(N218="znížená",J218,0)</f>
        <v>0</v>
      </c>
      <c r="BG218" s="211" t="n">
        <f aca="false">IF(N218="zákl. prenesená",J218,0)</f>
        <v>0</v>
      </c>
      <c r="BH218" s="211" t="n">
        <f aca="false">IF(N218="zníž. prenesená",J218,0)</f>
        <v>0</v>
      </c>
      <c r="BI218" s="211" t="n">
        <f aca="false">IF(N218="nulová",J218,0)</f>
        <v>0</v>
      </c>
      <c r="BJ218" s="3" t="s">
        <v>67</v>
      </c>
      <c r="BK218" s="211" t="n">
        <f aca="false">ROUND(I218*H218,2)</f>
        <v>0</v>
      </c>
      <c r="BL218" s="3" t="s">
        <v>182</v>
      </c>
      <c r="BM218" s="210" t="s">
        <v>1280</v>
      </c>
    </row>
    <row r="219" s="222" customFormat="true" ht="11.25" hidden="false" customHeight="false" outlineLevel="0" collapsed="false">
      <c r="B219" s="223"/>
      <c r="D219" s="214" t="s">
        <v>184</v>
      </c>
      <c r="E219" s="224"/>
      <c r="F219" s="225" t="s">
        <v>1188</v>
      </c>
      <c r="H219" s="224"/>
      <c r="I219" s="226"/>
      <c r="L219" s="223"/>
      <c r="M219" s="227"/>
      <c r="N219" s="228"/>
      <c r="O219" s="228"/>
      <c r="P219" s="228"/>
      <c r="Q219" s="228"/>
      <c r="R219" s="228"/>
      <c r="S219" s="228"/>
      <c r="T219" s="229"/>
      <c r="AT219" s="224" t="s">
        <v>184</v>
      </c>
      <c r="AU219" s="224" t="s">
        <v>67</v>
      </c>
      <c r="AV219" s="222" t="s">
        <v>61</v>
      </c>
      <c r="AW219" s="222" t="s">
        <v>24</v>
      </c>
      <c r="AX219" s="222" t="s">
        <v>54</v>
      </c>
      <c r="AY219" s="224" t="s">
        <v>174</v>
      </c>
    </row>
    <row r="220" s="212" customFormat="true" ht="11.25" hidden="false" customHeight="false" outlineLevel="0" collapsed="false">
      <c r="B220" s="213"/>
      <c r="D220" s="214" t="s">
        <v>184</v>
      </c>
      <c r="E220" s="215"/>
      <c r="F220" s="216" t="s">
        <v>1281</v>
      </c>
      <c r="H220" s="217" t="n">
        <v>157</v>
      </c>
      <c r="I220" s="218"/>
      <c r="L220" s="213"/>
      <c r="M220" s="219"/>
      <c r="N220" s="220"/>
      <c r="O220" s="220"/>
      <c r="P220" s="220"/>
      <c r="Q220" s="220"/>
      <c r="R220" s="220"/>
      <c r="S220" s="220"/>
      <c r="T220" s="221"/>
      <c r="AT220" s="215" t="s">
        <v>184</v>
      </c>
      <c r="AU220" s="215" t="s">
        <v>67</v>
      </c>
      <c r="AV220" s="212" t="s">
        <v>67</v>
      </c>
      <c r="AW220" s="212" t="s">
        <v>24</v>
      </c>
      <c r="AX220" s="212" t="s">
        <v>61</v>
      </c>
      <c r="AY220" s="215" t="s">
        <v>174</v>
      </c>
    </row>
    <row r="221" s="28" customFormat="true" ht="16.5" hidden="false" customHeight="true" outlineLevel="0" collapsed="false">
      <c r="A221" s="23"/>
      <c r="B221" s="197"/>
      <c r="C221" s="250" t="s">
        <v>431</v>
      </c>
      <c r="D221" s="250" t="s">
        <v>435</v>
      </c>
      <c r="E221" s="251" t="s">
        <v>1282</v>
      </c>
      <c r="F221" s="252" t="s">
        <v>1283</v>
      </c>
      <c r="G221" s="253" t="s">
        <v>1284</v>
      </c>
      <c r="H221" s="254" t="n">
        <v>4.851</v>
      </c>
      <c r="I221" s="255"/>
      <c r="J221" s="256"/>
      <c r="K221" s="257"/>
      <c r="L221" s="258"/>
      <c r="M221" s="259"/>
      <c r="N221" s="260"/>
      <c r="O221" s="61"/>
      <c r="P221" s="208"/>
      <c r="Q221" s="208"/>
      <c r="R221" s="208"/>
      <c r="S221" s="208"/>
      <c r="T221" s="209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R221" s="210" t="s">
        <v>741</v>
      </c>
      <c r="AT221" s="210" t="s">
        <v>435</v>
      </c>
      <c r="AU221" s="210" t="s">
        <v>67</v>
      </c>
      <c r="AY221" s="3" t="s">
        <v>174</v>
      </c>
      <c r="BE221" s="211" t="n">
        <f aca="false">IF(N221="základná",J221,0)</f>
        <v>0</v>
      </c>
      <c r="BF221" s="211" t="n">
        <f aca="false">IF(N221="znížená",J221,0)</f>
        <v>0</v>
      </c>
      <c r="BG221" s="211" t="n">
        <f aca="false">IF(N221="zákl. prenesená",J221,0)</f>
        <v>0</v>
      </c>
      <c r="BH221" s="211" t="n">
        <f aca="false">IF(N221="zníž. prenesená",J221,0)</f>
        <v>0</v>
      </c>
      <c r="BI221" s="211" t="n">
        <f aca="false">IF(N221="nulová",J221,0)</f>
        <v>0</v>
      </c>
      <c r="BJ221" s="3" t="s">
        <v>67</v>
      </c>
      <c r="BK221" s="211" t="n">
        <f aca="false">ROUND(I221*H221,2)</f>
        <v>0</v>
      </c>
      <c r="BL221" s="3" t="s">
        <v>182</v>
      </c>
      <c r="BM221" s="210" t="s">
        <v>1285</v>
      </c>
    </row>
    <row r="222" s="212" customFormat="true" ht="11.25" hidden="false" customHeight="false" outlineLevel="0" collapsed="false">
      <c r="B222" s="213"/>
      <c r="D222" s="214" t="s">
        <v>184</v>
      </c>
      <c r="F222" s="216" t="s">
        <v>1286</v>
      </c>
      <c r="H222" s="217" t="n">
        <v>4.851</v>
      </c>
      <c r="I222" s="218"/>
      <c r="L222" s="213"/>
      <c r="M222" s="219"/>
      <c r="N222" s="220"/>
      <c r="O222" s="220"/>
      <c r="P222" s="220"/>
      <c r="Q222" s="220"/>
      <c r="R222" s="220"/>
      <c r="S222" s="220"/>
      <c r="T222" s="221"/>
      <c r="AT222" s="215" t="s">
        <v>184</v>
      </c>
      <c r="AU222" s="215" t="s">
        <v>67</v>
      </c>
      <c r="AV222" s="212" t="s">
        <v>67</v>
      </c>
      <c r="AW222" s="212" t="s">
        <v>1</v>
      </c>
      <c r="AX222" s="212" t="s">
        <v>61</v>
      </c>
      <c r="AY222" s="215" t="s">
        <v>174</v>
      </c>
    </row>
    <row r="223" s="28" customFormat="true" ht="24" hidden="false" customHeight="true" outlineLevel="0" collapsed="false">
      <c r="A223" s="23"/>
      <c r="B223" s="197"/>
      <c r="C223" s="198" t="s">
        <v>898</v>
      </c>
      <c r="D223" s="198" t="s">
        <v>178</v>
      </c>
      <c r="E223" s="199" t="s">
        <v>1287</v>
      </c>
      <c r="F223" s="200" t="s">
        <v>1288</v>
      </c>
      <c r="G223" s="201" t="s">
        <v>181</v>
      </c>
      <c r="H223" s="202" t="n">
        <v>175</v>
      </c>
      <c r="I223" s="203"/>
      <c r="J223" s="204"/>
      <c r="K223" s="205"/>
      <c r="L223" s="24"/>
      <c r="M223" s="206"/>
      <c r="N223" s="207"/>
      <c r="O223" s="61"/>
      <c r="P223" s="208"/>
      <c r="Q223" s="208"/>
      <c r="R223" s="208"/>
      <c r="S223" s="208"/>
      <c r="T223" s="209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R223" s="210" t="s">
        <v>182</v>
      </c>
      <c r="AT223" s="210" t="s">
        <v>178</v>
      </c>
      <c r="AU223" s="210" t="s">
        <v>67</v>
      </c>
      <c r="AY223" s="3" t="s">
        <v>174</v>
      </c>
      <c r="BE223" s="211" t="n">
        <f aca="false">IF(N223="základná",J223,0)</f>
        <v>0</v>
      </c>
      <c r="BF223" s="211" t="n">
        <f aca="false">IF(N223="znížená",J223,0)</f>
        <v>0</v>
      </c>
      <c r="BG223" s="211" t="n">
        <f aca="false">IF(N223="zákl. prenesená",J223,0)</f>
        <v>0</v>
      </c>
      <c r="BH223" s="211" t="n">
        <f aca="false">IF(N223="zníž. prenesená",J223,0)</f>
        <v>0</v>
      </c>
      <c r="BI223" s="211" t="n">
        <f aca="false">IF(N223="nulová",J223,0)</f>
        <v>0</v>
      </c>
      <c r="BJ223" s="3" t="s">
        <v>67</v>
      </c>
      <c r="BK223" s="211" t="n">
        <f aca="false">ROUND(I223*H223,2)</f>
        <v>0</v>
      </c>
      <c r="BL223" s="3" t="s">
        <v>182</v>
      </c>
      <c r="BM223" s="210" t="s">
        <v>1289</v>
      </c>
    </row>
    <row r="224" s="212" customFormat="true" ht="11.25" hidden="false" customHeight="false" outlineLevel="0" collapsed="false">
      <c r="B224" s="213"/>
      <c r="D224" s="214" t="s">
        <v>184</v>
      </c>
      <c r="E224" s="215"/>
      <c r="F224" s="216" t="s">
        <v>1290</v>
      </c>
      <c r="H224" s="217" t="n">
        <v>175</v>
      </c>
      <c r="I224" s="218"/>
      <c r="L224" s="213"/>
      <c r="M224" s="219"/>
      <c r="N224" s="220"/>
      <c r="O224" s="220"/>
      <c r="P224" s="220"/>
      <c r="Q224" s="220"/>
      <c r="R224" s="220"/>
      <c r="S224" s="220"/>
      <c r="T224" s="221"/>
      <c r="AT224" s="215" t="s">
        <v>184</v>
      </c>
      <c r="AU224" s="215" t="s">
        <v>67</v>
      </c>
      <c r="AV224" s="212" t="s">
        <v>67</v>
      </c>
      <c r="AW224" s="212" t="s">
        <v>24</v>
      </c>
      <c r="AX224" s="212" t="s">
        <v>61</v>
      </c>
      <c r="AY224" s="215" t="s">
        <v>174</v>
      </c>
    </row>
    <row r="225" s="28" customFormat="true" ht="16.5" hidden="false" customHeight="true" outlineLevel="0" collapsed="false">
      <c r="A225" s="23"/>
      <c r="B225" s="197"/>
      <c r="C225" s="198" t="s">
        <v>901</v>
      </c>
      <c r="D225" s="198" t="s">
        <v>178</v>
      </c>
      <c r="E225" s="199" t="s">
        <v>1291</v>
      </c>
      <c r="F225" s="200" t="s">
        <v>1292</v>
      </c>
      <c r="G225" s="201" t="s">
        <v>762</v>
      </c>
      <c r="H225" s="202" t="n">
        <v>4.71</v>
      </c>
      <c r="I225" s="203"/>
      <c r="J225" s="204"/>
      <c r="K225" s="205"/>
      <c r="L225" s="24"/>
      <c r="M225" s="206"/>
      <c r="N225" s="207"/>
      <c r="O225" s="61"/>
      <c r="P225" s="208"/>
      <c r="Q225" s="208"/>
      <c r="R225" s="208"/>
      <c r="S225" s="208"/>
      <c r="T225" s="209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R225" s="210" t="s">
        <v>182</v>
      </c>
      <c r="AT225" s="210" t="s">
        <v>178</v>
      </c>
      <c r="AU225" s="210" t="s">
        <v>67</v>
      </c>
      <c r="AY225" s="3" t="s">
        <v>174</v>
      </c>
      <c r="BE225" s="211" t="n">
        <f aca="false">IF(N225="základná",J225,0)</f>
        <v>0</v>
      </c>
      <c r="BF225" s="211" t="n">
        <f aca="false">IF(N225="znížená",J225,0)</f>
        <v>0</v>
      </c>
      <c r="BG225" s="211" t="n">
        <f aca="false">IF(N225="zákl. prenesená",J225,0)</f>
        <v>0</v>
      </c>
      <c r="BH225" s="211" t="n">
        <f aca="false">IF(N225="zníž. prenesená",J225,0)</f>
        <v>0</v>
      </c>
      <c r="BI225" s="211" t="n">
        <f aca="false">IF(N225="nulová",J225,0)</f>
        <v>0</v>
      </c>
      <c r="BJ225" s="3" t="s">
        <v>67</v>
      </c>
      <c r="BK225" s="211" t="n">
        <f aca="false">ROUND(I225*H225,2)</f>
        <v>0</v>
      </c>
      <c r="BL225" s="3" t="s">
        <v>182</v>
      </c>
      <c r="BM225" s="210" t="s">
        <v>1293</v>
      </c>
    </row>
    <row r="226" s="212" customFormat="true" ht="11.25" hidden="false" customHeight="false" outlineLevel="0" collapsed="false">
      <c r="B226" s="213"/>
      <c r="D226" s="214" t="s">
        <v>184</v>
      </c>
      <c r="E226" s="215"/>
      <c r="F226" s="216" t="s">
        <v>1294</v>
      </c>
      <c r="H226" s="217" t="n">
        <v>4.71</v>
      </c>
      <c r="I226" s="218"/>
      <c r="L226" s="213"/>
      <c r="M226" s="219"/>
      <c r="N226" s="220"/>
      <c r="O226" s="220"/>
      <c r="P226" s="220"/>
      <c r="Q226" s="220"/>
      <c r="R226" s="220"/>
      <c r="S226" s="220"/>
      <c r="T226" s="221"/>
      <c r="AT226" s="215" t="s">
        <v>184</v>
      </c>
      <c r="AU226" s="215" t="s">
        <v>67</v>
      </c>
      <c r="AV226" s="212" t="s">
        <v>67</v>
      </c>
      <c r="AW226" s="212" t="s">
        <v>24</v>
      </c>
      <c r="AX226" s="212" t="s">
        <v>61</v>
      </c>
      <c r="AY226" s="215" t="s">
        <v>174</v>
      </c>
    </row>
    <row r="227" s="183" customFormat="true" ht="22.9" hidden="false" customHeight="true" outlineLevel="0" collapsed="false">
      <c r="B227" s="184"/>
      <c r="D227" s="185" t="s">
        <v>53</v>
      </c>
      <c r="E227" s="195" t="s">
        <v>67</v>
      </c>
      <c r="F227" s="248" t="s">
        <v>1295</v>
      </c>
      <c r="I227" s="187"/>
      <c r="J227" s="196"/>
      <c r="L227" s="184"/>
      <c r="M227" s="189"/>
      <c r="N227" s="190"/>
      <c r="O227" s="190"/>
      <c r="P227" s="191"/>
      <c r="Q227" s="190"/>
      <c r="R227" s="191"/>
      <c r="S227" s="190"/>
      <c r="T227" s="192"/>
      <c r="AR227" s="185" t="s">
        <v>61</v>
      </c>
      <c r="AT227" s="193" t="s">
        <v>53</v>
      </c>
      <c r="AU227" s="193" t="s">
        <v>61</v>
      </c>
      <c r="AY227" s="185" t="s">
        <v>174</v>
      </c>
      <c r="BK227" s="194" t="n">
        <f aca="false">SUM(BK228:BK254)</f>
        <v>0</v>
      </c>
    </row>
    <row r="228" s="28" customFormat="true" ht="24" hidden="false" customHeight="true" outlineLevel="0" collapsed="false">
      <c r="A228" s="23"/>
      <c r="B228" s="197"/>
      <c r="C228" s="198" t="s">
        <v>905</v>
      </c>
      <c r="D228" s="198" t="s">
        <v>178</v>
      </c>
      <c r="E228" s="199" t="s">
        <v>1296</v>
      </c>
      <c r="F228" s="200" t="s">
        <v>1297</v>
      </c>
      <c r="G228" s="201" t="s">
        <v>181</v>
      </c>
      <c r="H228" s="202" t="n">
        <v>7.3</v>
      </c>
      <c r="I228" s="203"/>
      <c r="J228" s="204"/>
      <c r="K228" s="205"/>
      <c r="L228" s="24"/>
      <c r="M228" s="206"/>
      <c r="N228" s="207"/>
      <c r="O228" s="61"/>
      <c r="P228" s="208"/>
      <c r="Q228" s="208"/>
      <c r="R228" s="208"/>
      <c r="S228" s="208"/>
      <c r="T228" s="209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R228" s="210" t="s">
        <v>182</v>
      </c>
      <c r="AT228" s="210" t="s">
        <v>178</v>
      </c>
      <c r="AU228" s="210" t="s">
        <v>67</v>
      </c>
      <c r="AY228" s="3" t="s">
        <v>174</v>
      </c>
      <c r="BE228" s="211" t="n">
        <f aca="false">IF(N228="základná",J228,0)</f>
        <v>0</v>
      </c>
      <c r="BF228" s="211" t="n">
        <f aca="false">IF(N228="znížená",J228,0)</f>
        <v>0</v>
      </c>
      <c r="BG228" s="211" t="n">
        <f aca="false">IF(N228="zákl. prenesená",J228,0)</f>
        <v>0</v>
      </c>
      <c r="BH228" s="211" t="n">
        <f aca="false">IF(N228="zníž. prenesená",J228,0)</f>
        <v>0</v>
      </c>
      <c r="BI228" s="211" t="n">
        <f aca="false">IF(N228="nulová",J228,0)</f>
        <v>0</v>
      </c>
      <c r="BJ228" s="3" t="s">
        <v>67</v>
      </c>
      <c r="BK228" s="211" t="n">
        <f aca="false">ROUND(I228*H228,2)</f>
        <v>0</v>
      </c>
      <c r="BL228" s="3" t="s">
        <v>182</v>
      </c>
      <c r="BM228" s="210" t="s">
        <v>1298</v>
      </c>
    </row>
    <row r="229" s="212" customFormat="true" ht="11.25" hidden="false" customHeight="false" outlineLevel="0" collapsed="false">
      <c r="B229" s="213"/>
      <c r="D229" s="214" t="s">
        <v>184</v>
      </c>
      <c r="E229" s="215" t="s">
        <v>1138</v>
      </c>
      <c r="F229" s="216" t="s">
        <v>1299</v>
      </c>
      <c r="H229" s="217" t="n">
        <v>2.3</v>
      </c>
      <c r="I229" s="218"/>
      <c r="L229" s="213"/>
      <c r="M229" s="219"/>
      <c r="N229" s="220"/>
      <c r="O229" s="220"/>
      <c r="P229" s="220"/>
      <c r="Q229" s="220"/>
      <c r="R229" s="220"/>
      <c r="S229" s="220"/>
      <c r="T229" s="221"/>
      <c r="AT229" s="215" t="s">
        <v>184</v>
      </c>
      <c r="AU229" s="215" t="s">
        <v>67</v>
      </c>
      <c r="AV229" s="212" t="s">
        <v>67</v>
      </c>
      <c r="AW229" s="212" t="s">
        <v>24</v>
      </c>
      <c r="AX229" s="212" t="s">
        <v>54</v>
      </c>
      <c r="AY229" s="215" t="s">
        <v>174</v>
      </c>
    </row>
    <row r="230" s="212" customFormat="true" ht="11.25" hidden="false" customHeight="false" outlineLevel="0" collapsed="false">
      <c r="B230" s="213"/>
      <c r="D230" s="214" t="s">
        <v>184</v>
      </c>
      <c r="E230" s="215"/>
      <c r="F230" s="216" t="s">
        <v>1132</v>
      </c>
      <c r="H230" s="217" t="n">
        <v>5</v>
      </c>
      <c r="I230" s="218"/>
      <c r="L230" s="213"/>
      <c r="M230" s="219"/>
      <c r="N230" s="220"/>
      <c r="O230" s="220"/>
      <c r="P230" s="220"/>
      <c r="Q230" s="220"/>
      <c r="R230" s="220"/>
      <c r="S230" s="220"/>
      <c r="T230" s="221"/>
      <c r="AT230" s="215" t="s">
        <v>184</v>
      </c>
      <c r="AU230" s="215" t="s">
        <v>67</v>
      </c>
      <c r="AV230" s="212" t="s">
        <v>67</v>
      </c>
      <c r="AW230" s="212" t="s">
        <v>24</v>
      </c>
      <c r="AX230" s="212" t="s">
        <v>54</v>
      </c>
      <c r="AY230" s="215" t="s">
        <v>174</v>
      </c>
    </row>
    <row r="231" s="230" customFormat="true" ht="11.25" hidden="false" customHeight="false" outlineLevel="0" collapsed="false">
      <c r="B231" s="231"/>
      <c r="D231" s="214" t="s">
        <v>184</v>
      </c>
      <c r="E231" s="232"/>
      <c r="F231" s="233" t="s">
        <v>187</v>
      </c>
      <c r="H231" s="234" t="n">
        <v>7.3</v>
      </c>
      <c r="I231" s="235"/>
      <c r="L231" s="231"/>
      <c r="M231" s="236"/>
      <c r="N231" s="237"/>
      <c r="O231" s="237"/>
      <c r="P231" s="237"/>
      <c r="Q231" s="237"/>
      <c r="R231" s="237"/>
      <c r="S231" s="237"/>
      <c r="T231" s="238"/>
      <c r="AT231" s="232" t="s">
        <v>184</v>
      </c>
      <c r="AU231" s="232" t="s">
        <v>67</v>
      </c>
      <c r="AV231" s="230" t="s">
        <v>182</v>
      </c>
      <c r="AW231" s="230" t="s">
        <v>24</v>
      </c>
      <c r="AX231" s="230" t="s">
        <v>61</v>
      </c>
      <c r="AY231" s="232" t="s">
        <v>174</v>
      </c>
    </row>
    <row r="232" s="28" customFormat="true" ht="16.5" hidden="false" customHeight="true" outlineLevel="0" collapsed="false">
      <c r="A232" s="23"/>
      <c r="B232" s="197"/>
      <c r="C232" s="198" t="s">
        <v>4</v>
      </c>
      <c r="D232" s="198" t="s">
        <v>178</v>
      </c>
      <c r="E232" s="199" t="s">
        <v>1300</v>
      </c>
      <c r="F232" s="200" t="s">
        <v>1301</v>
      </c>
      <c r="G232" s="201" t="s">
        <v>762</v>
      </c>
      <c r="H232" s="202" t="n">
        <v>10.241</v>
      </c>
      <c r="I232" s="203"/>
      <c r="J232" s="204"/>
      <c r="K232" s="205"/>
      <c r="L232" s="24"/>
      <c r="M232" s="206"/>
      <c r="N232" s="207"/>
      <c r="O232" s="61"/>
      <c r="P232" s="208"/>
      <c r="Q232" s="208"/>
      <c r="R232" s="208"/>
      <c r="S232" s="208"/>
      <c r="T232" s="209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R232" s="210" t="s">
        <v>182</v>
      </c>
      <c r="AT232" s="210" t="s">
        <v>178</v>
      </c>
      <c r="AU232" s="210" t="s">
        <v>67</v>
      </c>
      <c r="AY232" s="3" t="s">
        <v>174</v>
      </c>
      <c r="BE232" s="211" t="n">
        <f aca="false">IF(N232="základná",J232,0)</f>
        <v>0</v>
      </c>
      <c r="BF232" s="211" t="n">
        <f aca="false">IF(N232="znížená",J232,0)</f>
        <v>0</v>
      </c>
      <c r="BG232" s="211" t="n">
        <f aca="false">IF(N232="zákl. prenesená",J232,0)</f>
        <v>0</v>
      </c>
      <c r="BH232" s="211" t="n">
        <f aca="false">IF(N232="zníž. prenesená",J232,0)</f>
        <v>0</v>
      </c>
      <c r="BI232" s="211" t="n">
        <f aca="false">IF(N232="nulová",J232,0)</f>
        <v>0</v>
      </c>
      <c r="BJ232" s="3" t="s">
        <v>67</v>
      </c>
      <c r="BK232" s="211" t="n">
        <f aca="false">ROUND(I232*H232,2)</f>
        <v>0</v>
      </c>
      <c r="BL232" s="3" t="s">
        <v>182</v>
      </c>
      <c r="BM232" s="210" t="s">
        <v>1302</v>
      </c>
    </row>
    <row r="233" s="212" customFormat="true" ht="11.25" hidden="false" customHeight="false" outlineLevel="0" collapsed="false">
      <c r="B233" s="213"/>
      <c r="D233" s="214" t="s">
        <v>184</v>
      </c>
      <c r="E233" s="215"/>
      <c r="F233" s="216" t="s">
        <v>1303</v>
      </c>
      <c r="H233" s="217" t="n">
        <v>1.069</v>
      </c>
      <c r="I233" s="218"/>
      <c r="L233" s="213"/>
      <c r="M233" s="219"/>
      <c r="N233" s="220"/>
      <c r="O233" s="220"/>
      <c r="P233" s="220"/>
      <c r="Q233" s="220"/>
      <c r="R233" s="220"/>
      <c r="S233" s="220"/>
      <c r="T233" s="221"/>
      <c r="AT233" s="215" t="s">
        <v>184</v>
      </c>
      <c r="AU233" s="215" t="s">
        <v>67</v>
      </c>
      <c r="AV233" s="212" t="s">
        <v>67</v>
      </c>
      <c r="AW233" s="212" t="s">
        <v>24</v>
      </c>
      <c r="AX233" s="212" t="s">
        <v>54</v>
      </c>
      <c r="AY233" s="215" t="s">
        <v>174</v>
      </c>
    </row>
    <row r="234" s="212" customFormat="true" ht="11.25" hidden="false" customHeight="false" outlineLevel="0" collapsed="false">
      <c r="B234" s="213"/>
      <c r="D234" s="214" t="s">
        <v>184</v>
      </c>
      <c r="E234" s="215"/>
      <c r="F234" s="216" t="s">
        <v>1304</v>
      </c>
      <c r="H234" s="217" t="n">
        <v>0.534</v>
      </c>
      <c r="I234" s="218"/>
      <c r="L234" s="213"/>
      <c r="M234" s="219"/>
      <c r="N234" s="220"/>
      <c r="O234" s="220"/>
      <c r="P234" s="220"/>
      <c r="Q234" s="220"/>
      <c r="R234" s="220"/>
      <c r="S234" s="220"/>
      <c r="T234" s="221"/>
      <c r="AT234" s="215" t="s">
        <v>184</v>
      </c>
      <c r="AU234" s="215" t="s">
        <v>67</v>
      </c>
      <c r="AV234" s="212" t="s">
        <v>67</v>
      </c>
      <c r="AW234" s="212" t="s">
        <v>24</v>
      </c>
      <c r="AX234" s="212" t="s">
        <v>54</v>
      </c>
      <c r="AY234" s="215" t="s">
        <v>174</v>
      </c>
    </row>
    <row r="235" s="212" customFormat="true" ht="11.25" hidden="false" customHeight="false" outlineLevel="0" collapsed="false">
      <c r="B235" s="213"/>
      <c r="D235" s="214" t="s">
        <v>184</v>
      </c>
      <c r="E235" s="215"/>
      <c r="F235" s="216" t="s">
        <v>1305</v>
      </c>
      <c r="H235" s="217" t="n">
        <v>1.014</v>
      </c>
      <c r="I235" s="218"/>
      <c r="L235" s="213"/>
      <c r="M235" s="219"/>
      <c r="N235" s="220"/>
      <c r="O235" s="220"/>
      <c r="P235" s="220"/>
      <c r="Q235" s="220"/>
      <c r="R235" s="220"/>
      <c r="S235" s="220"/>
      <c r="T235" s="221"/>
      <c r="AT235" s="215" t="s">
        <v>184</v>
      </c>
      <c r="AU235" s="215" t="s">
        <v>67</v>
      </c>
      <c r="AV235" s="212" t="s">
        <v>67</v>
      </c>
      <c r="AW235" s="212" t="s">
        <v>24</v>
      </c>
      <c r="AX235" s="212" t="s">
        <v>54</v>
      </c>
      <c r="AY235" s="215" t="s">
        <v>174</v>
      </c>
    </row>
    <row r="236" s="212" customFormat="true" ht="11.25" hidden="false" customHeight="false" outlineLevel="0" collapsed="false">
      <c r="B236" s="213"/>
      <c r="D236" s="214" t="s">
        <v>184</v>
      </c>
      <c r="E236" s="215"/>
      <c r="F236" s="216" t="s">
        <v>1306</v>
      </c>
      <c r="H236" s="217" t="n">
        <v>6.4</v>
      </c>
      <c r="I236" s="218"/>
      <c r="L236" s="213"/>
      <c r="M236" s="219"/>
      <c r="N236" s="220"/>
      <c r="O236" s="220"/>
      <c r="P236" s="220"/>
      <c r="Q236" s="220"/>
      <c r="R236" s="220"/>
      <c r="S236" s="220"/>
      <c r="T236" s="221"/>
      <c r="AT236" s="215" t="s">
        <v>184</v>
      </c>
      <c r="AU236" s="215" t="s">
        <v>67</v>
      </c>
      <c r="AV236" s="212" t="s">
        <v>67</v>
      </c>
      <c r="AW236" s="212" t="s">
        <v>24</v>
      </c>
      <c r="AX236" s="212" t="s">
        <v>54</v>
      </c>
      <c r="AY236" s="215" t="s">
        <v>174</v>
      </c>
    </row>
    <row r="237" s="212" customFormat="true" ht="11.25" hidden="false" customHeight="false" outlineLevel="0" collapsed="false">
      <c r="B237" s="213"/>
      <c r="D237" s="214" t="s">
        <v>184</v>
      </c>
      <c r="E237" s="215"/>
      <c r="F237" s="216" t="s">
        <v>1307</v>
      </c>
      <c r="H237" s="217" t="n">
        <v>1.224</v>
      </c>
      <c r="I237" s="218"/>
      <c r="L237" s="213"/>
      <c r="M237" s="219"/>
      <c r="N237" s="220"/>
      <c r="O237" s="220"/>
      <c r="P237" s="220"/>
      <c r="Q237" s="220"/>
      <c r="R237" s="220"/>
      <c r="S237" s="220"/>
      <c r="T237" s="221"/>
      <c r="AT237" s="215" t="s">
        <v>184</v>
      </c>
      <c r="AU237" s="215" t="s">
        <v>67</v>
      </c>
      <c r="AV237" s="212" t="s">
        <v>67</v>
      </c>
      <c r="AW237" s="212" t="s">
        <v>24</v>
      </c>
      <c r="AX237" s="212" t="s">
        <v>54</v>
      </c>
      <c r="AY237" s="215" t="s">
        <v>174</v>
      </c>
    </row>
    <row r="238" s="230" customFormat="true" ht="11.25" hidden="false" customHeight="false" outlineLevel="0" collapsed="false">
      <c r="B238" s="231"/>
      <c r="D238" s="214" t="s">
        <v>184</v>
      </c>
      <c r="E238" s="232"/>
      <c r="F238" s="233" t="s">
        <v>187</v>
      </c>
      <c r="H238" s="234" t="n">
        <v>10.241</v>
      </c>
      <c r="I238" s="235"/>
      <c r="L238" s="231"/>
      <c r="M238" s="236"/>
      <c r="N238" s="237"/>
      <c r="O238" s="237"/>
      <c r="P238" s="237"/>
      <c r="Q238" s="237"/>
      <c r="R238" s="237"/>
      <c r="S238" s="237"/>
      <c r="T238" s="238"/>
      <c r="AT238" s="232" t="s">
        <v>184</v>
      </c>
      <c r="AU238" s="232" t="s">
        <v>67</v>
      </c>
      <c r="AV238" s="230" t="s">
        <v>182</v>
      </c>
      <c r="AW238" s="230" t="s">
        <v>24</v>
      </c>
      <c r="AX238" s="230" t="s">
        <v>61</v>
      </c>
      <c r="AY238" s="232" t="s">
        <v>174</v>
      </c>
    </row>
    <row r="239" s="28" customFormat="true" ht="16.5" hidden="false" customHeight="true" outlineLevel="0" collapsed="false">
      <c r="A239" s="23"/>
      <c r="B239" s="197"/>
      <c r="C239" s="198" t="s">
        <v>640</v>
      </c>
      <c r="D239" s="198" t="s">
        <v>178</v>
      </c>
      <c r="E239" s="199" t="s">
        <v>1308</v>
      </c>
      <c r="F239" s="200" t="s">
        <v>1309</v>
      </c>
      <c r="G239" s="201" t="s">
        <v>181</v>
      </c>
      <c r="H239" s="202" t="n">
        <v>51.804</v>
      </c>
      <c r="I239" s="203"/>
      <c r="J239" s="204"/>
      <c r="K239" s="205"/>
      <c r="L239" s="24"/>
      <c r="M239" s="206"/>
      <c r="N239" s="207"/>
      <c r="O239" s="61"/>
      <c r="P239" s="208"/>
      <c r="Q239" s="208"/>
      <c r="R239" s="208"/>
      <c r="S239" s="208"/>
      <c r="T239" s="209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R239" s="210" t="s">
        <v>182</v>
      </c>
      <c r="AT239" s="210" t="s">
        <v>178</v>
      </c>
      <c r="AU239" s="210" t="s">
        <v>67</v>
      </c>
      <c r="AY239" s="3" t="s">
        <v>174</v>
      </c>
      <c r="BE239" s="211" t="n">
        <f aca="false">IF(N239="základná",J239,0)</f>
        <v>0</v>
      </c>
      <c r="BF239" s="211" t="n">
        <f aca="false">IF(N239="znížená",J239,0)</f>
        <v>0</v>
      </c>
      <c r="BG239" s="211" t="n">
        <f aca="false">IF(N239="zákl. prenesená",J239,0)</f>
        <v>0</v>
      </c>
      <c r="BH239" s="211" t="n">
        <f aca="false">IF(N239="zníž. prenesená",J239,0)</f>
        <v>0</v>
      </c>
      <c r="BI239" s="211" t="n">
        <f aca="false">IF(N239="nulová",J239,0)</f>
        <v>0</v>
      </c>
      <c r="BJ239" s="3" t="s">
        <v>67</v>
      </c>
      <c r="BK239" s="211" t="n">
        <f aca="false">ROUND(I239*H239,2)</f>
        <v>0</v>
      </c>
      <c r="BL239" s="3" t="s">
        <v>182</v>
      </c>
      <c r="BM239" s="210" t="s">
        <v>1310</v>
      </c>
    </row>
    <row r="240" s="212" customFormat="true" ht="11.25" hidden="false" customHeight="false" outlineLevel="0" collapsed="false">
      <c r="B240" s="213"/>
      <c r="D240" s="214" t="s">
        <v>184</v>
      </c>
      <c r="E240" s="215"/>
      <c r="F240" s="216" t="s">
        <v>1311</v>
      </c>
      <c r="H240" s="217" t="n">
        <v>6.12</v>
      </c>
      <c r="I240" s="218"/>
      <c r="L240" s="213"/>
      <c r="M240" s="219"/>
      <c r="N240" s="220"/>
      <c r="O240" s="220"/>
      <c r="P240" s="220"/>
      <c r="Q240" s="220"/>
      <c r="R240" s="220"/>
      <c r="S240" s="220"/>
      <c r="T240" s="221"/>
      <c r="AT240" s="215" t="s">
        <v>184</v>
      </c>
      <c r="AU240" s="215" t="s">
        <v>67</v>
      </c>
      <c r="AV240" s="212" t="s">
        <v>67</v>
      </c>
      <c r="AW240" s="212" t="s">
        <v>24</v>
      </c>
      <c r="AX240" s="212" t="s">
        <v>54</v>
      </c>
      <c r="AY240" s="215" t="s">
        <v>174</v>
      </c>
    </row>
    <row r="241" s="212" customFormat="true" ht="11.25" hidden="false" customHeight="false" outlineLevel="0" collapsed="false">
      <c r="B241" s="213"/>
      <c r="D241" s="214" t="s">
        <v>184</v>
      </c>
      <c r="E241" s="215"/>
      <c r="F241" s="216" t="s">
        <v>1312</v>
      </c>
      <c r="H241" s="217" t="n">
        <v>6.624</v>
      </c>
      <c r="I241" s="218"/>
      <c r="L241" s="213"/>
      <c r="M241" s="219"/>
      <c r="N241" s="220"/>
      <c r="O241" s="220"/>
      <c r="P241" s="220"/>
      <c r="Q241" s="220"/>
      <c r="R241" s="220"/>
      <c r="S241" s="220"/>
      <c r="T241" s="221"/>
      <c r="AT241" s="215" t="s">
        <v>184</v>
      </c>
      <c r="AU241" s="215" t="s">
        <v>67</v>
      </c>
      <c r="AV241" s="212" t="s">
        <v>67</v>
      </c>
      <c r="AW241" s="212" t="s">
        <v>24</v>
      </c>
      <c r="AX241" s="212" t="s">
        <v>54</v>
      </c>
      <c r="AY241" s="215" t="s">
        <v>174</v>
      </c>
    </row>
    <row r="242" s="212" customFormat="true" ht="11.25" hidden="false" customHeight="false" outlineLevel="0" collapsed="false">
      <c r="B242" s="213"/>
      <c r="D242" s="214" t="s">
        <v>184</v>
      </c>
      <c r="E242" s="215"/>
      <c r="F242" s="216" t="s">
        <v>1313</v>
      </c>
      <c r="H242" s="217" t="n">
        <v>0.828</v>
      </c>
      <c r="I242" s="218"/>
      <c r="L242" s="213"/>
      <c r="M242" s="219"/>
      <c r="N242" s="220"/>
      <c r="O242" s="220"/>
      <c r="P242" s="220"/>
      <c r="Q242" s="220"/>
      <c r="R242" s="220"/>
      <c r="S242" s="220"/>
      <c r="T242" s="221"/>
      <c r="AT242" s="215" t="s">
        <v>184</v>
      </c>
      <c r="AU242" s="215" t="s">
        <v>67</v>
      </c>
      <c r="AV242" s="212" t="s">
        <v>67</v>
      </c>
      <c r="AW242" s="212" t="s">
        <v>24</v>
      </c>
      <c r="AX242" s="212" t="s">
        <v>54</v>
      </c>
      <c r="AY242" s="215" t="s">
        <v>174</v>
      </c>
    </row>
    <row r="243" s="212" customFormat="true" ht="11.25" hidden="false" customHeight="false" outlineLevel="0" collapsed="false">
      <c r="B243" s="213"/>
      <c r="D243" s="214" t="s">
        <v>184</v>
      </c>
      <c r="E243" s="215"/>
      <c r="F243" s="216" t="s">
        <v>1314</v>
      </c>
      <c r="H243" s="217" t="n">
        <v>5.712</v>
      </c>
      <c r="I243" s="218"/>
      <c r="L243" s="213"/>
      <c r="M243" s="219"/>
      <c r="N243" s="220"/>
      <c r="O243" s="220"/>
      <c r="P243" s="220"/>
      <c r="Q243" s="220"/>
      <c r="R243" s="220"/>
      <c r="S243" s="220"/>
      <c r="T243" s="221"/>
      <c r="AT243" s="215" t="s">
        <v>184</v>
      </c>
      <c r="AU243" s="215" t="s">
        <v>67</v>
      </c>
      <c r="AV243" s="212" t="s">
        <v>67</v>
      </c>
      <c r="AW243" s="212" t="s">
        <v>24</v>
      </c>
      <c r="AX243" s="212" t="s">
        <v>54</v>
      </c>
      <c r="AY243" s="215" t="s">
        <v>174</v>
      </c>
    </row>
    <row r="244" s="212" customFormat="true" ht="11.25" hidden="false" customHeight="false" outlineLevel="0" collapsed="false">
      <c r="B244" s="213"/>
      <c r="D244" s="214" t="s">
        <v>184</v>
      </c>
      <c r="E244" s="215"/>
      <c r="F244" s="216" t="s">
        <v>1315</v>
      </c>
      <c r="H244" s="217" t="n">
        <v>26.4</v>
      </c>
      <c r="I244" s="218"/>
      <c r="L244" s="213"/>
      <c r="M244" s="219"/>
      <c r="N244" s="220"/>
      <c r="O244" s="220"/>
      <c r="P244" s="220"/>
      <c r="Q244" s="220"/>
      <c r="R244" s="220"/>
      <c r="S244" s="220"/>
      <c r="T244" s="221"/>
      <c r="AT244" s="215" t="s">
        <v>184</v>
      </c>
      <c r="AU244" s="215" t="s">
        <v>67</v>
      </c>
      <c r="AV244" s="212" t="s">
        <v>67</v>
      </c>
      <c r="AW244" s="212" t="s">
        <v>24</v>
      </c>
      <c r="AX244" s="212" t="s">
        <v>54</v>
      </c>
      <c r="AY244" s="215" t="s">
        <v>174</v>
      </c>
    </row>
    <row r="245" s="212" customFormat="true" ht="11.25" hidden="false" customHeight="false" outlineLevel="0" collapsed="false">
      <c r="B245" s="213"/>
      <c r="D245" s="214" t="s">
        <v>184</v>
      </c>
      <c r="E245" s="215"/>
      <c r="F245" s="216" t="s">
        <v>1311</v>
      </c>
      <c r="H245" s="217" t="n">
        <v>6.12</v>
      </c>
      <c r="I245" s="218"/>
      <c r="L245" s="213"/>
      <c r="M245" s="219"/>
      <c r="N245" s="220"/>
      <c r="O245" s="220"/>
      <c r="P245" s="220"/>
      <c r="Q245" s="220"/>
      <c r="R245" s="220"/>
      <c r="S245" s="220"/>
      <c r="T245" s="221"/>
      <c r="AT245" s="215" t="s">
        <v>184</v>
      </c>
      <c r="AU245" s="215" t="s">
        <v>67</v>
      </c>
      <c r="AV245" s="212" t="s">
        <v>67</v>
      </c>
      <c r="AW245" s="212" t="s">
        <v>24</v>
      </c>
      <c r="AX245" s="212" t="s">
        <v>54</v>
      </c>
      <c r="AY245" s="215" t="s">
        <v>174</v>
      </c>
    </row>
    <row r="246" s="230" customFormat="true" ht="11.25" hidden="false" customHeight="false" outlineLevel="0" collapsed="false">
      <c r="B246" s="231"/>
      <c r="D246" s="214" t="s">
        <v>184</v>
      </c>
      <c r="E246" s="232" t="s">
        <v>122</v>
      </c>
      <c r="F246" s="233" t="s">
        <v>187</v>
      </c>
      <c r="H246" s="234" t="n">
        <v>51.804</v>
      </c>
      <c r="I246" s="235"/>
      <c r="L246" s="231"/>
      <c r="M246" s="236"/>
      <c r="N246" s="237"/>
      <c r="O246" s="237"/>
      <c r="P246" s="237"/>
      <c r="Q246" s="237"/>
      <c r="R246" s="237"/>
      <c r="S246" s="237"/>
      <c r="T246" s="238"/>
      <c r="AT246" s="232" t="s">
        <v>184</v>
      </c>
      <c r="AU246" s="232" t="s">
        <v>67</v>
      </c>
      <c r="AV246" s="230" t="s">
        <v>182</v>
      </c>
      <c r="AW246" s="230" t="s">
        <v>24</v>
      </c>
      <c r="AX246" s="230" t="s">
        <v>61</v>
      </c>
      <c r="AY246" s="232" t="s">
        <v>174</v>
      </c>
    </row>
    <row r="247" s="28" customFormat="true" ht="16.5" hidden="false" customHeight="true" outlineLevel="0" collapsed="false">
      <c r="A247" s="23"/>
      <c r="B247" s="197"/>
      <c r="C247" s="198" t="s">
        <v>643</v>
      </c>
      <c r="D247" s="198" t="s">
        <v>178</v>
      </c>
      <c r="E247" s="199" t="s">
        <v>1316</v>
      </c>
      <c r="F247" s="200" t="s">
        <v>1317</v>
      </c>
      <c r="G247" s="201" t="s">
        <v>181</v>
      </c>
      <c r="H247" s="202" t="n">
        <v>51.804</v>
      </c>
      <c r="I247" s="203"/>
      <c r="J247" s="204"/>
      <c r="K247" s="205"/>
      <c r="L247" s="24"/>
      <c r="M247" s="206"/>
      <c r="N247" s="207"/>
      <c r="O247" s="61"/>
      <c r="P247" s="208"/>
      <c r="Q247" s="208"/>
      <c r="R247" s="208"/>
      <c r="S247" s="208"/>
      <c r="T247" s="209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R247" s="210" t="s">
        <v>182</v>
      </c>
      <c r="AT247" s="210" t="s">
        <v>178</v>
      </c>
      <c r="AU247" s="210" t="s">
        <v>67</v>
      </c>
      <c r="AY247" s="3" t="s">
        <v>174</v>
      </c>
      <c r="BE247" s="211" t="n">
        <f aca="false">IF(N247="základná",J247,0)</f>
        <v>0</v>
      </c>
      <c r="BF247" s="211" t="n">
        <f aca="false">IF(N247="znížená",J247,0)</f>
        <v>0</v>
      </c>
      <c r="BG247" s="211" t="n">
        <f aca="false">IF(N247="zákl. prenesená",J247,0)</f>
        <v>0</v>
      </c>
      <c r="BH247" s="211" t="n">
        <f aca="false">IF(N247="zníž. prenesená",J247,0)</f>
        <v>0</v>
      </c>
      <c r="BI247" s="211" t="n">
        <f aca="false">IF(N247="nulová",J247,0)</f>
        <v>0</v>
      </c>
      <c r="BJ247" s="3" t="s">
        <v>67</v>
      </c>
      <c r="BK247" s="211" t="n">
        <f aca="false">ROUND(I247*H247,2)</f>
        <v>0</v>
      </c>
      <c r="BL247" s="3" t="s">
        <v>182</v>
      </c>
      <c r="BM247" s="210" t="s">
        <v>1318</v>
      </c>
    </row>
    <row r="248" s="212" customFormat="true" ht="11.25" hidden="false" customHeight="false" outlineLevel="0" collapsed="false">
      <c r="B248" s="213"/>
      <c r="D248" s="214" t="s">
        <v>184</v>
      </c>
      <c r="E248" s="215"/>
      <c r="F248" s="216" t="s">
        <v>122</v>
      </c>
      <c r="H248" s="217" t="n">
        <v>51.804</v>
      </c>
      <c r="I248" s="218"/>
      <c r="L248" s="213"/>
      <c r="M248" s="219"/>
      <c r="N248" s="220"/>
      <c r="O248" s="220"/>
      <c r="P248" s="220"/>
      <c r="Q248" s="220"/>
      <c r="R248" s="220"/>
      <c r="S248" s="220"/>
      <c r="T248" s="221"/>
      <c r="AT248" s="215" t="s">
        <v>184</v>
      </c>
      <c r="AU248" s="215" t="s">
        <v>67</v>
      </c>
      <c r="AV248" s="212" t="s">
        <v>67</v>
      </c>
      <c r="AW248" s="212" t="s">
        <v>24</v>
      </c>
      <c r="AX248" s="212" t="s">
        <v>61</v>
      </c>
      <c r="AY248" s="215" t="s">
        <v>174</v>
      </c>
    </row>
    <row r="249" s="28" customFormat="true" ht="24" hidden="false" customHeight="true" outlineLevel="0" collapsed="false">
      <c r="A249" s="23"/>
      <c r="B249" s="197"/>
      <c r="C249" s="198" t="s">
        <v>1319</v>
      </c>
      <c r="D249" s="198" t="s">
        <v>178</v>
      </c>
      <c r="E249" s="199" t="s">
        <v>1320</v>
      </c>
      <c r="F249" s="200" t="s">
        <v>1321</v>
      </c>
      <c r="G249" s="201" t="s">
        <v>181</v>
      </c>
      <c r="H249" s="202" t="n">
        <v>118.656</v>
      </c>
      <c r="I249" s="203"/>
      <c r="J249" s="204"/>
      <c r="K249" s="205"/>
      <c r="L249" s="24"/>
      <c r="M249" s="206"/>
      <c r="N249" s="207"/>
      <c r="O249" s="61"/>
      <c r="P249" s="208"/>
      <c r="Q249" s="208"/>
      <c r="R249" s="208"/>
      <c r="S249" s="208"/>
      <c r="T249" s="209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R249" s="210" t="s">
        <v>182</v>
      </c>
      <c r="AT249" s="210" t="s">
        <v>178</v>
      </c>
      <c r="AU249" s="210" t="s">
        <v>67</v>
      </c>
      <c r="AY249" s="3" t="s">
        <v>174</v>
      </c>
      <c r="BE249" s="211" t="n">
        <f aca="false">IF(N249="základná",J249,0)</f>
        <v>0</v>
      </c>
      <c r="BF249" s="211" t="n">
        <f aca="false">IF(N249="znížená",J249,0)</f>
        <v>0</v>
      </c>
      <c r="BG249" s="211" t="n">
        <f aca="false">IF(N249="zákl. prenesená",J249,0)</f>
        <v>0</v>
      </c>
      <c r="BH249" s="211" t="n">
        <f aca="false">IF(N249="zníž. prenesená",J249,0)</f>
        <v>0</v>
      </c>
      <c r="BI249" s="211" t="n">
        <f aca="false">IF(N249="nulová",J249,0)</f>
        <v>0</v>
      </c>
      <c r="BJ249" s="3" t="s">
        <v>67</v>
      </c>
      <c r="BK249" s="211" t="n">
        <f aca="false">ROUND(I249*H249,2)</f>
        <v>0</v>
      </c>
      <c r="BL249" s="3" t="s">
        <v>182</v>
      </c>
      <c r="BM249" s="210" t="s">
        <v>1322</v>
      </c>
    </row>
    <row r="250" s="212" customFormat="true" ht="11.25" hidden="false" customHeight="false" outlineLevel="0" collapsed="false">
      <c r="B250" s="213"/>
      <c r="D250" s="214" t="s">
        <v>184</v>
      </c>
      <c r="E250" s="215"/>
      <c r="F250" s="216" t="s">
        <v>1158</v>
      </c>
      <c r="H250" s="217" t="n">
        <v>118.656</v>
      </c>
      <c r="I250" s="218"/>
      <c r="L250" s="213"/>
      <c r="M250" s="219"/>
      <c r="N250" s="220"/>
      <c r="O250" s="220"/>
      <c r="P250" s="220"/>
      <c r="Q250" s="220"/>
      <c r="R250" s="220"/>
      <c r="S250" s="220"/>
      <c r="T250" s="221"/>
      <c r="AT250" s="215" t="s">
        <v>184</v>
      </c>
      <c r="AU250" s="215" t="s">
        <v>67</v>
      </c>
      <c r="AV250" s="212" t="s">
        <v>67</v>
      </c>
      <c r="AW250" s="212" t="s">
        <v>24</v>
      </c>
      <c r="AX250" s="212" t="s">
        <v>61</v>
      </c>
      <c r="AY250" s="215" t="s">
        <v>174</v>
      </c>
    </row>
    <row r="251" s="28" customFormat="true" ht="24" hidden="false" customHeight="true" outlineLevel="0" collapsed="false">
      <c r="A251" s="23"/>
      <c r="B251" s="197"/>
      <c r="C251" s="198" t="s">
        <v>645</v>
      </c>
      <c r="D251" s="198" t="s">
        <v>178</v>
      </c>
      <c r="E251" s="199" t="s">
        <v>1323</v>
      </c>
      <c r="F251" s="200" t="s">
        <v>1324</v>
      </c>
      <c r="G251" s="201" t="s">
        <v>181</v>
      </c>
      <c r="H251" s="202" t="n">
        <v>95</v>
      </c>
      <c r="I251" s="203"/>
      <c r="J251" s="204"/>
      <c r="K251" s="205"/>
      <c r="L251" s="24"/>
      <c r="M251" s="206"/>
      <c r="N251" s="207"/>
      <c r="O251" s="61"/>
      <c r="P251" s="208"/>
      <c r="Q251" s="208"/>
      <c r="R251" s="208"/>
      <c r="S251" s="208"/>
      <c r="T251" s="209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R251" s="210" t="s">
        <v>182</v>
      </c>
      <c r="AT251" s="210" t="s">
        <v>178</v>
      </c>
      <c r="AU251" s="210" t="s">
        <v>67</v>
      </c>
      <c r="AY251" s="3" t="s">
        <v>174</v>
      </c>
      <c r="BE251" s="211" t="n">
        <f aca="false">IF(N251="základná",J251,0)</f>
        <v>0</v>
      </c>
      <c r="BF251" s="211" t="n">
        <f aca="false">IF(N251="znížená",J251,0)</f>
        <v>0</v>
      </c>
      <c r="BG251" s="211" t="n">
        <f aca="false">IF(N251="zákl. prenesená",J251,0)</f>
        <v>0</v>
      </c>
      <c r="BH251" s="211" t="n">
        <f aca="false">IF(N251="zníž. prenesená",J251,0)</f>
        <v>0</v>
      </c>
      <c r="BI251" s="211" t="n">
        <f aca="false">IF(N251="nulová",J251,0)</f>
        <v>0</v>
      </c>
      <c r="BJ251" s="3" t="s">
        <v>67</v>
      </c>
      <c r="BK251" s="211" t="n">
        <f aca="false">ROUND(I251*H251,2)</f>
        <v>0</v>
      </c>
      <c r="BL251" s="3" t="s">
        <v>182</v>
      </c>
      <c r="BM251" s="210" t="s">
        <v>1325</v>
      </c>
    </row>
    <row r="252" s="212" customFormat="true" ht="11.25" hidden="false" customHeight="false" outlineLevel="0" collapsed="false">
      <c r="B252" s="213"/>
      <c r="D252" s="214" t="s">
        <v>184</v>
      </c>
      <c r="E252" s="215"/>
      <c r="F252" s="216" t="s">
        <v>1326</v>
      </c>
      <c r="H252" s="217" t="n">
        <v>95</v>
      </c>
      <c r="I252" s="218"/>
      <c r="L252" s="213"/>
      <c r="M252" s="219"/>
      <c r="N252" s="220"/>
      <c r="O252" s="220"/>
      <c r="P252" s="220"/>
      <c r="Q252" s="220"/>
      <c r="R252" s="220"/>
      <c r="S252" s="220"/>
      <c r="T252" s="221"/>
      <c r="AT252" s="215" t="s">
        <v>184</v>
      </c>
      <c r="AU252" s="215" t="s">
        <v>67</v>
      </c>
      <c r="AV252" s="212" t="s">
        <v>67</v>
      </c>
      <c r="AW252" s="212" t="s">
        <v>24</v>
      </c>
      <c r="AX252" s="212" t="s">
        <v>61</v>
      </c>
      <c r="AY252" s="215" t="s">
        <v>174</v>
      </c>
    </row>
    <row r="253" s="28" customFormat="true" ht="16.5" hidden="false" customHeight="true" outlineLevel="0" collapsed="false">
      <c r="A253" s="23"/>
      <c r="B253" s="197"/>
      <c r="C253" s="250" t="s">
        <v>648</v>
      </c>
      <c r="D253" s="250" t="s">
        <v>435</v>
      </c>
      <c r="E253" s="251" t="s">
        <v>1327</v>
      </c>
      <c r="F253" s="252" t="s">
        <v>1328</v>
      </c>
      <c r="G253" s="253" t="s">
        <v>181</v>
      </c>
      <c r="H253" s="254" t="n">
        <v>109.25</v>
      </c>
      <c r="I253" s="255"/>
      <c r="J253" s="256"/>
      <c r="K253" s="257"/>
      <c r="L253" s="258"/>
      <c r="M253" s="259"/>
      <c r="N253" s="260"/>
      <c r="O253" s="61"/>
      <c r="P253" s="208"/>
      <c r="Q253" s="208"/>
      <c r="R253" s="208"/>
      <c r="S253" s="208"/>
      <c r="T253" s="209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R253" s="210" t="s">
        <v>741</v>
      </c>
      <c r="AT253" s="210" t="s">
        <v>435</v>
      </c>
      <c r="AU253" s="210" t="s">
        <v>67</v>
      </c>
      <c r="AY253" s="3" t="s">
        <v>174</v>
      </c>
      <c r="BE253" s="211" t="n">
        <f aca="false">IF(N253="základná",J253,0)</f>
        <v>0</v>
      </c>
      <c r="BF253" s="211" t="n">
        <f aca="false">IF(N253="znížená",J253,0)</f>
        <v>0</v>
      </c>
      <c r="BG253" s="211" t="n">
        <f aca="false">IF(N253="zákl. prenesená",J253,0)</f>
        <v>0</v>
      </c>
      <c r="BH253" s="211" t="n">
        <f aca="false">IF(N253="zníž. prenesená",J253,0)</f>
        <v>0</v>
      </c>
      <c r="BI253" s="211" t="n">
        <f aca="false">IF(N253="nulová",J253,0)</f>
        <v>0</v>
      </c>
      <c r="BJ253" s="3" t="s">
        <v>67</v>
      </c>
      <c r="BK253" s="211" t="n">
        <f aca="false">ROUND(I253*H253,2)</f>
        <v>0</v>
      </c>
      <c r="BL253" s="3" t="s">
        <v>182</v>
      </c>
      <c r="BM253" s="210" t="s">
        <v>1329</v>
      </c>
    </row>
    <row r="254" s="212" customFormat="true" ht="11.25" hidden="false" customHeight="false" outlineLevel="0" collapsed="false">
      <c r="B254" s="213"/>
      <c r="D254" s="214" t="s">
        <v>184</v>
      </c>
      <c r="E254" s="215"/>
      <c r="F254" s="216" t="s">
        <v>1330</v>
      </c>
      <c r="H254" s="217" t="n">
        <v>109.25</v>
      </c>
      <c r="I254" s="218"/>
      <c r="L254" s="213"/>
      <c r="M254" s="219"/>
      <c r="N254" s="220"/>
      <c r="O254" s="220"/>
      <c r="P254" s="220"/>
      <c r="Q254" s="220"/>
      <c r="R254" s="220"/>
      <c r="S254" s="220"/>
      <c r="T254" s="221"/>
      <c r="AT254" s="215" t="s">
        <v>184</v>
      </c>
      <c r="AU254" s="215" t="s">
        <v>67</v>
      </c>
      <c r="AV254" s="212" t="s">
        <v>67</v>
      </c>
      <c r="AW254" s="212" t="s">
        <v>24</v>
      </c>
      <c r="AX254" s="212" t="s">
        <v>61</v>
      </c>
      <c r="AY254" s="215" t="s">
        <v>174</v>
      </c>
    </row>
    <row r="255" s="183" customFormat="true" ht="22.9" hidden="false" customHeight="true" outlineLevel="0" collapsed="false">
      <c r="B255" s="184"/>
      <c r="D255" s="185" t="s">
        <v>53</v>
      </c>
      <c r="E255" s="195" t="s">
        <v>83</v>
      </c>
      <c r="F255" s="248" t="s">
        <v>1331</v>
      </c>
      <c r="I255" s="187"/>
      <c r="J255" s="196"/>
      <c r="L255" s="184"/>
      <c r="M255" s="189"/>
      <c r="N255" s="190"/>
      <c r="O255" s="190"/>
      <c r="P255" s="191"/>
      <c r="Q255" s="190"/>
      <c r="R255" s="191"/>
      <c r="S255" s="190"/>
      <c r="T255" s="192"/>
      <c r="AR255" s="185" t="s">
        <v>61</v>
      </c>
      <c r="AT255" s="193" t="s">
        <v>53</v>
      </c>
      <c r="AU255" s="193" t="s">
        <v>61</v>
      </c>
      <c r="AY255" s="185" t="s">
        <v>174</v>
      </c>
      <c r="BK255" s="194" t="n">
        <f aca="false">SUM(BK256:BK350)</f>
        <v>0</v>
      </c>
    </row>
    <row r="256" s="28" customFormat="true" ht="36" hidden="false" customHeight="true" outlineLevel="0" collapsed="false">
      <c r="A256" s="23"/>
      <c r="B256" s="197"/>
      <c r="C256" s="198" t="s">
        <v>964</v>
      </c>
      <c r="D256" s="198" t="s">
        <v>178</v>
      </c>
      <c r="E256" s="199" t="s">
        <v>1332</v>
      </c>
      <c r="F256" s="200" t="s">
        <v>1333</v>
      </c>
      <c r="G256" s="201" t="s">
        <v>762</v>
      </c>
      <c r="H256" s="202" t="n">
        <v>2.515</v>
      </c>
      <c r="I256" s="203"/>
      <c r="J256" s="204"/>
      <c r="K256" s="205"/>
      <c r="L256" s="24"/>
      <c r="M256" s="206"/>
      <c r="N256" s="207"/>
      <c r="O256" s="61"/>
      <c r="P256" s="208"/>
      <c r="Q256" s="208"/>
      <c r="R256" s="208"/>
      <c r="S256" s="208"/>
      <c r="T256" s="209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R256" s="210" t="s">
        <v>182</v>
      </c>
      <c r="AT256" s="210" t="s">
        <v>178</v>
      </c>
      <c r="AU256" s="210" t="s">
        <v>67</v>
      </c>
      <c r="AY256" s="3" t="s">
        <v>174</v>
      </c>
      <c r="BE256" s="211" t="n">
        <f aca="false">IF(N256="základná",J256,0)</f>
        <v>0</v>
      </c>
      <c r="BF256" s="211" t="n">
        <f aca="false">IF(N256="znížená",J256,0)</f>
        <v>0</v>
      </c>
      <c r="BG256" s="211" t="n">
        <f aca="false">IF(N256="zákl. prenesená",J256,0)</f>
        <v>0</v>
      </c>
      <c r="BH256" s="211" t="n">
        <f aca="false">IF(N256="zníž. prenesená",J256,0)</f>
        <v>0</v>
      </c>
      <c r="BI256" s="211" t="n">
        <f aca="false">IF(N256="nulová",J256,0)</f>
        <v>0</v>
      </c>
      <c r="BJ256" s="3" t="s">
        <v>67</v>
      </c>
      <c r="BK256" s="211" t="n">
        <f aca="false">ROUND(I256*H256,2)</f>
        <v>0</v>
      </c>
      <c r="BL256" s="3" t="s">
        <v>182</v>
      </c>
      <c r="BM256" s="210" t="s">
        <v>1334</v>
      </c>
    </row>
    <row r="257" s="212" customFormat="true" ht="11.25" hidden="false" customHeight="false" outlineLevel="0" collapsed="false">
      <c r="B257" s="213"/>
      <c r="D257" s="214" t="s">
        <v>184</v>
      </c>
      <c r="E257" s="215"/>
      <c r="F257" s="216" t="s">
        <v>1335</v>
      </c>
      <c r="H257" s="217" t="n">
        <v>2.16</v>
      </c>
      <c r="I257" s="218"/>
      <c r="L257" s="213"/>
      <c r="M257" s="219"/>
      <c r="N257" s="220"/>
      <c r="O257" s="220"/>
      <c r="P257" s="220"/>
      <c r="Q257" s="220"/>
      <c r="R257" s="220"/>
      <c r="S257" s="220"/>
      <c r="T257" s="221"/>
      <c r="AT257" s="215" t="s">
        <v>184</v>
      </c>
      <c r="AU257" s="215" t="s">
        <v>67</v>
      </c>
      <c r="AV257" s="212" t="s">
        <v>67</v>
      </c>
      <c r="AW257" s="212" t="s">
        <v>24</v>
      </c>
      <c r="AX257" s="212" t="s">
        <v>54</v>
      </c>
      <c r="AY257" s="215" t="s">
        <v>174</v>
      </c>
    </row>
    <row r="258" s="222" customFormat="true" ht="11.25" hidden="false" customHeight="false" outlineLevel="0" collapsed="false">
      <c r="B258" s="223"/>
      <c r="D258" s="214" t="s">
        <v>184</v>
      </c>
      <c r="E258" s="224"/>
      <c r="F258" s="225" t="s">
        <v>1336</v>
      </c>
      <c r="H258" s="224"/>
      <c r="I258" s="226"/>
      <c r="L258" s="223"/>
      <c r="M258" s="227"/>
      <c r="N258" s="228"/>
      <c r="O258" s="228"/>
      <c r="P258" s="228"/>
      <c r="Q258" s="228"/>
      <c r="R258" s="228"/>
      <c r="S258" s="228"/>
      <c r="T258" s="229"/>
      <c r="AT258" s="224" t="s">
        <v>184</v>
      </c>
      <c r="AU258" s="224" t="s">
        <v>67</v>
      </c>
      <c r="AV258" s="222" t="s">
        <v>61</v>
      </c>
      <c r="AW258" s="222" t="s">
        <v>24</v>
      </c>
      <c r="AX258" s="222" t="s">
        <v>54</v>
      </c>
      <c r="AY258" s="224" t="s">
        <v>174</v>
      </c>
    </row>
    <row r="259" s="212" customFormat="true" ht="11.25" hidden="false" customHeight="false" outlineLevel="0" collapsed="false">
      <c r="B259" s="213"/>
      <c r="D259" s="214" t="s">
        <v>184</v>
      </c>
      <c r="E259" s="215"/>
      <c r="F259" s="216" t="s">
        <v>1337</v>
      </c>
      <c r="H259" s="217" t="n">
        <v>0.045</v>
      </c>
      <c r="I259" s="218"/>
      <c r="L259" s="213"/>
      <c r="M259" s="219"/>
      <c r="N259" s="220"/>
      <c r="O259" s="220"/>
      <c r="P259" s="220"/>
      <c r="Q259" s="220"/>
      <c r="R259" s="220"/>
      <c r="S259" s="220"/>
      <c r="T259" s="221"/>
      <c r="AT259" s="215" t="s">
        <v>184</v>
      </c>
      <c r="AU259" s="215" t="s">
        <v>67</v>
      </c>
      <c r="AV259" s="212" t="s">
        <v>67</v>
      </c>
      <c r="AW259" s="212" t="s">
        <v>24</v>
      </c>
      <c r="AX259" s="212" t="s">
        <v>54</v>
      </c>
      <c r="AY259" s="215" t="s">
        <v>174</v>
      </c>
    </row>
    <row r="260" s="212" customFormat="true" ht="11.25" hidden="false" customHeight="false" outlineLevel="0" collapsed="false">
      <c r="B260" s="213"/>
      <c r="D260" s="214" t="s">
        <v>184</v>
      </c>
      <c r="E260" s="215"/>
      <c r="F260" s="216" t="s">
        <v>1338</v>
      </c>
      <c r="H260" s="217" t="n">
        <v>0.113</v>
      </c>
      <c r="I260" s="218"/>
      <c r="L260" s="213"/>
      <c r="M260" s="219"/>
      <c r="N260" s="220"/>
      <c r="O260" s="220"/>
      <c r="P260" s="220"/>
      <c r="Q260" s="220"/>
      <c r="R260" s="220"/>
      <c r="S260" s="220"/>
      <c r="T260" s="221"/>
      <c r="AT260" s="215" t="s">
        <v>184</v>
      </c>
      <c r="AU260" s="215" t="s">
        <v>67</v>
      </c>
      <c r="AV260" s="212" t="s">
        <v>67</v>
      </c>
      <c r="AW260" s="212" t="s">
        <v>24</v>
      </c>
      <c r="AX260" s="212" t="s">
        <v>54</v>
      </c>
      <c r="AY260" s="215" t="s">
        <v>174</v>
      </c>
    </row>
    <row r="261" s="212" customFormat="true" ht="11.25" hidden="false" customHeight="false" outlineLevel="0" collapsed="false">
      <c r="B261" s="213"/>
      <c r="D261" s="214" t="s">
        <v>184</v>
      </c>
      <c r="E261" s="215"/>
      <c r="F261" s="216" t="s">
        <v>1339</v>
      </c>
      <c r="H261" s="217" t="n">
        <v>0.132</v>
      </c>
      <c r="I261" s="218"/>
      <c r="L261" s="213"/>
      <c r="M261" s="219"/>
      <c r="N261" s="220"/>
      <c r="O261" s="220"/>
      <c r="P261" s="220"/>
      <c r="Q261" s="220"/>
      <c r="R261" s="220"/>
      <c r="S261" s="220"/>
      <c r="T261" s="221"/>
      <c r="AT261" s="215" t="s">
        <v>184</v>
      </c>
      <c r="AU261" s="215" t="s">
        <v>67</v>
      </c>
      <c r="AV261" s="212" t="s">
        <v>67</v>
      </c>
      <c r="AW261" s="212" t="s">
        <v>24</v>
      </c>
      <c r="AX261" s="212" t="s">
        <v>54</v>
      </c>
      <c r="AY261" s="215" t="s">
        <v>174</v>
      </c>
    </row>
    <row r="262" s="212" customFormat="true" ht="11.25" hidden="false" customHeight="false" outlineLevel="0" collapsed="false">
      <c r="B262" s="213"/>
      <c r="D262" s="214" t="s">
        <v>184</v>
      </c>
      <c r="E262" s="215"/>
      <c r="F262" s="216" t="s">
        <v>1340</v>
      </c>
      <c r="H262" s="217" t="n">
        <v>0.065</v>
      </c>
      <c r="I262" s="218"/>
      <c r="L262" s="213"/>
      <c r="M262" s="219"/>
      <c r="N262" s="220"/>
      <c r="O262" s="220"/>
      <c r="P262" s="220"/>
      <c r="Q262" s="220"/>
      <c r="R262" s="220"/>
      <c r="S262" s="220"/>
      <c r="T262" s="221"/>
      <c r="AT262" s="215" t="s">
        <v>184</v>
      </c>
      <c r="AU262" s="215" t="s">
        <v>67</v>
      </c>
      <c r="AV262" s="212" t="s">
        <v>67</v>
      </c>
      <c r="AW262" s="212" t="s">
        <v>24</v>
      </c>
      <c r="AX262" s="212" t="s">
        <v>54</v>
      </c>
      <c r="AY262" s="215" t="s">
        <v>174</v>
      </c>
    </row>
    <row r="263" s="230" customFormat="true" ht="11.25" hidden="false" customHeight="false" outlineLevel="0" collapsed="false">
      <c r="B263" s="231"/>
      <c r="D263" s="214" t="s">
        <v>184</v>
      </c>
      <c r="E263" s="232"/>
      <c r="F263" s="233" t="s">
        <v>187</v>
      </c>
      <c r="H263" s="234" t="n">
        <v>2.515</v>
      </c>
      <c r="I263" s="235"/>
      <c r="L263" s="231"/>
      <c r="M263" s="236"/>
      <c r="N263" s="237"/>
      <c r="O263" s="237"/>
      <c r="P263" s="237"/>
      <c r="Q263" s="237"/>
      <c r="R263" s="237"/>
      <c r="S263" s="237"/>
      <c r="T263" s="238"/>
      <c r="AT263" s="232" t="s">
        <v>184</v>
      </c>
      <c r="AU263" s="232" t="s">
        <v>67</v>
      </c>
      <c r="AV263" s="230" t="s">
        <v>182</v>
      </c>
      <c r="AW263" s="230" t="s">
        <v>24</v>
      </c>
      <c r="AX263" s="230" t="s">
        <v>61</v>
      </c>
      <c r="AY263" s="232" t="s">
        <v>174</v>
      </c>
    </row>
    <row r="264" s="28" customFormat="true" ht="36" hidden="false" customHeight="true" outlineLevel="0" collapsed="false">
      <c r="A264" s="23"/>
      <c r="B264" s="197"/>
      <c r="C264" s="198" t="s">
        <v>1341</v>
      </c>
      <c r="D264" s="198" t="s">
        <v>178</v>
      </c>
      <c r="E264" s="199" t="s">
        <v>1342</v>
      </c>
      <c r="F264" s="200" t="s">
        <v>1343</v>
      </c>
      <c r="G264" s="201" t="s">
        <v>762</v>
      </c>
      <c r="H264" s="202" t="n">
        <v>0.421</v>
      </c>
      <c r="I264" s="203"/>
      <c r="J264" s="204"/>
      <c r="K264" s="205"/>
      <c r="L264" s="24"/>
      <c r="M264" s="206"/>
      <c r="N264" s="207"/>
      <c r="O264" s="61"/>
      <c r="P264" s="208"/>
      <c r="Q264" s="208"/>
      <c r="R264" s="208"/>
      <c r="S264" s="208"/>
      <c r="T264" s="209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R264" s="210" t="s">
        <v>182</v>
      </c>
      <c r="AT264" s="210" t="s">
        <v>178</v>
      </c>
      <c r="AU264" s="210" t="s">
        <v>67</v>
      </c>
      <c r="AY264" s="3" t="s">
        <v>174</v>
      </c>
      <c r="BE264" s="211" t="n">
        <f aca="false">IF(N264="základná",J264,0)</f>
        <v>0</v>
      </c>
      <c r="BF264" s="211" t="n">
        <f aca="false">IF(N264="znížená",J264,0)</f>
        <v>0</v>
      </c>
      <c r="BG264" s="211" t="n">
        <f aca="false">IF(N264="zákl. prenesená",J264,0)</f>
        <v>0</v>
      </c>
      <c r="BH264" s="211" t="n">
        <f aca="false">IF(N264="zníž. prenesená",J264,0)</f>
        <v>0</v>
      </c>
      <c r="BI264" s="211" t="n">
        <f aca="false">IF(N264="nulová",J264,0)</f>
        <v>0</v>
      </c>
      <c r="BJ264" s="3" t="s">
        <v>67</v>
      </c>
      <c r="BK264" s="211" t="n">
        <f aca="false">ROUND(I264*H264,2)</f>
        <v>0</v>
      </c>
      <c r="BL264" s="3" t="s">
        <v>182</v>
      </c>
      <c r="BM264" s="210" t="s">
        <v>1344</v>
      </c>
    </row>
    <row r="265" s="212" customFormat="true" ht="11.25" hidden="false" customHeight="false" outlineLevel="0" collapsed="false">
      <c r="B265" s="213"/>
      <c r="D265" s="214" t="s">
        <v>184</v>
      </c>
      <c r="E265" s="215"/>
      <c r="F265" s="216" t="s">
        <v>1345</v>
      </c>
      <c r="H265" s="217" t="n">
        <v>0.288</v>
      </c>
      <c r="I265" s="218"/>
      <c r="L265" s="213"/>
      <c r="M265" s="219"/>
      <c r="N265" s="220"/>
      <c r="O265" s="220"/>
      <c r="P265" s="220"/>
      <c r="Q265" s="220"/>
      <c r="R265" s="220"/>
      <c r="S265" s="220"/>
      <c r="T265" s="221"/>
      <c r="AT265" s="215" t="s">
        <v>184</v>
      </c>
      <c r="AU265" s="215" t="s">
        <v>67</v>
      </c>
      <c r="AV265" s="212" t="s">
        <v>67</v>
      </c>
      <c r="AW265" s="212" t="s">
        <v>24</v>
      </c>
      <c r="AX265" s="212" t="s">
        <v>54</v>
      </c>
      <c r="AY265" s="215" t="s">
        <v>174</v>
      </c>
    </row>
    <row r="266" s="212" customFormat="true" ht="11.25" hidden="false" customHeight="false" outlineLevel="0" collapsed="false">
      <c r="B266" s="213"/>
      <c r="D266" s="214" t="s">
        <v>184</v>
      </c>
      <c r="E266" s="215"/>
      <c r="F266" s="216" t="s">
        <v>1346</v>
      </c>
      <c r="H266" s="217" t="n">
        <v>0.024</v>
      </c>
      <c r="I266" s="218"/>
      <c r="L266" s="213"/>
      <c r="M266" s="219"/>
      <c r="N266" s="220"/>
      <c r="O266" s="220"/>
      <c r="P266" s="220"/>
      <c r="Q266" s="220"/>
      <c r="R266" s="220"/>
      <c r="S266" s="220"/>
      <c r="T266" s="221"/>
      <c r="AT266" s="215" t="s">
        <v>184</v>
      </c>
      <c r="AU266" s="215" t="s">
        <v>67</v>
      </c>
      <c r="AV266" s="212" t="s">
        <v>67</v>
      </c>
      <c r="AW266" s="212" t="s">
        <v>24</v>
      </c>
      <c r="AX266" s="212" t="s">
        <v>54</v>
      </c>
      <c r="AY266" s="215" t="s">
        <v>174</v>
      </c>
    </row>
    <row r="267" s="212" customFormat="true" ht="11.25" hidden="false" customHeight="false" outlineLevel="0" collapsed="false">
      <c r="B267" s="213"/>
      <c r="D267" s="214" t="s">
        <v>184</v>
      </c>
      <c r="E267" s="215"/>
      <c r="F267" s="216" t="s">
        <v>1347</v>
      </c>
      <c r="H267" s="217" t="n">
        <v>0.055</v>
      </c>
      <c r="I267" s="218"/>
      <c r="L267" s="213"/>
      <c r="M267" s="219"/>
      <c r="N267" s="220"/>
      <c r="O267" s="220"/>
      <c r="P267" s="220"/>
      <c r="Q267" s="220"/>
      <c r="R267" s="220"/>
      <c r="S267" s="220"/>
      <c r="T267" s="221"/>
      <c r="AT267" s="215" t="s">
        <v>184</v>
      </c>
      <c r="AU267" s="215" t="s">
        <v>67</v>
      </c>
      <c r="AV267" s="212" t="s">
        <v>67</v>
      </c>
      <c r="AW267" s="212" t="s">
        <v>24</v>
      </c>
      <c r="AX267" s="212" t="s">
        <v>54</v>
      </c>
      <c r="AY267" s="215" t="s">
        <v>174</v>
      </c>
    </row>
    <row r="268" s="212" customFormat="true" ht="11.25" hidden="false" customHeight="false" outlineLevel="0" collapsed="false">
      <c r="B268" s="213"/>
      <c r="D268" s="214" t="s">
        <v>184</v>
      </c>
      <c r="E268" s="215"/>
      <c r="F268" s="216" t="s">
        <v>1348</v>
      </c>
      <c r="H268" s="217" t="n">
        <v>0.054</v>
      </c>
      <c r="I268" s="218"/>
      <c r="L268" s="213"/>
      <c r="M268" s="219"/>
      <c r="N268" s="220"/>
      <c r="O268" s="220"/>
      <c r="P268" s="220"/>
      <c r="Q268" s="220"/>
      <c r="R268" s="220"/>
      <c r="S268" s="220"/>
      <c r="T268" s="221"/>
      <c r="AT268" s="215" t="s">
        <v>184</v>
      </c>
      <c r="AU268" s="215" t="s">
        <v>67</v>
      </c>
      <c r="AV268" s="212" t="s">
        <v>67</v>
      </c>
      <c r="AW268" s="212" t="s">
        <v>24</v>
      </c>
      <c r="AX268" s="212" t="s">
        <v>54</v>
      </c>
      <c r="AY268" s="215" t="s">
        <v>174</v>
      </c>
    </row>
    <row r="269" s="230" customFormat="true" ht="11.25" hidden="false" customHeight="false" outlineLevel="0" collapsed="false">
      <c r="B269" s="231"/>
      <c r="D269" s="214" t="s">
        <v>184</v>
      </c>
      <c r="E269" s="232"/>
      <c r="F269" s="233" t="s">
        <v>187</v>
      </c>
      <c r="H269" s="234" t="n">
        <v>0.421</v>
      </c>
      <c r="I269" s="235"/>
      <c r="L269" s="231"/>
      <c r="M269" s="236"/>
      <c r="N269" s="237"/>
      <c r="O269" s="237"/>
      <c r="P269" s="237"/>
      <c r="Q269" s="237"/>
      <c r="R269" s="237"/>
      <c r="S269" s="237"/>
      <c r="T269" s="238"/>
      <c r="AT269" s="232" t="s">
        <v>184</v>
      </c>
      <c r="AU269" s="232" t="s">
        <v>67</v>
      </c>
      <c r="AV269" s="230" t="s">
        <v>182</v>
      </c>
      <c r="AW269" s="230" t="s">
        <v>24</v>
      </c>
      <c r="AX269" s="230" t="s">
        <v>61</v>
      </c>
      <c r="AY269" s="232" t="s">
        <v>174</v>
      </c>
    </row>
    <row r="270" s="28" customFormat="true" ht="24" hidden="false" customHeight="true" outlineLevel="0" collapsed="false">
      <c r="A270" s="23"/>
      <c r="B270" s="197"/>
      <c r="C270" s="198" t="s">
        <v>1349</v>
      </c>
      <c r="D270" s="198" t="s">
        <v>178</v>
      </c>
      <c r="E270" s="199" t="s">
        <v>1350</v>
      </c>
      <c r="F270" s="200" t="s">
        <v>1351</v>
      </c>
      <c r="G270" s="201" t="s">
        <v>762</v>
      </c>
      <c r="H270" s="202" t="n">
        <v>1.645</v>
      </c>
      <c r="I270" s="203"/>
      <c r="J270" s="204"/>
      <c r="K270" s="205"/>
      <c r="L270" s="24"/>
      <c r="M270" s="206"/>
      <c r="N270" s="207"/>
      <c r="O270" s="61"/>
      <c r="P270" s="208"/>
      <c r="Q270" s="208"/>
      <c r="R270" s="208"/>
      <c r="S270" s="208"/>
      <c r="T270" s="209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R270" s="210" t="s">
        <v>182</v>
      </c>
      <c r="AT270" s="210" t="s">
        <v>178</v>
      </c>
      <c r="AU270" s="210" t="s">
        <v>67</v>
      </c>
      <c r="AY270" s="3" t="s">
        <v>174</v>
      </c>
      <c r="BE270" s="211" t="n">
        <f aca="false">IF(N270="základná",J270,0)</f>
        <v>0</v>
      </c>
      <c r="BF270" s="211" t="n">
        <f aca="false">IF(N270="znížená",J270,0)</f>
        <v>0</v>
      </c>
      <c r="BG270" s="211" t="n">
        <f aca="false">IF(N270="zákl. prenesená",J270,0)</f>
        <v>0</v>
      </c>
      <c r="BH270" s="211" t="n">
        <f aca="false">IF(N270="zníž. prenesená",J270,0)</f>
        <v>0</v>
      </c>
      <c r="BI270" s="211" t="n">
        <f aca="false">IF(N270="nulová",J270,0)</f>
        <v>0</v>
      </c>
      <c r="BJ270" s="3" t="s">
        <v>67</v>
      </c>
      <c r="BK270" s="211" t="n">
        <f aca="false">ROUND(I270*H270,2)</f>
        <v>0</v>
      </c>
      <c r="BL270" s="3" t="s">
        <v>182</v>
      </c>
      <c r="BM270" s="210" t="s">
        <v>1352</v>
      </c>
    </row>
    <row r="271" s="212" customFormat="true" ht="11.25" hidden="false" customHeight="false" outlineLevel="0" collapsed="false">
      <c r="B271" s="213"/>
      <c r="D271" s="214" t="s">
        <v>184</v>
      </c>
      <c r="E271" s="215"/>
      <c r="F271" s="216" t="s">
        <v>1353</v>
      </c>
      <c r="H271" s="217" t="n">
        <v>0.851</v>
      </c>
      <c r="I271" s="218"/>
      <c r="L271" s="213"/>
      <c r="M271" s="219"/>
      <c r="N271" s="220"/>
      <c r="O271" s="220"/>
      <c r="P271" s="220"/>
      <c r="Q271" s="220"/>
      <c r="R271" s="220"/>
      <c r="S271" s="220"/>
      <c r="T271" s="221"/>
      <c r="AT271" s="215" t="s">
        <v>184</v>
      </c>
      <c r="AU271" s="215" t="s">
        <v>67</v>
      </c>
      <c r="AV271" s="212" t="s">
        <v>67</v>
      </c>
      <c r="AW271" s="212" t="s">
        <v>24</v>
      </c>
      <c r="AX271" s="212" t="s">
        <v>54</v>
      </c>
      <c r="AY271" s="215" t="s">
        <v>174</v>
      </c>
    </row>
    <row r="272" s="212" customFormat="true" ht="11.25" hidden="false" customHeight="false" outlineLevel="0" collapsed="false">
      <c r="B272" s="213"/>
      <c r="D272" s="214" t="s">
        <v>184</v>
      </c>
      <c r="E272" s="215"/>
      <c r="F272" s="216" t="s">
        <v>1354</v>
      </c>
      <c r="H272" s="217" t="n">
        <v>0.794</v>
      </c>
      <c r="I272" s="218"/>
      <c r="L272" s="213"/>
      <c r="M272" s="219"/>
      <c r="N272" s="220"/>
      <c r="O272" s="220"/>
      <c r="P272" s="220"/>
      <c r="Q272" s="220"/>
      <c r="R272" s="220"/>
      <c r="S272" s="220"/>
      <c r="T272" s="221"/>
      <c r="AT272" s="215" t="s">
        <v>184</v>
      </c>
      <c r="AU272" s="215" t="s">
        <v>67</v>
      </c>
      <c r="AV272" s="212" t="s">
        <v>67</v>
      </c>
      <c r="AW272" s="212" t="s">
        <v>24</v>
      </c>
      <c r="AX272" s="212" t="s">
        <v>54</v>
      </c>
      <c r="AY272" s="215" t="s">
        <v>174</v>
      </c>
    </row>
    <row r="273" s="230" customFormat="true" ht="11.25" hidden="false" customHeight="false" outlineLevel="0" collapsed="false">
      <c r="B273" s="231"/>
      <c r="D273" s="214" t="s">
        <v>184</v>
      </c>
      <c r="E273" s="232"/>
      <c r="F273" s="233" t="s">
        <v>187</v>
      </c>
      <c r="H273" s="234" t="n">
        <v>1.645</v>
      </c>
      <c r="I273" s="235"/>
      <c r="L273" s="231"/>
      <c r="M273" s="236"/>
      <c r="N273" s="237"/>
      <c r="O273" s="237"/>
      <c r="P273" s="237"/>
      <c r="Q273" s="237"/>
      <c r="R273" s="237"/>
      <c r="S273" s="237"/>
      <c r="T273" s="238"/>
      <c r="AT273" s="232" t="s">
        <v>184</v>
      </c>
      <c r="AU273" s="232" t="s">
        <v>67</v>
      </c>
      <c r="AV273" s="230" t="s">
        <v>182</v>
      </c>
      <c r="AW273" s="230" t="s">
        <v>24</v>
      </c>
      <c r="AX273" s="230" t="s">
        <v>61</v>
      </c>
      <c r="AY273" s="232" t="s">
        <v>174</v>
      </c>
    </row>
    <row r="274" s="28" customFormat="true" ht="36" hidden="false" customHeight="true" outlineLevel="0" collapsed="false">
      <c r="A274" s="23"/>
      <c r="B274" s="197"/>
      <c r="C274" s="198" t="s">
        <v>1355</v>
      </c>
      <c r="D274" s="198" t="s">
        <v>178</v>
      </c>
      <c r="E274" s="199" t="s">
        <v>1356</v>
      </c>
      <c r="F274" s="200" t="s">
        <v>1357</v>
      </c>
      <c r="G274" s="201" t="s">
        <v>353</v>
      </c>
      <c r="H274" s="202" t="n">
        <v>49.965</v>
      </c>
      <c r="I274" s="203"/>
      <c r="J274" s="204"/>
      <c r="K274" s="205"/>
      <c r="L274" s="24"/>
      <c r="M274" s="206"/>
      <c r="N274" s="207"/>
      <c r="O274" s="61"/>
      <c r="P274" s="208"/>
      <c r="Q274" s="208"/>
      <c r="R274" s="208"/>
      <c r="S274" s="208"/>
      <c r="T274" s="209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R274" s="210" t="s">
        <v>182</v>
      </c>
      <c r="AT274" s="210" t="s">
        <v>178</v>
      </c>
      <c r="AU274" s="210" t="s">
        <v>67</v>
      </c>
      <c r="AY274" s="3" t="s">
        <v>174</v>
      </c>
      <c r="BE274" s="211" t="n">
        <f aca="false">IF(N274="základná",J274,0)</f>
        <v>0</v>
      </c>
      <c r="BF274" s="211" t="n">
        <f aca="false">IF(N274="znížená",J274,0)</f>
        <v>0</v>
      </c>
      <c r="BG274" s="211" t="n">
        <f aca="false">IF(N274="zákl. prenesená",J274,0)</f>
        <v>0</v>
      </c>
      <c r="BH274" s="211" t="n">
        <f aca="false">IF(N274="zníž. prenesená",J274,0)</f>
        <v>0</v>
      </c>
      <c r="BI274" s="211" t="n">
        <f aca="false">IF(N274="nulová",J274,0)</f>
        <v>0</v>
      </c>
      <c r="BJ274" s="3" t="s">
        <v>67</v>
      </c>
      <c r="BK274" s="211" t="n">
        <f aca="false">ROUND(I274*H274,2)</f>
        <v>0</v>
      </c>
      <c r="BL274" s="3" t="s">
        <v>182</v>
      </c>
      <c r="BM274" s="210" t="s">
        <v>1358</v>
      </c>
    </row>
    <row r="275" s="222" customFormat="true" ht="11.25" hidden="false" customHeight="false" outlineLevel="0" collapsed="false">
      <c r="B275" s="223"/>
      <c r="D275" s="214" t="s">
        <v>184</v>
      </c>
      <c r="E275" s="224"/>
      <c r="F275" s="225" t="s">
        <v>1359</v>
      </c>
      <c r="H275" s="224"/>
      <c r="I275" s="226"/>
      <c r="L275" s="223"/>
      <c r="M275" s="227"/>
      <c r="N275" s="228"/>
      <c r="O275" s="228"/>
      <c r="P275" s="228"/>
      <c r="Q275" s="228"/>
      <c r="R275" s="228"/>
      <c r="S275" s="228"/>
      <c r="T275" s="229"/>
      <c r="AT275" s="224" t="s">
        <v>184</v>
      </c>
      <c r="AU275" s="224" t="s">
        <v>67</v>
      </c>
      <c r="AV275" s="222" t="s">
        <v>61</v>
      </c>
      <c r="AW275" s="222" t="s">
        <v>24</v>
      </c>
      <c r="AX275" s="222" t="s">
        <v>54</v>
      </c>
      <c r="AY275" s="224" t="s">
        <v>174</v>
      </c>
    </row>
    <row r="276" s="212" customFormat="true" ht="11.25" hidden="false" customHeight="false" outlineLevel="0" collapsed="false">
      <c r="B276" s="213"/>
      <c r="D276" s="214" t="s">
        <v>184</v>
      </c>
      <c r="E276" s="215"/>
      <c r="F276" s="216" t="s">
        <v>1360</v>
      </c>
      <c r="H276" s="217" t="n">
        <v>4.81</v>
      </c>
      <c r="I276" s="218"/>
      <c r="L276" s="213"/>
      <c r="M276" s="219"/>
      <c r="N276" s="220"/>
      <c r="O276" s="220"/>
      <c r="P276" s="220"/>
      <c r="Q276" s="220"/>
      <c r="R276" s="220"/>
      <c r="S276" s="220"/>
      <c r="T276" s="221"/>
      <c r="AT276" s="215" t="s">
        <v>184</v>
      </c>
      <c r="AU276" s="215" t="s">
        <v>67</v>
      </c>
      <c r="AV276" s="212" t="s">
        <v>67</v>
      </c>
      <c r="AW276" s="212" t="s">
        <v>24</v>
      </c>
      <c r="AX276" s="212" t="s">
        <v>54</v>
      </c>
      <c r="AY276" s="215" t="s">
        <v>174</v>
      </c>
    </row>
    <row r="277" s="212" customFormat="true" ht="11.25" hidden="false" customHeight="false" outlineLevel="0" collapsed="false">
      <c r="B277" s="213"/>
      <c r="D277" s="214" t="s">
        <v>184</v>
      </c>
      <c r="E277" s="215"/>
      <c r="F277" s="216" t="s">
        <v>1361</v>
      </c>
      <c r="H277" s="217" t="n">
        <v>36.56</v>
      </c>
      <c r="I277" s="218"/>
      <c r="L277" s="213"/>
      <c r="M277" s="219"/>
      <c r="N277" s="220"/>
      <c r="O277" s="220"/>
      <c r="P277" s="220"/>
      <c r="Q277" s="220"/>
      <c r="R277" s="220"/>
      <c r="S277" s="220"/>
      <c r="T277" s="221"/>
      <c r="AT277" s="215" t="s">
        <v>184</v>
      </c>
      <c r="AU277" s="215" t="s">
        <v>67</v>
      </c>
      <c r="AV277" s="212" t="s">
        <v>67</v>
      </c>
      <c r="AW277" s="212" t="s">
        <v>24</v>
      </c>
      <c r="AX277" s="212" t="s">
        <v>54</v>
      </c>
      <c r="AY277" s="215" t="s">
        <v>174</v>
      </c>
    </row>
    <row r="278" s="212" customFormat="true" ht="11.25" hidden="false" customHeight="false" outlineLevel="0" collapsed="false">
      <c r="B278" s="213"/>
      <c r="D278" s="214" t="s">
        <v>184</v>
      </c>
      <c r="E278" s="215"/>
      <c r="F278" s="216" t="s">
        <v>1362</v>
      </c>
      <c r="H278" s="217" t="n">
        <v>8.595</v>
      </c>
      <c r="I278" s="218"/>
      <c r="L278" s="213"/>
      <c r="M278" s="219"/>
      <c r="N278" s="220"/>
      <c r="O278" s="220"/>
      <c r="P278" s="220"/>
      <c r="Q278" s="220"/>
      <c r="R278" s="220"/>
      <c r="S278" s="220"/>
      <c r="T278" s="221"/>
      <c r="AT278" s="215" t="s">
        <v>184</v>
      </c>
      <c r="AU278" s="215" t="s">
        <v>67</v>
      </c>
      <c r="AV278" s="212" t="s">
        <v>67</v>
      </c>
      <c r="AW278" s="212" t="s">
        <v>24</v>
      </c>
      <c r="AX278" s="212" t="s">
        <v>54</v>
      </c>
      <c r="AY278" s="215" t="s">
        <v>174</v>
      </c>
    </row>
    <row r="279" s="230" customFormat="true" ht="11.25" hidden="false" customHeight="false" outlineLevel="0" collapsed="false">
      <c r="B279" s="231"/>
      <c r="D279" s="214" t="s">
        <v>184</v>
      </c>
      <c r="E279" s="232"/>
      <c r="F279" s="233" t="s">
        <v>187</v>
      </c>
      <c r="H279" s="234" t="n">
        <v>49.965</v>
      </c>
      <c r="I279" s="235"/>
      <c r="L279" s="231"/>
      <c r="M279" s="236"/>
      <c r="N279" s="237"/>
      <c r="O279" s="237"/>
      <c r="P279" s="237"/>
      <c r="Q279" s="237"/>
      <c r="R279" s="237"/>
      <c r="S279" s="237"/>
      <c r="T279" s="238"/>
      <c r="AT279" s="232" t="s">
        <v>184</v>
      </c>
      <c r="AU279" s="232" t="s">
        <v>67</v>
      </c>
      <c r="AV279" s="230" t="s">
        <v>182</v>
      </c>
      <c r="AW279" s="230" t="s">
        <v>24</v>
      </c>
      <c r="AX279" s="230" t="s">
        <v>61</v>
      </c>
      <c r="AY279" s="232" t="s">
        <v>174</v>
      </c>
    </row>
    <row r="280" s="28" customFormat="true" ht="36" hidden="false" customHeight="true" outlineLevel="0" collapsed="false">
      <c r="A280" s="23"/>
      <c r="B280" s="197"/>
      <c r="C280" s="198" t="s">
        <v>1363</v>
      </c>
      <c r="D280" s="198" t="s">
        <v>178</v>
      </c>
      <c r="E280" s="199" t="s">
        <v>1364</v>
      </c>
      <c r="F280" s="200" t="s">
        <v>1365</v>
      </c>
      <c r="G280" s="201" t="s">
        <v>353</v>
      </c>
      <c r="H280" s="202" t="n">
        <v>2.745</v>
      </c>
      <c r="I280" s="203"/>
      <c r="J280" s="204"/>
      <c r="K280" s="205"/>
      <c r="L280" s="24"/>
      <c r="M280" s="206"/>
      <c r="N280" s="207"/>
      <c r="O280" s="61"/>
      <c r="P280" s="208"/>
      <c r="Q280" s="208"/>
      <c r="R280" s="208"/>
      <c r="S280" s="208"/>
      <c r="T280" s="209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R280" s="210" t="s">
        <v>182</v>
      </c>
      <c r="AT280" s="210" t="s">
        <v>178</v>
      </c>
      <c r="AU280" s="210" t="s">
        <v>67</v>
      </c>
      <c r="AY280" s="3" t="s">
        <v>174</v>
      </c>
      <c r="BE280" s="211" t="n">
        <f aca="false">IF(N280="základná",J280,0)</f>
        <v>0</v>
      </c>
      <c r="BF280" s="211" t="n">
        <f aca="false">IF(N280="znížená",J280,0)</f>
        <v>0</v>
      </c>
      <c r="BG280" s="211" t="n">
        <f aca="false">IF(N280="zákl. prenesená",J280,0)</f>
        <v>0</v>
      </c>
      <c r="BH280" s="211" t="n">
        <f aca="false">IF(N280="zníž. prenesená",J280,0)</f>
        <v>0</v>
      </c>
      <c r="BI280" s="211" t="n">
        <f aca="false">IF(N280="nulová",J280,0)</f>
        <v>0</v>
      </c>
      <c r="BJ280" s="3" t="s">
        <v>67</v>
      </c>
      <c r="BK280" s="211" t="n">
        <f aca="false">ROUND(I280*H280,2)</f>
        <v>0</v>
      </c>
      <c r="BL280" s="3" t="s">
        <v>182</v>
      </c>
      <c r="BM280" s="210" t="s">
        <v>1366</v>
      </c>
    </row>
    <row r="281" s="222" customFormat="true" ht="11.25" hidden="false" customHeight="false" outlineLevel="0" collapsed="false">
      <c r="B281" s="223"/>
      <c r="D281" s="214" t="s">
        <v>184</v>
      </c>
      <c r="E281" s="224"/>
      <c r="F281" s="225" t="s">
        <v>1359</v>
      </c>
      <c r="H281" s="224"/>
      <c r="I281" s="226"/>
      <c r="L281" s="223"/>
      <c r="M281" s="227"/>
      <c r="N281" s="228"/>
      <c r="O281" s="228"/>
      <c r="P281" s="228"/>
      <c r="Q281" s="228"/>
      <c r="R281" s="228"/>
      <c r="S281" s="228"/>
      <c r="T281" s="229"/>
      <c r="AT281" s="224" t="s">
        <v>184</v>
      </c>
      <c r="AU281" s="224" t="s">
        <v>67</v>
      </c>
      <c r="AV281" s="222" t="s">
        <v>61</v>
      </c>
      <c r="AW281" s="222" t="s">
        <v>24</v>
      </c>
      <c r="AX281" s="222" t="s">
        <v>54</v>
      </c>
      <c r="AY281" s="224" t="s">
        <v>174</v>
      </c>
    </row>
    <row r="282" s="212" customFormat="true" ht="11.25" hidden="false" customHeight="false" outlineLevel="0" collapsed="false">
      <c r="B282" s="213"/>
      <c r="D282" s="214" t="s">
        <v>184</v>
      </c>
      <c r="E282" s="215"/>
      <c r="F282" s="216" t="s">
        <v>1367</v>
      </c>
      <c r="H282" s="217" t="n">
        <v>2.745</v>
      </c>
      <c r="I282" s="218"/>
      <c r="L282" s="213"/>
      <c r="M282" s="219"/>
      <c r="N282" s="220"/>
      <c r="O282" s="220"/>
      <c r="P282" s="220"/>
      <c r="Q282" s="220"/>
      <c r="R282" s="220"/>
      <c r="S282" s="220"/>
      <c r="T282" s="221"/>
      <c r="AT282" s="215" t="s">
        <v>184</v>
      </c>
      <c r="AU282" s="215" t="s">
        <v>67</v>
      </c>
      <c r="AV282" s="212" t="s">
        <v>67</v>
      </c>
      <c r="AW282" s="212" t="s">
        <v>24</v>
      </c>
      <c r="AX282" s="212" t="s">
        <v>61</v>
      </c>
      <c r="AY282" s="215" t="s">
        <v>174</v>
      </c>
    </row>
    <row r="283" s="28" customFormat="true" ht="36" hidden="false" customHeight="true" outlineLevel="0" collapsed="false">
      <c r="A283" s="23"/>
      <c r="B283" s="197"/>
      <c r="C283" s="198" t="s">
        <v>1368</v>
      </c>
      <c r="D283" s="198" t="s">
        <v>178</v>
      </c>
      <c r="E283" s="199" t="s">
        <v>1369</v>
      </c>
      <c r="F283" s="200" t="s">
        <v>1370</v>
      </c>
      <c r="G283" s="201" t="s">
        <v>762</v>
      </c>
      <c r="H283" s="202" t="n">
        <v>191.977</v>
      </c>
      <c r="I283" s="203"/>
      <c r="J283" s="204"/>
      <c r="K283" s="205"/>
      <c r="L283" s="24"/>
      <c r="M283" s="206"/>
      <c r="N283" s="207"/>
      <c r="O283" s="61"/>
      <c r="P283" s="208"/>
      <c r="Q283" s="208"/>
      <c r="R283" s="208"/>
      <c r="S283" s="208"/>
      <c r="T283" s="209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R283" s="210" t="s">
        <v>182</v>
      </c>
      <c r="AT283" s="210" t="s">
        <v>178</v>
      </c>
      <c r="AU283" s="210" t="s">
        <v>67</v>
      </c>
      <c r="AY283" s="3" t="s">
        <v>174</v>
      </c>
      <c r="BE283" s="211" t="n">
        <f aca="false">IF(N283="základná",J283,0)</f>
        <v>0</v>
      </c>
      <c r="BF283" s="211" t="n">
        <f aca="false">IF(N283="znížená",J283,0)</f>
        <v>0</v>
      </c>
      <c r="BG283" s="211" t="n">
        <f aca="false">IF(N283="zákl. prenesená",J283,0)</f>
        <v>0</v>
      </c>
      <c r="BH283" s="211" t="n">
        <f aca="false">IF(N283="zníž. prenesená",J283,0)</f>
        <v>0</v>
      </c>
      <c r="BI283" s="211" t="n">
        <f aca="false">IF(N283="nulová",J283,0)</f>
        <v>0</v>
      </c>
      <c r="BJ283" s="3" t="s">
        <v>67</v>
      </c>
      <c r="BK283" s="211" t="n">
        <f aca="false">ROUND(I283*H283,2)</f>
        <v>0</v>
      </c>
      <c r="BL283" s="3" t="s">
        <v>182</v>
      </c>
      <c r="BM283" s="210" t="s">
        <v>1371</v>
      </c>
    </row>
    <row r="284" s="222" customFormat="true" ht="11.25" hidden="false" customHeight="false" outlineLevel="0" collapsed="false">
      <c r="B284" s="223"/>
      <c r="D284" s="214" t="s">
        <v>184</v>
      </c>
      <c r="E284" s="224"/>
      <c r="F284" s="225" t="s">
        <v>1372</v>
      </c>
      <c r="H284" s="224"/>
      <c r="I284" s="226"/>
      <c r="L284" s="223"/>
      <c r="M284" s="227"/>
      <c r="N284" s="228"/>
      <c r="O284" s="228"/>
      <c r="P284" s="228"/>
      <c r="Q284" s="228"/>
      <c r="R284" s="228"/>
      <c r="S284" s="228"/>
      <c r="T284" s="229"/>
      <c r="AT284" s="224" t="s">
        <v>184</v>
      </c>
      <c r="AU284" s="224" t="s">
        <v>67</v>
      </c>
      <c r="AV284" s="222" t="s">
        <v>61</v>
      </c>
      <c r="AW284" s="222" t="s">
        <v>24</v>
      </c>
      <c r="AX284" s="222" t="s">
        <v>54</v>
      </c>
      <c r="AY284" s="224" t="s">
        <v>174</v>
      </c>
    </row>
    <row r="285" s="212" customFormat="true" ht="11.25" hidden="false" customHeight="false" outlineLevel="0" collapsed="false">
      <c r="B285" s="213"/>
      <c r="D285" s="214" t="s">
        <v>184</v>
      </c>
      <c r="E285" s="215"/>
      <c r="F285" s="216" t="s">
        <v>1373</v>
      </c>
      <c r="H285" s="217" t="n">
        <v>352.389</v>
      </c>
      <c r="I285" s="218"/>
      <c r="L285" s="213"/>
      <c r="M285" s="219"/>
      <c r="N285" s="220"/>
      <c r="O285" s="220"/>
      <c r="P285" s="220"/>
      <c r="Q285" s="220"/>
      <c r="R285" s="220"/>
      <c r="S285" s="220"/>
      <c r="T285" s="221"/>
      <c r="AT285" s="215" t="s">
        <v>184</v>
      </c>
      <c r="AU285" s="215" t="s">
        <v>67</v>
      </c>
      <c r="AV285" s="212" t="s">
        <v>67</v>
      </c>
      <c r="AW285" s="212" t="s">
        <v>24</v>
      </c>
      <c r="AX285" s="212" t="s">
        <v>54</v>
      </c>
      <c r="AY285" s="215" t="s">
        <v>174</v>
      </c>
    </row>
    <row r="286" s="212" customFormat="true" ht="11.25" hidden="false" customHeight="false" outlineLevel="0" collapsed="false">
      <c r="B286" s="213"/>
      <c r="D286" s="214" t="s">
        <v>184</v>
      </c>
      <c r="E286" s="215"/>
      <c r="F286" s="216" t="s">
        <v>1374</v>
      </c>
      <c r="H286" s="217" t="n">
        <v>-12.612</v>
      </c>
      <c r="I286" s="218"/>
      <c r="L286" s="213"/>
      <c r="M286" s="219"/>
      <c r="N286" s="220"/>
      <c r="O286" s="220"/>
      <c r="P286" s="220"/>
      <c r="Q286" s="220"/>
      <c r="R286" s="220"/>
      <c r="S286" s="220"/>
      <c r="T286" s="221"/>
      <c r="AT286" s="215" t="s">
        <v>184</v>
      </c>
      <c r="AU286" s="215" t="s">
        <v>67</v>
      </c>
      <c r="AV286" s="212" t="s">
        <v>67</v>
      </c>
      <c r="AW286" s="212" t="s">
        <v>24</v>
      </c>
      <c r="AX286" s="212" t="s">
        <v>54</v>
      </c>
      <c r="AY286" s="215" t="s">
        <v>174</v>
      </c>
    </row>
    <row r="287" s="212" customFormat="true" ht="11.25" hidden="false" customHeight="false" outlineLevel="0" collapsed="false">
      <c r="B287" s="213"/>
      <c r="D287" s="214" t="s">
        <v>184</v>
      </c>
      <c r="E287" s="215"/>
      <c r="F287" s="216" t="s">
        <v>1375</v>
      </c>
      <c r="H287" s="217" t="n">
        <v>-13.976</v>
      </c>
      <c r="I287" s="218"/>
      <c r="L287" s="213"/>
      <c r="M287" s="219"/>
      <c r="N287" s="220"/>
      <c r="O287" s="220"/>
      <c r="P287" s="220"/>
      <c r="Q287" s="220"/>
      <c r="R287" s="220"/>
      <c r="S287" s="220"/>
      <c r="T287" s="221"/>
      <c r="AT287" s="215" t="s">
        <v>184</v>
      </c>
      <c r="AU287" s="215" t="s">
        <v>67</v>
      </c>
      <c r="AV287" s="212" t="s">
        <v>67</v>
      </c>
      <c r="AW287" s="212" t="s">
        <v>24</v>
      </c>
      <c r="AX287" s="212" t="s">
        <v>54</v>
      </c>
      <c r="AY287" s="215" t="s">
        <v>174</v>
      </c>
    </row>
    <row r="288" s="212" customFormat="true" ht="11.25" hidden="false" customHeight="false" outlineLevel="0" collapsed="false">
      <c r="B288" s="213"/>
      <c r="D288" s="214" t="s">
        <v>184</v>
      </c>
      <c r="E288" s="215"/>
      <c r="F288" s="216" t="s">
        <v>1376</v>
      </c>
      <c r="H288" s="217" t="n">
        <v>-7.575</v>
      </c>
      <c r="I288" s="218"/>
      <c r="L288" s="213"/>
      <c r="M288" s="219"/>
      <c r="N288" s="220"/>
      <c r="O288" s="220"/>
      <c r="P288" s="220"/>
      <c r="Q288" s="220"/>
      <c r="R288" s="220"/>
      <c r="S288" s="220"/>
      <c r="T288" s="221"/>
      <c r="AT288" s="215" t="s">
        <v>184</v>
      </c>
      <c r="AU288" s="215" t="s">
        <v>67</v>
      </c>
      <c r="AV288" s="212" t="s">
        <v>67</v>
      </c>
      <c r="AW288" s="212" t="s">
        <v>24</v>
      </c>
      <c r="AX288" s="212" t="s">
        <v>54</v>
      </c>
      <c r="AY288" s="215" t="s">
        <v>174</v>
      </c>
    </row>
    <row r="289" s="212" customFormat="true" ht="11.25" hidden="false" customHeight="false" outlineLevel="0" collapsed="false">
      <c r="B289" s="213"/>
      <c r="D289" s="214" t="s">
        <v>184</v>
      </c>
      <c r="E289" s="215"/>
      <c r="F289" s="216" t="s">
        <v>1377</v>
      </c>
      <c r="H289" s="217" t="n">
        <v>7.314</v>
      </c>
      <c r="I289" s="218"/>
      <c r="L289" s="213"/>
      <c r="M289" s="219"/>
      <c r="N289" s="220"/>
      <c r="O289" s="220"/>
      <c r="P289" s="220"/>
      <c r="Q289" s="220"/>
      <c r="R289" s="220"/>
      <c r="S289" s="220"/>
      <c r="T289" s="221"/>
      <c r="AT289" s="215" t="s">
        <v>184</v>
      </c>
      <c r="AU289" s="215" t="s">
        <v>67</v>
      </c>
      <c r="AV289" s="212" t="s">
        <v>67</v>
      </c>
      <c r="AW289" s="212" t="s">
        <v>24</v>
      </c>
      <c r="AX289" s="212" t="s">
        <v>54</v>
      </c>
      <c r="AY289" s="215" t="s">
        <v>174</v>
      </c>
    </row>
    <row r="290" s="222" customFormat="true" ht="11.25" hidden="false" customHeight="false" outlineLevel="0" collapsed="false">
      <c r="B290" s="223"/>
      <c r="D290" s="214" t="s">
        <v>184</v>
      </c>
      <c r="E290" s="224"/>
      <c r="F290" s="225" t="s">
        <v>1378</v>
      </c>
      <c r="H290" s="224"/>
      <c r="I290" s="226"/>
      <c r="L290" s="223"/>
      <c r="M290" s="227"/>
      <c r="N290" s="228"/>
      <c r="O290" s="228"/>
      <c r="P290" s="228"/>
      <c r="Q290" s="228"/>
      <c r="R290" s="228"/>
      <c r="S290" s="228"/>
      <c r="T290" s="229"/>
      <c r="AT290" s="224" t="s">
        <v>184</v>
      </c>
      <c r="AU290" s="224" t="s">
        <v>67</v>
      </c>
      <c r="AV290" s="222" t="s">
        <v>61</v>
      </c>
      <c r="AW290" s="222" t="s">
        <v>24</v>
      </c>
      <c r="AX290" s="222" t="s">
        <v>54</v>
      </c>
      <c r="AY290" s="224" t="s">
        <v>174</v>
      </c>
    </row>
    <row r="291" s="212" customFormat="true" ht="11.25" hidden="false" customHeight="false" outlineLevel="0" collapsed="false">
      <c r="B291" s="213"/>
      <c r="D291" s="214" t="s">
        <v>184</v>
      </c>
      <c r="E291" s="215"/>
      <c r="F291" s="216" t="s">
        <v>1379</v>
      </c>
      <c r="H291" s="217" t="n">
        <v>0.575</v>
      </c>
      <c r="I291" s="218"/>
      <c r="L291" s="213"/>
      <c r="M291" s="219"/>
      <c r="N291" s="220"/>
      <c r="O291" s="220"/>
      <c r="P291" s="220"/>
      <c r="Q291" s="220"/>
      <c r="R291" s="220"/>
      <c r="S291" s="220"/>
      <c r="T291" s="221"/>
      <c r="AT291" s="215" t="s">
        <v>184</v>
      </c>
      <c r="AU291" s="215" t="s">
        <v>67</v>
      </c>
      <c r="AV291" s="212" t="s">
        <v>67</v>
      </c>
      <c r="AW291" s="212" t="s">
        <v>24</v>
      </c>
      <c r="AX291" s="212" t="s">
        <v>54</v>
      </c>
      <c r="AY291" s="215" t="s">
        <v>174</v>
      </c>
    </row>
    <row r="292" s="212" customFormat="true" ht="11.25" hidden="false" customHeight="false" outlineLevel="0" collapsed="false">
      <c r="B292" s="213"/>
      <c r="D292" s="214" t="s">
        <v>184</v>
      </c>
      <c r="E292" s="215"/>
      <c r="F292" s="216" t="s">
        <v>1380</v>
      </c>
      <c r="H292" s="217" t="n">
        <v>1.02</v>
      </c>
      <c r="I292" s="218"/>
      <c r="L292" s="213"/>
      <c r="M292" s="219"/>
      <c r="N292" s="220"/>
      <c r="O292" s="220"/>
      <c r="P292" s="220"/>
      <c r="Q292" s="220"/>
      <c r="R292" s="220"/>
      <c r="S292" s="220"/>
      <c r="T292" s="221"/>
      <c r="AT292" s="215" t="s">
        <v>184</v>
      </c>
      <c r="AU292" s="215" t="s">
        <v>67</v>
      </c>
      <c r="AV292" s="212" t="s">
        <v>67</v>
      </c>
      <c r="AW292" s="212" t="s">
        <v>24</v>
      </c>
      <c r="AX292" s="212" t="s">
        <v>54</v>
      </c>
      <c r="AY292" s="215" t="s">
        <v>174</v>
      </c>
    </row>
    <row r="293" s="212" customFormat="true" ht="11.25" hidden="false" customHeight="false" outlineLevel="0" collapsed="false">
      <c r="B293" s="213"/>
      <c r="D293" s="214" t="s">
        <v>184</v>
      </c>
      <c r="E293" s="215"/>
      <c r="F293" s="216" t="s">
        <v>1381</v>
      </c>
      <c r="H293" s="217" t="n">
        <v>0.93</v>
      </c>
      <c r="I293" s="218"/>
      <c r="L293" s="213"/>
      <c r="M293" s="219"/>
      <c r="N293" s="220"/>
      <c r="O293" s="220"/>
      <c r="P293" s="220"/>
      <c r="Q293" s="220"/>
      <c r="R293" s="220"/>
      <c r="S293" s="220"/>
      <c r="T293" s="221"/>
      <c r="AT293" s="215" t="s">
        <v>184</v>
      </c>
      <c r="AU293" s="215" t="s">
        <v>67</v>
      </c>
      <c r="AV293" s="212" t="s">
        <v>67</v>
      </c>
      <c r="AW293" s="212" t="s">
        <v>24</v>
      </c>
      <c r="AX293" s="212" t="s">
        <v>54</v>
      </c>
      <c r="AY293" s="215" t="s">
        <v>174</v>
      </c>
    </row>
    <row r="294" s="239" customFormat="true" ht="11.25" hidden="false" customHeight="false" outlineLevel="0" collapsed="false">
      <c r="B294" s="240"/>
      <c r="D294" s="214" t="s">
        <v>184</v>
      </c>
      <c r="E294" s="241"/>
      <c r="F294" s="242" t="s">
        <v>199</v>
      </c>
      <c r="H294" s="243" t="n">
        <v>328.065</v>
      </c>
      <c r="I294" s="244"/>
      <c r="L294" s="240"/>
      <c r="M294" s="245"/>
      <c r="N294" s="246"/>
      <c r="O294" s="246"/>
      <c r="P294" s="246"/>
      <c r="Q294" s="246"/>
      <c r="R294" s="246"/>
      <c r="S294" s="246"/>
      <c r="T294" s="247"/>
      <c r="AT294" s="241" t="s">
        <v>184</v>
      </c>
      <c r="AU294" s="241" t="s">
        <v>67</v>
      </c>
      <c r="AV294" s="239" t="s">
        <v>83</v>
      </c>
      <c r="AW294" s="239" t="s">
        <v>24</v>
      </c>
      <c r="AX294" s="239" t="s">
        <v>54</v>
      </c>
      <c r="AY294" s="241" t="s">
        <v>174</v>
      </c>
    </row>
    <row r="295" s="222" customFormat="true" ht="11.25" hidden="false" customHeight="false" outlineLevel="0" collapsed="false">
      <c r="B295" s="223"/>
      <c r="D295" s="214" t="s">
        <v>184</v>
      </c>
      <c r="E295" s="224"/>
      <c r="F295" s="225" t="s">
        <v>1382</v>
      </c>
      <c r="H295" s="224"/>
      <c r="I295" s="226"/>
      <c r="L295" s="223"/>
      <c r="M295" s="227"/>
      <c r="N295" s="228"/>
      <c r="O295" s="228"/>
      <c r="P295" s="228"/>
      <c r="Q295" s="228"/>
      <c r="R295" s="228"/>
      <c r="S295" s="228"/>
      <c r="T295" s="229"/>
      <c r="AT295" s="224" t="s">
        <v>184</v>
      </c>
      <c r="AU295" s="224" t="s">
        <v>67</v>
      </c>
      <c r="AV295" s="222" t="s">
        <v>61</v>
      </c>
      <c r="AW295" s="222" t="s">
        <v>24</v>
      </c>
      <c r="AX295" s="222" t="s">
        <v>54</v>
      </c>
      <c r="AY295" s="224" t="s">
        <v>174</v>
      </c>
    </row>
    <row r="296" s="212" customFormat="true" ht="11.25" hidden="false" customHeight="false" outlineLevel="0" collapsed="false">
      <c r="B296" s="213"/>
      <c r="D296" s="214" t="s">
        <v>184</v>
      </c>
      <c r="E296" s="215"/>
      <c r="F296" s="216" t="s">
        <v>1383</v>
      </c>
      <c r="H296" s="217" t="n">
        <v>-36.444</v>
      </c>
      <c r="I296" s="218"/>
      <c r="L296" s="213"/>
      <c r="M296" s="219"/>
      <c r="N296" s="220"/>
      <c r="O296" s="220"/>
      <c r="P296" s="220"/>
      <c r="Q296" s="220"/>
      <c r="R296" s="220"/>
      <c r="S296" s="220"/>
      <c r="T296" s="221"/>
      <c r="AT296" s="215" t="s">
        <v>184</v>
      </c>
      <c r="AU296" s="215" t="s">
        <v>67</v>
      </c>
      <c r="AV296" s="212" t="s">
        <v>67</v>
      </c>
      <c r="AW296" s="212" t="s">
        <v>24</v>
      </c>
      <c r="AX296" s="212" t="s">
        <v>54</v>
      </c>
      <c r="AY296" s="215" t="s">
        <v>174</v>
      </c>
    </row>
    <row r="297" s="212" customFormat="true" ht="11.25" hidden="false" customHeight="false" outlineLevel="0" collapsed="false">
      <c r="B297" s="213"/>
      <c r="D297" s="214" t="s">
        <v>184</v>
      </c>
      <c r="E297" s="215"/>
      <c r="F297" s="216" t="s">
        <v>1384</v>
      </c>
      <c r="H297" s="217" t="n">
        <v>-36.444</v>
      </c>
      <c r="I297" s="218"/>
      <c r="L297" s="213"/>
      <c r="M297" s="219"/>
      <c r="N297" s="220"/>
      <c r="O297" s="220"/>
      <c r="P297" s="220"/>
      <c r="Q297" s="220"/>
      <c r="R297" s="220"/>
      <c r="S297" s="220"/>
      <c r="T297" s="221"/>
      <c r="AT297" s="215" t="s">
        <v>184</v>
      </c>
      <c r="AU297" s="215" t="s">
        <v>67</v>
      </c>
      <c r="AV297" s="212" t="s">
        <v>67</v>
      </c>
      <c r="AW297" s="212" t="s">
        <v>24</v>
      </c>
      <c r="AX297" s="212" t="s">
        <v>54</v>
      </c>
      <c r="AY297" s="215" t="s">
        <v>174</v>
      </c>
    </row>
    <row r="298" s="212" customFormat="true" ht="11.25" hidden="false" customHeight="false" outlineLevel="0" collapsed="false">
      <c r="B298" s="213"/>
      <c r="D298" s="214" t="s">
        <v>184</v>
      </c>
      <c r="E298" s="215"/>
      <c r="F298" s="216" t="s">
        <v>1385</v>
      </c>
      <c r="H298" s="217" t="n">
        <v>-7.982</v>
      </c>
      <c r="I298" s="218"/>
      <c r="L298" s="213"/>
      <c r="M298" s="219"/>
      <c r="N298" s="220"/>
      <c r="O298" s="220"/>
      <c r="P298" s="220"/>
      <c r="Q298" s="220"/>
      <c r="R298" s="220"/>
      <c r="S298" s="220"/>
      <c r="T298" s="221"/>
      <c r="AT298" s="215" t="s">
        <v>184</v>
      </c>
      <c r="AU298" s="215" t="s">
        <v>67</v>
      </c>
      <c r="AV298" s="212" t="s">
        <v>67</v>
      </c>
      <c r="AW298" s="212" t="s">
        <v>24</v>
      </c>
      <c r="AX298" s="212" t="s">
        <v>54</v>
      </c>
      <c r="AY298" s="215" t="s">
        <v>174</v>
      </c>
    </row>
    <row r="299" s="212" customFormat="true" ht="11.25" hidden="false" customHeight="false" outlineLevel="0" collapsed="false">
      <c r="B299" s="213"/>
      <c r="D299" s="214" t="s">
        <v>184</v>
      </c>
      <c r="E299" s="215"/>
      <c r="F299" s="216" t="s">
        <v>1386</v>
      </c>
      <c r="H299" s="217" t="n">
        <v>-4.703</v>
      </c>
      <c r="I299" s="218"/>
      <c r="L299" s="213"/>
      <c r="M299" s="219"/>
      <c r="N299" s="220"/>
      <c r="O299" s="220"/>
      <c r="P299" s="220"/>
      <c r="Q299" s="220"/>
      <c r="R299" s="220"/>
      <c r="S299" s="220"/>
      <c r="T299" s="221"/>
      <c r="AT299" s="215" t="s">
        <v>184</v>
      </c>
      <c r="AU299" s="215" t="s">
        <v>67</v>
      </c>
      <c r="AV299" s="212" t="s">
        <v>67</v>
      </c>
      <c r="AW299" s="212" t="s">
        <v>24</v>
      </c>
      <c r="AX299" s="212" t="s">
        <v>54</v>
      </c>
      <c r="AY299" s="215" t="s">
        <v>174</v>
      </c>
    </row>
    <row r="300" s="212" customFormat="true" ht="11.25" hidden="false" customHeight="false" outlineLevel="0" collapsed="false">
      <c r="B300" s="213"/>
      <c r="D300" s="214" t="s">
        <v>184</v>
      </c>
      <c r="E300" s="215"/>
      <c r="F300" s="216" t="s">
        <v>1387</v>
      </c>
      <c r="H300" s="217" t="n">
        <v>-3.135</v>
      </c>
      <c r="I300" s="218"/>
      <c r="L300" s="213"/>
      <c r="M300" s="219"/>
      <c r="N300" s="220"/>
      <c r="O300" s="220"/>
      <c r="P300" s="220"/>
      <c r="Q300" s="220"/>
      <c r="R300" s="220"/>
      <c r="S300" s="220"/>
      <c r="T300" s="221"/>
      <c r="AT300" s="215" t="s">
        <v>184</v>
      </c>
      <c r="AU300" s="215" t="s">
        <v>67</v>
      </c>
      <c r="AV300" s="212" t="s">
        <v>67</v>
      </c>
      <c r="AW300" s="212" t="s">
        <v>24</v>
      </c>
      <c r="AX300" s="212" t="s">
        <v>54</v>
      </c>
      <c r="AY300" s="215" t="s">
        <v>174</v>
      </c>
    </row>
    <row r="301" s="212" customFormat="true" ht="11.25" hidden="false" customHeight="false" outlineLevel="0" collapsed="false">
      <c r="B301" s="213"/>
      <c r="D301" s="214" t="s">
        <v>184</v>
      </c>
      <c r="E301" s="215"/>
      <c r="F301" s="216" t="s">
        <v>1388</v>
      </c>
      <c r="H301" s="217" t="n">
        <v>-5.878</v>
      </c>
      <c r="I301" s="218"/>
      <c r="L301" s="213"/>
      <c r="M301" s="219"/>
      <c r="N301" s="220"/>
      <c r="O301" s="220"/>
      <c r="P301" s="220"/>
      <c r="Q301" s="220"/>
      <c r="R301" s="220"/>
      <c r="S301" s="220"/>
      <c r="T301" s="221"/>
      <c r="AT301" s="215" t="s">
        <v>184</v>
      </c>
      <c r="AU301" s="215" t="s">
        <v>67</v>
      </c>
      <c r="AV301" s="212" t="s">
        <v>67</v>
      </c>
      <c r="AW301" s="212" t="s">
        <v>24</v>
      </c>
      <c r="AX301" s="212" t="s">
        <v>54</v>
      </c>
      <c r="AY301" s="215" t="s">
        <v>174</v>
      </c>
    </row>
    <row r="302" s="212" customFormat="true" ht="11.25" hidden="false" customHeight="false" outlineLevel="0" collapsed="false">
      <c r="B302" s="213"/>
      <c r="D302" s="214" t="s">
        <v>184</v>
      </c>
      <c r="E302" s="215"/>
      <c r="F302" s="216" t="s">
        <v>1389</v>
      </c>
      <c r="H302" s="217" t="n">
        <v>-3.527</v>
      </c>
      <c r="I302" s="218"/>
      <c r="L302" s="213"/>
      <c r="M302" s="219"/>
      <c r="N302" s="220"/>
      <c r="O302" s="220"/>
      <c r="P302" s="220"/>
      <c r="Q302" s="220"/>
      <c r="R302" s="220"/>
      <c r="S302" s="220"/>
      <c r="T302" s="221"/>
      <c r="AT302" s="215" t="s">
        <v>184</v>
      </c>
      <c r="AU302" s="215" t="s">
        <v>67</v>
      </c>
      <c r="AV302" s="212" t="s">
        <v>67</v>
      </c>
      <c r="AW302" s="212" t="s">
        <v>24</v>
      </c>
      <c r="AX302" s="212" t="s">
        <v>54</v>
      </c>
      <c r="AY302" s="215" t="s">
        <v>174</v>
      </c>
    </row>
    <row r="303" s="212" customFormat="true" ht="11.25" hidden="false" customHeight="false" outlineLevel="0" collapsed="false">
      <c r="B303" s="213"/>
      <c r="D303" s="214" t="s">
        <v>184</v>
      </c>
      <c r="E303" s="215"/>
      <c r="F303" s="216" t="s">
        <v>1390</v>
      </c>
      <c r="H303" s="217" t="n">
        <v>-0.784</v>
      </c>
      <c r="I303" s="218"/>
      <c r="L303" s="213"/>
      <c r="M303" s="219"/>
      <c r="N303" s="220"/>
      <c r="O303" s="220"/>
      <c r="P303" s="220"/>
      <c r="Q303" s="220"/>
      <c r="R303" s="220"/>
      <c r="S303" s="220"/>
      <c r="T303" s="221"/>
      <c r="AT303" s="215" t="s">
        <v>184</v>
      </c>
      <c r="AU303" s="215" t="s">
        <v>67</v>
      </c>
      <c r="AV303" s="212" t="s">
        <v>67</v>
      </c>
      <c r="AW303" s="212" t="s">
        <v>24</v>
      </c>
      <c r="AX303" s="212" t="s">
        <v>54</v>
      </c>
      <c r="AY303" s="215" t="s">
        <v>174</v>
      </c>
    </row>
    <row r="304" s="212" customFormat="true" ht="11.25" hidden="false" customHeight="false" outlineLevel="0" collapsed="false">
      <c r="B304" s="213"/>
      <c r="D304" s="214" t="s">
        <v>184</v>
      </c>
      <c r="E304" s="215"/>
      <c r="F304" s="216" t="s">
        <v>1391</v>
      </c>
      <c r="H304" s="217" t="n">
        <v>-3.135</v>
      </c>
      <c r="I304" s="218"/>
      <c r="L304" s="213"/>
      <c r="M304" s="219"/>
      <c r="N304" s="220"/>
      <c r="O304" s="220"/>
      <c r="P304" s="220"/>
      <c r="Q304" s="220"/>
      <c r="R304" s="220"/>
      <c r="S304" s="220"/>
      <c r="T304" s="221"/>
      <c r="AT304" s="215" t="s">
        <v>184</v>
      </c>
      <c r="AU304" s="215" t="s">
        <v>67</v>
      </c>
      <c r="AV304" s="212" t="s">
        <v>67</v>
      </c>
      <c r="AW304" s="212" t="s">
        <v>24</v>
      </c>
      <c r="AX304" s="212" t="s">
        <v>54</v>
      </c>
      <c r="AY304" s="215" t="s">
        <v>174</v>
      </c>
    </row>
    <row r="305" s="212" customFormat="true" ht="11.25" hidden="false" customHeight="false" outlineLevel="0" collapsed="false">
      <c r="B305" s="213"/>
      <c r="D305" s="214" t="s">
        <v>184</v>
      </c>
      <c r="E305" s="215"/>
      <c r="F305" s="216" t="s">
        <v>1392</v>
      </c>
      <c r="H305" s="217" t="n">
        <v>-1.875</v>
      </c>
      <c r="I305" s="218"/>
      <c r="L305" s="213"/>
      <c r="M305" s="219"/>
      <c r="N305" s="220"/>
      <c r="O305" s="220"/>
      <c r="P305" s="220"/>
      <c r="Q305" s="220"/>
      <c r="R305" s="220"/>
      <c r="S305" s="220"/>
      <c r="T305" s="221"/>
      <c r="AT305" s="215" t="s">
        <v>184</v>
      </c>
      <c r="AU305" s="215" t="s">
        <v>67</v>
      </c>
      <c r="AV305" s="212" t="s">
        <v>67</v>
      </c>
      <c r="AW305" s="212" t="s">
        <v>24</v>
      </c>
      <c r="AX305" s="212" t="s">
        <v>54</v>
      </c>
      <c r="AY305" s="215" t="s">
        <v>174</v>
      </c>
    </row>
    <row r="306" s="239" customFormat="true" ht="11.25" hidden="false" customHeight="false" outlineLevel="0" collapsed="false">
      <c r="B306" s="240"/>
      <c r="D306" s="214" t="s">
        <v>184</v>
      </c>
      <c r="E306" s="241"/>
      <c r="F306" s="242" t="s">
        <v>199</v>
      </c>
      <c r="H306" s="243" t="n">
        <v>-103.907</v>
      </c>
      <c r="I306" s="244"/>
      <c r="L306" s="240"/>
      <c r="M306" s="245"/>
      <c r="N306" s="246"/>
      <c r="O306" s="246"/>
      <c r="P306" s="246"/>
      <c r="Q306" s="246"/>
      <c r="R306" s="246"/>
      <c r="S306" s="246"/>
      <c r="T306" s="247"/>
      <c r="AT306" s="241" t="s">
        <v>184</v>
      </c>
      <c r="AU306" s="241" t="s">
        <v>67</v>
      </c>
      <c r="AV306" s="239" t="s">
        <v>83</v>
      </c>
      <c r="AW306" s="239" t="s">
        <v>24</v>
      </c>
      <c r="AX306" s="239" t="s">
        <v>54</v>
      </c>
      <c r="AY306" s="241" t="s">
        <v>174</v>
      </c>
    </row>
    <row r="307" s="222" customFormat="true" ht="11.25" hidden="false" customHeight="false" outlineLevel="0" collapsed="false">
      <c r="B307" s="223"/>
      <c r="D307" s="214" t="s">
        <v>184</v>
      </c>
      <c r="E307" s="224"/>
      <c r="F307" s="225" t="s">
        <v>1393</v>
      </c>
      <c r="H307" s="224"/>
      <c r="I307" s="226"/>
      <c r="L307" s="223"/>
      <c r="M307" s="227"/>
      <c r="N307" s="228"/>
      <c r="O307" s="228"/>
      <c r="P307" s="228"/>
      <c r="Q307" s="228"/>
      <c r="R307" s="228"/>
      <c r="S307" s="228"/>
      <c r="T307" s="229"/>
      <c r="AT307" s="224" t="s">
        <v>184</v>
      </c>
      <c r="AU307" s="224" t="s">
        <v>67</v>
      </c>
      <c r="AV307" s="222" t="s">
        <v>61</v>
      </c>
      <c r="AW307" s="222" t="s">
        <v>24</v>
      </c>
      <c r="AX307" s="222" t="s">
        <v>54</v>
      </c>
      <c r="AY307" s="224" t="s">
        <v>174</v>
      </c>
    </row>
    <row r="308" s="212" customFormat="true" ht="11.25" hidden="false" customHeight="false" outlineLevel="0" collapsed="false">
      <c r="B308" s="213"/>
      <c r="D308" s="214" t="s">
        <v>184</v>
      </c>
      <c r="E308" s="215"/>
      <c r="F308" s="216" t="s">
        <v>1394</v>
      </c>
      <c r="H308" s="217" t="n">
        <v>-32.181</v>
      </c>
      <c r="I308" s="218"/>
      <c r="L308" s="213"/>
      <c r="M308" s="219"/>
      <c r="N308" s="220"/>
      <c r="O308" s="220"/>
      <c r="P308" s="220"/>
      <c r="Q308" s="220"/>
      <c r="R308" s="220"/>
      <c r="S308" s="220"/>
      <c r="T308" s="221"/>
      <c r="AT308" s="215" t="s">
        <v>184</v>
      </c>
      <c r="AU308" s="215" t="s">
        <v>67</v>
      </c>
      <c r="AV308" s="212" t="s">
        <v>67</v>
      </c>
      <c r="AW308" s="212" t="s">
        <v>24</v>
      </c>
      <c r="AX308" s="212" t="s">
        <v>54</v>
      </c>
      <c r="AY308" s="215" t="s">
        <v>174</v>
      </c>
    </row>
    <row r="309" s="230" customFormat="true" ht="11.25" hidden="false" customHeight="false" outlineLevel="0" collapsed="false">
      <c r="B309" s="231"/>
      <c r="D309" s="214" t="s">
        <v>184</v>
      </c>
      <c r="E309" s="232"/>
      <c r="F309" s="233" t="s">
        <v>187</v>
      </c>
      <c r="H309" s="234" t="n">
        <v>191.977</v>
      </c>
      <c r="I309" s="235"/>
      <c r="L309" s="231"/>
      <c r="M309" s="236"/>
      <c r="N309" s="237"/>
      <c r="O309" s="237"/>
      <c r="P309" s="237"/>
      <c r="Q309" s="237"/>
      <c r="R309" s="237"/>
      <c r="S309" s="237"/>
      <c r="T309" s="238"/>
      <c r="AT309" s="232" t="s">
        <v>184</v>
      </c>
      <c r="AU309" s="232" t="s">
        <v>67</v>
      </c>
      <c r="AV309" s="230" t="s">
        <v>182</v>
      </c>
      <c r="AW309" s="230" t="s">
        <v>24</v>
      </c>
      <c r="AX309" s="230" t="s">
        <v>61</v>
      </c>
      <c r="AY309" s="232" t="s">
        <v>174</v>
      </c>
    </row>
    <row r="310" s="28" customFormat="true" ht="24" hidden="false" customHeight="true" outlineLevel="0" collapsed="false">
      <c r="A310" s="23"/>
      <c r="B310" s="197"/>
      <c r="C310" s="198" t="s">
        <v>1395</v>
      </c>
      <c r="D310" s="198" t="s">
        <v>178</v>
      </c>
      <c r="E310" s="199" t="s">
        <v>1396</v>
      </c>
      <c r="F310" s="200" t="s">
        <v>1397</v>
      </c>
      <c r="G310" s="201" t="s">
        <v>762</v>
      </c>
      <c r="H310" s="202" t="n">
        <v>0.356</v>
      </c>
      <c r="I310" s="203"/>
      <c r="J310" s="204"/>
      <c r="K310" s="205"/>
      <c r="L310" s="24"/>
      <c r="M310" s="206"/>
      <c r="N310" s="207"/>
      <c r="O310" s="61"/>
      <c r="P310" s="208"/>
      <c r="Q310" s="208"/>
      <c r="R310" s="208"/>
      <c r="S310" s="208"/>
      <c r="T310" s="209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R310" s="210" t="s">
        <v>182</v>
      </c>
      <c r="AT310" s="210" t="s">
        <v>178</v>
      </c>
      <c r="AU310" s="210" t="s">
        <v>67</v>
      </c>
      <c r="AY310" s="3" t="s">
        <v>174</v>
      </c>
      <c r="BE310" s="211" t="n">
        <f aca="false">IF(N310="základná",J310,0)</f>
        <v>0</v>
      </c>
      <c r="BF310" s="211" t="n">
        <f aca="false">IF(N310="znížená",J310,0)</f>
        <v>0</v>
      </c>
      <c r="BG310" s="211" t="n">
        <f aca="false">IF(N310="zákl. prenesená",J310,0)</f>
        <v>0</v>
      </c>
      <c r="BH310" s="211" t="n">
        <f aca="false">IF(N310="zníž. prenesená",J310,0)</f>
        <v>0</v>
      </c>
      <c r="BI310" s="211" t="n">
        <f aca="false">IF(N310="nulová",J310,0)</f>
        <v>0</v>
      </c>
      <c r="BJ310" s="3" t="s">
        <v>67</v>
      </c>
      <c r="BK310" s="211" t="n">
        <f aca="false">ROUND(I310*H310,2)</f>
        <v>0</v>
      </c>
      <c r="BL310" s="3" t="s">
        <v>182</v>
      </c>
      <c r="BM310" s="210" t="s">
        <v>1398</v>
      </c>
    </row>
    <row r="311" s="222" customFormat="true" ht="11.25" hidden="false" customHeight="false" outlineLevel="0" collapsed="false">
      <c r="B311" s="223"/>
      <c r="D311" s="214" t="s">
        <v>184</v>
      </c>
      <c r="E311" s="224"/>
      <c r="F311" s="225" t="s">
        <v>1399</v>
      </c>
      <c r="H311" s="224"/>
      <c r="I311" s="226"/>
      <c r="L311" s="223"/>
      <c r="M311" s="227"/>
      <c r="N311" s="228"/>
      <c r="O311" s="228"/>
      <c r="P311" s="228"/>
      <c r="Q311" s="228"/>
      <c r="R311" s="228"/>
      <c r="S311" s="228"/>
      <c r="T311" s="229"/>
      <c r="AT311" s="224" t="s">
        <v>184</v>
      </c>
      <c r="AU311" s="224" t="s">
        <v>67</v>
      </c>
      <c r="AV311" s="222" t="s">
        <v>61</v>
      </c>
      <c r="AW311" s="222" t="s">
        <v>24</v>
      </c>
      <c r="AX311" s="222" t="s">
        <v>54</v>
      </c>
      <c r="AY311" s="224" t="s">
        <v>174</v>
      </c>
    </row>
    <row r="312" s="212" customFormat="true" ht="11.25" hidden="false" customHeight="false" outlineLevel="0" collapsed="false">
      <c r="B312" s="213"/>
      <c r="D312" s="214" t="s">
        <v>184</v>
      </c>
      <c r="E312" s="215"/>
      <c r="F312" s="216" t="s">
        <v>1400</v>
      </c>
      <c r="H312" s="217" t="n">
        <v>0.356</v>
      </c>
      <c r="I312" s="218"/>
      <c r="L312" s="213"/>
      <c r="M312" s="219"/>
      <c r="N312" s="220"/>
      <c r="O312" s="220"/>
      <c r="P312" s="220"/>
      <c r="Q312" s="220"/>
      <c r="R312" s="220"/>
      <c r="S312" s="220"/>
      <c r="T312" s="221"/>
      <c r="AT312" s="215" t="s">
        <v>184</v>
      </c>
      <c r="AU312" s="215" t="s">
        <v>67</v>
      </c>
      <c r="AV312" s="212" t="s">
        <v>67</v>
      </c>
      <c r="AW312" s="212" t="s">
        <v>24</v>
      </c>
      <c r="AX312" s="212" t="s">
        <v>54</v>
      </c>
      <c r="AY312" s="215" t="s">
        <v>174</v>
      </c>
    </row>
    <row r="313" s="230" customFormat="true" ht="11.25" hidden="false" customHeight="false" outlineLevel="0" collapsed="false">
      <c r="B313" s="231"/>
      <c r="D313" s="214" t="s">
        <v>184</v>
      </c>
      <c r="E313" s="232"/>
      <c r="F313" s="233" t="s">
        <v>187</v>
      </c>
      <c r="H313" s="234" t="n">
        <v>0.356</v>
      </c>
      <c r="I313" s="235"/>
      <c r="L313" s="231"/>
      <c r="M313" s="236"/>
      <c r="N313" s="237"/>
      <c r="O313" s="237"/>
      <c r="P313" s="237"/>
      <c r="Q313" s="237"/>
      <c r="R313" s="237"/>
      <c r="S313" s="237"/>
      <c r="T313" s="238"/>
      <c r="AT313" s="232" t="s">
        <v>184</v>
      </c>
      <c r="AU313" s="232" t="s">
        <v>67</v>
      </c>
      <c r="AV313" s="230" t="s">
        <v>182</v>
      </c>
      <c r="AW313" s="230" t="s">
        <v>24</v>
      </c>
      <c r="AX313" s="230" t="s">
        <v>61</v>
      </c>
      <c r="AY313" s="232" t="s">
        <v>174</v>
      </c>
    </row>
    <row r="314" s="28" customFormat="true" ht="24" hidden="false" customHeight="true" outlineLevel="0" collapsed="false">
      <c r="A314" s="23"/>
      <c r="B314" s="197"/>
      <c r="C314" s="198" t="s">
        <v>1401</v>
      </c>
      <c r="D314" s="198" t="s">
        <v>178</v>
      </c>
      <c r="E314" s="199" t="s">
        <v>1402</v>
      </c>
      <c r="F314" s="200" t="s">
        <v>1403</v>
      </c>
      <c r="G314" s="201" t="s">
        <v>395</v>
      </c>
      <c r="H314" s="202" t="n">
        <v>0.019</v>
      </c>
      <c r="I314" s="203"/>
      <c r="J314" s="204"/>
      <c r="K314" s="205"/>
      <c r="L314" s="24"/>
      <c r="M314" s="206"/>
      <c r="N314" s="207"/>
      <c r="O314" s="61"/>
      <c r="P314" s="208"/>
      <c r="Q314" s="208"/>
      <c r="R314" s="208"/>
      <c r="S314" s="208"/>
      <c r="T314" s="209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R314" s="210" t="s">
        <v>182</v>
      </c>
      <c r="AT314" s="210" t="s">
        <v>178</v>
      </c>
      <c r="AU314" s="210" t="s">
        <v>67</v>
      </c>
      <c r="AY314" s="3" t="s">
        <v>174</v>
      </c>
      <c r="BE314" s="211" t="n">
        <f aca="false">IF(N314="základná",J314,0)</f>
        <v>0</v>
      </c>
      <c r="BF314" s="211" t="n">
        <f aca="false">IF(N314="znížená",J314,0)</f>
        <v>0</v>
      </c>
      <c r="BG314" s="211" t="n">
        <f aca="false">IF(N314="zákl. prenesená",J314,0)</f>
        <v>0</v>
      </c>
      <c r="BH314" s="211" t="n">
        <f aca="false">IF(N314="zníž. prenesená",J314,0)</f>
        <v>0</v>
      </c>
      <c r="BI314" s="211" t="n">
        <f aca="false">IF(N314="nulová",J314,0)</f>
        <v>0</v>
      </c>
      <c r="BJ314" s="3" t="s">
        <v>67</v>
      </c>
      <c r="BK314" s="211" t="n">
        <f aca="false">ROUND(I314*H314,2)</f>
        <v>0</v>
      </c>
      <c r="BL314" s="3" t="s">
        <v>182</v>
      </c>
      <c r="BM314" s="210" t="s">
        <v>1404</v>
      </c>
    </row>
    <row r="315" s="222" customFormat="true" ht="11.25" hidden="false" customHeight="false" outlineLevel="0" collapsed="false">
      <c r="B315" s="223"/>
      <c r="D315" s="214" t="s">
        <v>184</v>
      </c>
      <c r="E315" s="224"/>
      <c r="F315" s="225" t="s">
        <v>1405</v>
      </c>
      <c r="H315" s="224"/>
      <c r="I315" s="226"/>
      <c r="L315" s="223"/>
      <c r="M315" s="227"/>
      <c r="N315" s="228"/>
      <c r="O315" s="228"/>
      <c r="P315" s="228"/>
      <c r="Q315" s="228"/>
      <c r="R315" s="228"/>
      <c r="S315" s="228"/>
      <c r="T315" s="229"/>
      <c r="AT315" s="224" t="s">
        <v>184</v>
      </c>
      <c r="AU315" s="224" t="s">
        <v>67</v>
      </c>
      <c r="AV315" s="222" t="s">
        <v>61</v>
      </c>
      <c r="AW315" s="222" t="s">
        <v>24</v>
      </c>
      <c r="AX315" s="222" t="s">
        <v>54</v>
      </c>
      <c r="AY315" s="224" t="s">
        <v>174</v>
      </c>
    </row>
    <row r="316" s="212" customFormat="true" ht="11.25" hidden="false" customHeight="false" outlineLevel="0" collapsed="false">
      <c r="B316" s="213"/>
      <c r="D316" s="214" t="s">
        <v>184</v>
      </c>
      <c r="E316" s="215"/>
      <c r="F316" s="216" t="s">
        <v>1406</v>
      </c>
      <c r="H316" s="217" t="n">
        <v>0.019</v>
      </c>
      <c r="I316" s="218"/>
      <c r="L316" s="213"/>
      <c r="M316" s="219"/>
      <c r="N316" s="220"/>
      <c r="O316" s="220"/>
      <c r="P316" s="220"/>
      <c r="Q316" s="220"/>
      <c r="R316" s="220"/>
      <c r="S316" s="220"/>
      <c r="T316" s="221"/>
      <c r="AT316" s="215" t="s">
        <v>184</v>
      </c>
      <c r="AU316" s="215" t="s">
        <v>67</v>
      </c>
      <c r="AV316" s="212" t="s">
        <v>67</v>
      </c>
      <c r="AW316" s="212" t="s">
        <v>24</v>
      </c>
      <c r="AX316" s="212" t="s">
        <v>54</v>
      </c>
      <c r="AY316" s="215" t="s">
        <v>174</v>
      </c>
    </row>
    <row r="317" s="230" customFormat="true" ht="11.25" hidden="false" customHeight="false" outlineLevel="0" collapsed="false">
      <c r="B317" s="231"/>
      <c r="D317" s="214" t="s">
        <v>184</v>
      </c>
      <c r="E317" s="232"/>
      <c r="F317" s="233" t="s">
        <v>187</v>
      </c>
      <c r="H317" s="234" t="n">
        <v>0.019</v>
      </c>
      <c r="I317" s="235"/>
      <c r="L317" s="231"/>
      <c r="M317" s="236"/>
      <c r="N317" s="237"/>
      <c r="O317" s="237"/>
      <c r="P317" s="237"/>
      <c r="Q317" s="237"/>
      <c r="R317" s="237"/>
      <c r="S317" s="237"/>
      <c r="T317" s="238"/>
      <c r="AT317" s="232" t="s">
        <v>184</v>
      </c>
      <c r="AU317" s="232" t="s">
        <v>67</v>
      </c>
      <c r="AV317" s="230" t="s">
        <v>182</v>
      </c>
      <c r="AW317" s="230" t="s">
        <v>24</v>
      </c>
      <c r="AX317" s="230" t="s">
        <v>61</v>
      </c>
      <c r="AY317" s="232" t="s">
        <v>174</v>
      </c>
    </row>
    <row r="318" s="28" customFormat="true" ht="24" hidden="false" customHeight="true" outlineLevel="0" collapsed="false">
      <c r="A318" s="23"/>
      <c r="B318" s="197"/>
      <c r="C318" s="198" t="s">
        <v>1407</v>
      </c>
      <c r="D318" s="198" t="s">
        <v>178</v>
      </c>
      <c r="E318" s="199" t="s">
        <v>1408</v>
      </c>
      <c r="F318" s="200" t="s">
        <v>1409</v>
      </c>
      <c r="G318" s="201" t="s">
        <v>347</v>
      </c>
      <c r="H318" s="202" t="n">
        <v>30</v>
      </c>
      <c r="I318" s="203"/>
      <c r="J318" s="204"/>
      <c r="K318" s="205"/>
      <c r="L318" s="24"/>
      <c r="M318" s="206"/>
      <c r="N318" s="207"/>
      <c r="O318" s="61"/>
      <c r="P318" s="208"/>
      <c r="Q318" s="208"/>
      <c r="R318" s="208"/>
      <c r="S318" s="208"/>
      <c r="T318" s="209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R318" s="210" t="s">
        <v>182</v>
      </c>
      <c r="AT318" s="210" t="s">
        <v>178</v>
      </c>
      <c r="AU318" s="210" t="s">
        <v>67</v>
      </c>
      <c r="AY318" s="3" t="s">
        <v>174</v>
      </c>
      <c r="BE318" s="211" t="n">
        <f aca="false">IF(N318="základná",J318,0)</f>
        <v>0</v>
      </c>
      <c r="BF318" s="211" t="n">
        <f aca="false">IF(N318="znížená",J318,0)</f>
        <v>0</v>
      </c>
      <c r="BG318" s="211" t="n">
        <f aca="false">IF(N318="zákl. prenesená",J318,0)</f>
        <v>0</v>
      </c>
      <c r="BH318" s="211" t="n">
        <f aca="false">IF(N318="zníž. prenesená",J318,0)</f>
        <v>0</v>
      </c>
      <c r="BI318" s="211" t="n">
        <f aca="false">IF(N318="nulová",J318,0)</f>
        <v>0</v>
      </c>
      <c r="BJ318" s="3" t="s">
        <v>67</v>
      </c>
      <c r="BK318" s="211" t="n">
        <f aca="false">ROUND(I318*H318,2)</f>
        <v>0</v>
      </c>
      <c r="BL318" s="3" t="s">
        <v>182</v>
      </c>
      <c r="BM318" s="210" t="s">
        <v>1410</v>
      </c>
    </row>
    <row r="319" s="212" customFormat="true" ht="11.25" hidden="false" customHeight="false" outlineLevel="0" collapsed="false">
      <c r="B319" s="213"/>
      <c r="D319" s="214" t="s">
        <v>184</v>
      </c>
      <c r="E319" s="215"/>
      <c r="F319" s="216" t="s">
        <v>1411</v>
      </c>
      <c r="H319" s="217" t="n">
        <v>9</v>
      </c>
      <c r="I319" s="218"/>
      <c r="L319" s="213"/>
      <c r="M319" s="219"/>
      <c r="N319" s="220"/>
      <c r="O319" s="220"/>
      <c r="P319" s="220"/>
      <c r="Q319" s="220"/>
      <c r="R319" s="220"/>
      <c r="S319" s="220"/>
      <c r="T319" s="221"/>
      <c r="AT319" s="215" t="s">
        <v>184</v>
      </c>
      <c r="AU319" s="215" t="s">
        <v>67</v>
      </c>
      <c r="AV319" s="212" t="s">
        <v>67</v>
      </c>
      <c r="AW319" s="212" t="s">
        <v>24</v>
      </c>
      <c r="AX319" s="212" t="s">
        <v>54</v>
      </c>
      <c r="AY319" s="215" t="s">
        <v>174</v>
      </c>
    </row>
    <row r="320" s="212" customFormat="true" ht="11.25" hidden="false" customHeight="false" outlineLevel="0" collapsed="false">
      <c r="B320" s="213"/>
      <c r="D320" s="214" t="s">
        <v>184</v>
      </c>
      <c r="E320" s="215"/>
      <c r="F320" s="216" t="s">
        <v>1412</v>
      </c>
      <c r="H320" s="217" t="n">
        <v>6</v>
      </c>
      <c r="I320" s="218"/>
      <c r="L320" s="213"/>
      <c r="M320" s="219"/>
      <c r="N320" s="220"/>
      <c r="O320" s="220"/>
      <c r="P320" s="220"/>
      <c r="Q320" s="220"/>
      <c r="R320" s="220"/>
      <c r="S320" s="220"/>
      <c r="T320" s="221"/>
      <c r="AT320" s="215" t="s">
        <v>184</v>
      </c>
      <c r="AU320" s="215" t="s">
        <v>67</v>
      </c>
      <c r="AV320" s="212" t="s">
        <v>67</v>
      </c>
      <c r="AW320" s="212" t="s">
        <v>24</v>
      </c>
      <c r="AX320" s="212" t="s">
        <v>54</v>
      </c>
      <c r="AY320" s="215" t="s">
        <v>174</v>
      </c>
    </row>
    <row r="321" s="212" customFormat="true" ht="11.25" hidden="false" customHeight="false" outlineLevel="0" collapsed="false">
      <c r="B321" s="213"/>
      <c r="D321" s="214" t="s">
        <v>184</v>
      </c>
      <c r="E321" s="215"/>
      <c r="F321" s="216" t="s">
        <v>1413</v>
      </c>
      <c r="H321" s="217" t="n">
        <v>6</v>
      </c>
      <c r="I321" s="218"/>
      <c r="L321" s="213"/>
      <c r="M321" s="219"/>
      <c r="N321" s="220"/>
      <c r="O321" s="220"/>
      <c r="P321" s="220"/>
      <c r="Q321" s="220"/>
      <c r="R321" s="220"/>
      <c r="S321" s="220"/>
      <c r="T321" s="221"/>
      <c r="AT321" s="215" t="s">
        <v>184</v>
      </c>
      <c r="AU321" s="215" t="s">
        <v>67</v>
      </c>
      <c r="AV321" s="212" t="s">
        <v>67</v>
      </c>
      <c r="AW321" s="212" t="s">
        <v>24</v>
      </c>
      <c r="AX321" s="212" t="s">
        <v>54</v>
      </c>
      <c r="AY321" s="215" t="s">
        <v>174</v>
      </c>
    </row>
    <row r="322" s="212" customFormat="true" ht="11.25" hidden="false" customHeight="false" outlineLevel="0" collapsed="false">
      <c r="B322" s="213"/>
      <c r="D322" s="214" t="s">
        <v>184</v>
      </c>
      <c r="E322" s="215"/>
      <c r="F322" s="216" t="s">
        <v>1414</v>
      </c>
      <c r="H322" s="217" t="n">
        <v>9</v>
      </c>
      <c r="I322" s="218"/>
      <c r="L322" s="213"/>
      <c r="M322" s="219"/>
      <c r="N322" s="220"/>
      <c r="O322" s="220"/>
      <c r="P322" s="220"/>
      <c r="Q322" s="220"/>
      <c r="R322" s="220"/>
      <c r="S322" s="220"/>
      <c r="T322" s="221"/>
      <c r="AT322" s="215" t="s">
        <v>184</v>
      </c>
      <c r="AU322" s="215" t="s">
        <v>67</v>
      </c>
      <c r="AV322" s="212" t="s">
        <v>67</v>
      </c>
      <c r="AW322" s="212" t="s">
        <v>24</v>
      </c>
      <c r="AX322" s="212" t="s">
        <v>54</v>
      </c>
      <c r="AY322" s="215" t="s">
        <v>174</v>
      </c>
    </row>
    <row r="323" s="230" customFormat="true" ht="11.25" hidden="false" customHeight="false" outlineLevel="0" collapsed="false">
      <c r="B323" s="231"/>
      <c r="D323" s="214" t="s">
        <v>184</v>
      </c>
      <c r="E323" s="232"/>
      <c r="F323" s="233" t="s">
        <v>187</v>
      </c>
      <c r="H323" s="234" t="n">
        <v>30</v>
      </c>
      <c r="I323" s="235"/>
      <c r="L323" s="231"/>
      <c r="M323" s="236"/>
      <c r="N323" s="237"/>
      <c r="O323" s="237"/>
      <c r="P323" s="237"/>
      <c r="Q323" s="237"/>
      <c r="R323" s="237"/>
      <c r="S323" s="237"/>
      <c r="T323" s="238"/>
      <c r="AT323" s="232" t="s">
        <v>184</v>
      </c>
      <c r="AU323" s="232" t="s">
        <v>67</v>
      </c>
      <c r="AV323" s="230" t="s">
        <v>182</v>
      </c>
      <c r="AW323" s="230" t="s">
        <v>24</v>
      </c>
      <c r="AX323" s="230" t="s">
        <v>61</v>
      </c>
      <c r="AY323" s="232" t="s">
        <v>174</v>
      </c>
    </row>
    <row r="324" s="28" customFormat="true" ht="24" hidden="false" customHeight="true" outlineLevel="0" collapsed="false">
      <c r="A324" s="23"/>
      <c r="B324" s="197"/>
      <c r="C324" s="198" t="s">
        <v>1415</v>
      </c>
      <c r="D324" s="198" t="s">
        <v>178</v>
      </c>
      <c r="E324" s="199" t="s">
        <v>1416</v>
      </c>
      <c r="F324" s="200" t="s">
        <v>1417</v>
      </c>
      <c r="G324" s="201" t="s">
        <v>347</v>
      </c>
      <c r="H324" s="202" t="n">
        <v>30</v>
      </c>
      <c r="I324" s="203"/>
      <c r="J324" s="204"/>
      <c r="K324" s="205"/>
      <c r="L324" s="24"/>
      <c r="M324" s="206"/>
      <c r="N324" s="207"/>
      <c r="O324" s="61"/>
      <c r="P324" s="208"/>
      <c r="Q324" s="208"/>
      <c r="R324" s="208"/>
      <c r="S324" s="208"/>
      <c r="T324" s="209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R324" s="210" t="s">
        <v>182</v>
      </c>
      <c r="AT324" s="210" t="s">
        <v>178</v>
      </c>
      <c r="AU324" s="210" t="s">
        <v>67</v>
      </c>
      <c r="AY324" s="3" t="s">
        <v>174</v>
      </c>
      <c r="BE324" s="211" t="n">
        <f aca="false">IF(N324="základná",J324,0)</f>
        <v>0</v>
      </c>
      <c r="BF324" s="211" t="n">
        <f aca="false">IF(N324="znížená",J324,0)</f>
        <v>0</v>
      </c>
      <c r="BG324" s="211" t="n">
        <f aca="false">IF(N324="zákl. prenesená",J324,0)</f>
        <v>0</v>
      </c>
      <c r="BH324" s="211" t="n">
        <f aca="false">IF(N324="zníž. prenesená",J324,0)</f>
        <v>0</v>
      </c>
      <c r="BI324" s="211" t="n">
        <f aca="false">IF(N324="nulová",J324,0)</f>
        <v>0</v>
      </c>
      <c r="BJ324" s="3" t="s">
        <v>67</v>
      </c>
      <c r="BK324" s="211" t="n">
        <f aca="false">ROUND(I324*H324,2)</f>
        <v>0</v>
      </c>
      <c r="BL324" s="3" t="s">
        <v>182</v>
      </c>
      <c r="BM324" s="210" t="s">
        <v>1418</v>
      </c>
    </row>
    <row r="325" s="212" customFormat="true" ht="11.25" hidden="false" customHeight="false" outlineLevel="0" collapsed="false">
      <c r="B325" s="213"/>
      <c r="D325" s="214" t="s">
        <v>184</v>
      </c>
      <c r="E325" s="215"/>
      <c r="F325" s="216" t="s">
        <v>1419</v>
      </c>
      <c r="H325" s="217" t="n">
        <v>9</v>
      </c>
      <c r="I325" s="218"/>
      <c r="L325" s="213"/>
      <c r="M325" s="219"/>
      <c r="N325" s="220"/>
      <c r="O325" s="220"/>
      <c r="P325" s="220"/>
      <c r="Q325" s="220"/>
      <c r="R325" s="220"/>
      <c r="S325" s="220"/>
      <c r="T325" s="221"/>
      <c r="AT325" s="215" t="s">
        <v>184</v>
      </c>
      <c r="AU325" s="215" t="s">
        <v>67</v>
      </c>
      <c r="AV325" s="212" t="s">
        <v>67</v>
      </c>
      <c r="AW325" s="212" t="s">
        <v>24</v>
      </c>
      <c r="AX325" s="212" t="s">
        <v>54</v>
      </c>
      <c r="AY325" s="215" t="s">
        <v>174</v>
      </c>
    </row>
    <row r="326" s="212" customFormat="true" ht="11.25" hidden="false" customHeight="false" outlineLevel="0" collapsed="false">
      <c r="B326" s="213"/>
      <c r="D326" s="214" t="s">
        <v>184</v>
      </c>
      <c r="E326" s="215"/>
      <c r="F326" s="216" t="s">
        <v>1420</v>
      </c>
      <c r="H326" s="217" t="n">
        <v>6</v>
      </c>
      <c r="I326" s="218"/>
      <c r="L326" s="213"/>
      <c r="M326" s="219"/>
      <c r="N326" s="220"/>
      <c r="O326" s="220"/>
      <c r="P326" s="220"/>
      <c r="Q326" s="220"/>
      <c r="R326" s="220"/>
      <c r="S326" s="220"/>
      <c r="T326" s="221"/>
      <c r="AT326" s="215" t="s">
        <v>184</v>
      </c>
      <c r="AU326" s="215" t="s">
        <v>67</v>
      </c>
      <c r="AV326" s="212" t="s">
        <v>67</v>
      </c>
      <c r="AW326" s="212" t="s">
        <v>24</v>
      </c>
      <c r="AX326" s="212" t="s">
        <v>54</v>
      </c>
      <c r="AY326" s="215" t="s">
        <v>174</v>
      </c>
    </row>
    <row r="327" s="212" customFormat="true" ht="11.25" hidden="false" customHeight="false" outlineLevel="0" collapsed="false">
      <c r="B327" s="213"/>
      <c r="D327" s="214" t="s">
        <v>184</v>
      </c>
      <c r="E327" s="215"/>
      <c r="F327" s="216" t="s">
        <v>1421</v>
      </c>
      <c r="H327" s="217" t="n">
        <v>12</v>
      </c>
      <c r="I327" s="218"/>
      <c r="L327" s="213"/>
      <c r="M327" s="219"/>
      <c r="N327" s="220"/>
      <c r="O327" s="220"/>
      <c r="P327" s="220"/>
      <c r="Q327" s="220"/>
      <c r="R327" s="220"/>
      <c r="S327" s="220"/>
      <c r="T327" s="221"/>
      <c r="AT327" s="215" t="s">
        <v>184</v>
      </c>
      <c r="AU327" s="215" t="s">
        <v>67</v>
      </c>
      <c r="AV327" s="212" t="s">
        <v>67</v>
      </c>
      <c r="AW327" s="212" t="s">
        <v>24</v>
      </c>
      <c r="AX327" s="212" t="s">
        <v>54</v>
      </c>
      <c r="AY327" s="215" t="s">
        <v>174</v>
      </c>
    </row>
    <row r="328" s="212" customFormat="true" ht="11.25" hidden="false" customHeight="false" outlineLevel="0" collapsed="false">
      <c r="B328" s="213"/>
      <c r="D328" s="214" t="s">
        <v>184</v>
      </c>
      <c r="E328" s="215"/>
      <c r="F328" s="216" t="s">
        <v>1422</v>
      </c>
      <c r="H328" s="217" t="n">
        <v>3</v>
      </c>
      <c r="I328" s="218"/>
      <c r="L328" s="213"/>
      <c r="M328" s="219"/>
      <c r="N328" s="220"/>
      <c r="O328" s="220"/>
      <c r="P328" s="220"/>
      <c r="Q328" s="220"/>
      <c r="R328" s="220"/>
      <c r="S328" s="220"/>
      <c r="T328" s="221"/>
      <c r="AT328" s="215" t="s">
        <v>184</v>
      </c>
      <c r="AU328" s="215" t="s">
        <v>67</v>
      </c>
      <c r="AV328" s="212" t="s">
        <v>67</v>
      </c>
      <c r="AW328" s="212" t="s">
        <v>24</v>
      </c>
      <c r="AX328" s="212" t="s">
        <v>54</v>
      </c>
      <c r="AY328" s="215" t="s">
        <v>174</v>
      </c>
    </row>
    <row r="329" s="230" customFormat="true" ht="11.25" hidden="false" customHeight="false" outlineLevel="0" collapsed="false">
      <c r="B329" s="231"/>
      <c r="D329" s="214" t="s">
        <v>184</v>
      </c>
      <c r="E329" s="232"/>
      <c r="F329" s="233" t="s">
        <v>187</v>
      </c>
      <c r="H329" s="234" t="n">
        <v>30</v>
      </c>
      <c r="I329" s="235"/>
      <c r="L329" s="231"/>
      <c r="M329" s="236"/>
      <c r="N329" s="237"/>
      <c r="O329" s="237"/>
      <c r="P329" s="237"/>
      <c r="Q329" s="237"/>
      <c r="R329" s="237"/>
      <c r="S329" s="237"/>
      <c r="T329" s="238"/>
      <c r="AT329" s="232" t="s">
        <v>184</v>
      </c>
      <c r="AU329" s="232" t="s">
        <v>67</v>
      </c>
      <c r="AV329" s="230" t="s">
        <v>182</v>
      </c>
      <c r="AW329" s="230" t="s">
        <v>24</v>
      </c>
      <c r="AX329" s="230" t="s">
        <v>61</v>
      </c>
      <c r="AY329" s="232" t="s">
        <v>174</v>
      </c>
    </row>
    <row r="330" s="28" customFormat="true" ht="24" hidden="false" customHeight="true" outlineLevel="0" collapsed="false">
      <c r="A330" s="23"/>
      <c r="B330" s="197"/>
      <c r="C330" s="198" t="s">
        <v>1423</v>
      </c>
      <c r="D330" s="198" t="s">
        <v>178</v>
      </c>
      <c r="E330" s="199" t="s">
        <v>1424</v>
      </c>
      <c r="F330" s="200" t="s">
        <v>1425</v>
      </c>
      <c r="G330" s="201" t="s">
        <v>347</v>
      </c>
      <c r="H330" s="202" t="n">
        <v>228</v>
      </c>
      <c r="I330" s="203"/>
      <c r="J330" s="204"/>
      <c r="K330" s="205"/>
      <c r="L330" s="24"/>
      <c r="M330" s="206"/>
      <c r="N330" s="207"/>
      <c r="O330" s="61"/>
      <c r="P330" s="208"/>
      <c r="Q330" s="208"/>
      <c r="R330" s="208"/>
      <c r="S330" s="208"/>
      <c r="T330" s="209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R330" s="210" t="s">
        <v>182</v>
      </c>
      <c r="AT330" s="210" t="s">
        <v>178</v>
      </c>
      <c r="AU330" s="210" t="s">
        <v>67</v>
      </c>
      <c r="AY330" s="3" t="s">
        <v>174</v>
      </c>
      <c r="BE330" s="211" t="n">
        <f aca="false">IF(N330="základná",J330,0)</f>
        <v>0</v>
      </c>
      <c r="BF330" s="211" t="n">
        <f aca="false">IF(N330="znížená",J330,0)</f>
        <v>0</v>
      </c>
      <c r="BG330" s="211" t="n">
        <f aca="false">IF(N330="zákl. prenesená",J330,0)</f>
        <v>0</v>
      </c>
      <c r="BH330" s="211" t="n">
        <f aca="false">IF(N330="zníž. prenesená",J330,0)</f>
        <v>0</v>
      </c>
      <c r="BI330" s="211" t="n">
        <f aca="false">IF(N330="nulová",J330,0)</f>
        <v>0</v>
      </c>
      <c r="BJ330" s="3" t="s">
        <v>67</v>
      </c>
      <c r="BK330" s="211" t="n">
        <f aca="false">ROUND(I330*H330,2)</f>
        <v>0</v>
      </c>
      <c r="BL330" s="3" t="s">
        <v>182</v>
      </c>
      <c r="BM330" s="210" t="s">
        <v>1426</v>
      </c>
    </row>
    <row r="331" s="212" customFormat="true" ht="11.25" hidden="false" customHeight="false" outlineLevel="0" collapsed="false">
      <c r="B331" s="213"/>
      <c r="D331" s="214" t="s">
        <v>184</v>
      </c>
      <c r="E331" s="215"/>
      <c r="F331" s="216" t="s">
        <v>1427</v>
      </c>
      <c r="H331" s="217" t="n">
        <v>54</v>
      </c>
      <c r="I331" s="218"/>
      <c r="L331" s="213"/>
      <c r="M331" s="219"/>
      <c r="N331" s="220"/>
      <c r="O331" s="220"/>
      <c r="P331" s="220"/>
      <c r="Q331" s="220"/>
      <c r="R331" s="220"/>
      <c r="S331" s="220"/>
      <c r="T331" s="221"/>
      <c r="AT331" s="215" t="s">
        <v>184</v>
      </c>
      <c r="AU331" s="215" t="s">
        <v>67</v>
      </c>
      <c r="AV331" s="212" t="s">
        <v>67</v>
      </c>
      <c r="AW331" s="212" t="s">
        <v>24</v>
      </c>
      <c r="AX331" s="212" t="s">
        <v>54</v>
      </c>
      <c r="AY331" s="215" t="s">
        <v>174</v>
      </c>
    </row>
    <row r="332" s="212" customFormat="true" ht="11.25" hidden="false" customHeight="false" outlineLevel="0" collapsed="false">
      <c r="B332" s="213"/>
      <c r="D332" s="214" t="s">
        <v>184</v>
      </c>
      <c r="E332" s="215"/>
      <c r="F332" s="216" t="s">
        <v>1428</v>
      </c>
      <c r="H332" s="217" t="n">
        <v>60</v>
      </c>
      <c r="I332" s="218"/>
      <c r="L332" s="213"/>
      <c r="M332" s="219"/>
      <c r="N332" s="220"/>
      <c r="O332" s="220"/>
      <c r="P332" s="220"/>
      <c r="Q332" s="220"/>
      <c r="R332" s="220"/>
      <c r="S332" s="220"/>
      <c r="T332" s="221"/>
      <c r="AT332" s="215" t="s">
        <v>184</v>
      </c>
      <c r="AU332" s="215" t="s">
        <v>67</v>
      </c>
      <c r="AV332" s="212" t="s">
        <v>67</v>
      </c>
      <c r="AW332" s="212" t="s">
        <v>24</v>
      </c>
      <c r="AX332" s="212" t="s">
        <v>54</v>
      </c>
      <c r="AY332" s="215" t="s">
        <v>174</v>
      </c>
    </row>
    <row r="333" s="212" customFormat="true" ht="11.25" hidden="false" customHeight="false" outlineLevel="0" collapsed="false">
      <c r="B333" s="213"/>
      <c r="D333" s="214" t="s">
        <v>184</v>
      </c>
      <c r="E333" s="215"/>
      <c r="F333" s="216" t="s">
        <v>1429</v>
      </c>
      <c r="H333" s="217" t="n">
        <v>54</v>
      </c>
      <c r="I333" s="218"/>
      <c r="L333" s="213"/>
      <c r="M333" s="219"/>
      <c r="N333" s="220"/>
      <c r="O333" s="220"/>
      <c r="P333" s="220"/>
      <c r="Q333" s="220"/>
      <c r="R333" s="220"/>
      <c r="S333" s="220"/>
      <c r="T333" s="221"/>
      <c r="AT333" s="215" t="s">
        <v>184</v>
      </c>
      <c r="AU333" s="215" t="s">
        <v>67</v>
      </c>
      <c r="AV333" s="212" t="s">
        <v>67</v>
      </c>
      <c r="AW333" s="212" t="s">
        <v>24</v>
      </c>
      <c r="AX333" s="212" t="s">
        <v>54</v>
      </c>
      <c r="AY333" s="215" t="s">
        <v>174</v>
      </c>
    </row>
    <row r="334" s="212" customFormat="true" ht="11.25" hidden="false" customHeight="false" outlineLevel="0" collapsed="false">
      <c r="B334" s="213"/>
      <c r="D334" s="214" t="s">
        <v>184</v>
      </c>
      <c r="E334" s="215"/>
      <c r="F334" s="216" t="s">
        <v>1430</v>
      </c>
      <c r="H334" s="217" t="n">
        <v>60</v>
      </c>
      <c r="I334" s="218"/>
      <c r="L334" s="213"/>
      <c r="M334" s="219"/>
      <c r="N334" s="220"/>
      <c r="O334" s="220"/>
      <c r="P334" s="220"/>
      <c r="Q334" s="220"/>
      <c r="R334" s="220"/>
      <c r="S334" s="220"/>
      <c r="T334" s="221"/>
      <c r="AT334" s="215" t="s">
        <v>184</v>
      </c>
      <c r="AU334" s="215" t="s">
        <v>67</v>
      </c>
      <c r="AV334" s="212" t="s">
        <v>67</v>
      </c>
      <c r="AW334" s="212" t="s">
        <v>24</v>
      </c>
      <c r="AX334" s="212" t="s">
        <v>54</v>
      </c>
      <c r="AY334" s="215" t="s">
        <v>174</v>
      </c>
    </row>
    <row r="335" s="230" customFormat="true" ht="11.25" hidden="false" customHeight="false" outlineLevel="0" collapsed="false">
      <c r="B335" s="231"/>
      <c r="D335" s="214" t="s">
        <v>184</v>
      </c>
      <c r="E335" s="232"/>
      <c r="F335" s="233" t="s">
        <v>187</v>
      </c>
      <c r="H335" s="234" t="n">
        <v>228</v>
      </c>
      <c r="I335" s="235"/>
      <c r="L335" s="231"/>
      <c r="M335" s="236"/>
      <c r="N335" s="237"/>
      <c r="O335" s="237"/>
      <c r="P335" s="237"/>
      <c r="Q335" s="237"/>
      <c r="R335" s="237"/>
      <c r="S335" s="237"/>
      <c r="T335" s="238"/>
      <c r="AT335" s="232" t="s">
        <v>184</v>
      </c>
      <c r="AU335" s="232" t="s">
        <v>67</v>
      </c>
      <c r="AV335" s="230" t="s">
        <v>182</v>
      </c>
      <c r="AW335" s="230" t="s">
        <v>24</v>
      </c>
      <c r="AX335" s="230" t="s">
        <v>61</v>
      </c>
      <c r="AY335" s="232" t="s">
        <v>174</v>
      </c>
    </row>
    <row r="336" s="28" customFormat="true" ht="60" hidden="false" customHeight="true" outlineLevel="0" collapsed="false">
      <c r="A336" s="23"/>
      <c r="B336" s="197"/>
      <c r="C336" s="198" t="s">
        <v>652</v>
      </c>
      <c r="D336" s="198" t="s">
        <v>178</v>
      </c>
      <c r="E336" s="199" t="s">
        <v>1431</v>
      </c>
      <c r="F336" s="200" t="s">
        <v>1432</v>
      </c>
      <c r="G336" s="201" t="s">
        <v>762</v>
      </c>
      <c r="H336" s="202" t="n">
        <v>8</v>
      </c>
      <c r="I336" s="203"/>
      <c r="J336" s="204"/>
      <c r="K336" s="205"/>
      <c r="L336" s="24"/>
      <c r="M336" s="206"/>
      <c r="N336" s="207"/>
      <c r="O336" s="61"/>
      <c r="P336" s="208"/>
      <c r="Q336" s="208"/>
      <c r="R336" s="208"/>
      <c r="S336" s="208"/>
      <c r="T336" s="209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R336" s="210" t="s">
        <v>431</v>
      </c>
      <c r="AT336" s="210" t="s">
        <v>178</v>
      </c>
      <c r="AU336" s="210" t="s">
        <v>67</v>
      </c>
      <c r="AY336" s="3" t="s">
        <v>174</v>
      </c>
      <c r="BE336" s="211" t="n">
        <f aca="false">IF(N336="základná",J336,0)</f>
        <v>0</v>
      </c>
      <c r="BF336" s="211" t="n">
        <f aca="false">IF(N336="znížená",J336,0)</f>
        <v>0</v>
      </c>
      <c r="BG336" s="211" t="n">
        <f aca="false">IF(N336="zákl. prenesená",J336,0)</f>
        <v>0</v>
      </c>
      <c r="BH336" s="211" t="n">
        <f aca="false">IF(N336="zníž. prenesená",J336,0)</f>
        <v>0</v>
      </c>
      <c r="BI336" s="211" t="n">
        <f aca="false">IF(N336="nulová",J336,0)</f>
        <v>0</v>
      </c>
      <c r="BJ336" s="3" t="s">
        <v>67</v>
      </c>
      <c r="BK336" s="211" t="n">
        <f aca="false">ROUND(I336*H336,2)</f>
        <v>0</v>
      </c>
      <c r="BL336" s="3" t="s">
        <v>431</v>
      </c>
      <c r="BM336" s="210" t="s">
        <v>1433</v>
      </c>
    </row>
    <row r="337" s="212" customFormat="true" ht="11.25" hidden="false" customHeight="false" outlineLevel="0" collapsed="false">
      <c r="B337" s="213"/>
      <c r="D337" s="214" t="s">
        <v>184</v>
      </c>
      <c r="E337" s="215"/>
      <c r="F337" s="216" t="s">
        <v>1434</v>
      </c>
      <c r="H337" s="217" t="n">
        <v>8</v>
      </c>
      <c r="I337" s="218"/>
      <c r="L337" s="213"/>
      <c r="M337" s="219"/>
      <c r="N337" s="220"/>
      <c r="O337" s="220"/>
      <c r="P337" s="220"/>
      <c r="Q337" s="220"/>
      <c r="R337" s="220"/>
      <c r="S337" s="220"/>
      <c r="T337" s="221"/>
      <c r="AT337" s="215" t="s">
        <v>184</v>
      </c>
      <c r="AU337" s="215" t="s">
        <v>67</v>
      </c>
      <c r="AV337" s="212" t="s">
        <v>67</v>
      </c>
      <c r="AW337" s="212" t="s">
        <v>24</v>
      </c>
      <c r="AX337" s="212" t="s">
        <v>61</v>
      </c>
      <c r="AY337" s="215" t="s">
        <v>174</v>
      </c>
    </row>
    <row r="338" s="28" customFormat="true" ht="24" hidden="false" customHeight="true" outlineLevel="0" collapsed="false">
      <c r="A338" s="23"/>
      <c r="B338" s="197"/>
      <c r="C338" s="250" t="s">
        <v>657</v>
      </c>
      <c r="D338" s="250" t="s">
        <v>435</v>
      </c>
      <c r="E338" s="251" t="s">
        <v>1435</v>
      </c>
      <c r="F338" s="252" t="s">
        <v>1436</v>
      </c>
      <c r="G338" s="253" t="s">
        <v>762</v>
      </c>
      <c r="H338" s="254" t="n">
        <v>8.16</v>
      </c>
      <c r="I338" s="255"/>
      <c r="J338" s="256"/>
      <c r="K338" s="257"/>
      <c r="L338" s="258"/>
      <c r="M338" s="259"/>
      <c r="N338" s="260"/>
      <c r="O338" s="61"/>
      <c r="P338" s="208"/>
      <c r="Q338" s="208"/>
      <c r="R338" s="208"/>
      <c r="S338" s="208"/>
      <c r="T338" s="209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R338" s="210" t="s">
        <v>438</v>
      </c>
      <c r="AT338" s="210" t="s">
        <v>435</v>
      </c>
      <c r="AU338" s="210" t="s">
        <v>67</v>
      </c>
      <c r="AY338" s="3" t="s">
        <v>174</v>
      </c>
      <c r="BE338" s="211" t="n">
        <f aca="false">IF(N338="základná",J338,0)</f>
        <v>0</v>
      </c>
      <c r="BF338" s="211" t="n">
        <f aca="false">IF(N338="znížená",J338,0)</f>
        <v>0</v>
      </c>
      <c r="BG338" s="211" t="n">
        <f aca="false">IF(N338="zákl. prenesená",J338,0)</f>
        <v>0</v>
      </c>
      <c r="BH338" s="211" t="n">
        <f aca="false">IF(N338="zníž. prenesená",J338,0)</f>
        <v>0</v>
      </c>
      <c r="BI338" s="211" t="n">
        <f aca="false">IF(N338="nulová",J338,0)</f>
        <v>0</v>
      </c>
      <c r="BJ338" s="3" t="s">
        <v>67</v>
      </c>
      <c r="BK338" s="211" t="n">
        <f aca="false">ROUND(I338*H338,2)</f>
        <v>0</v>
      </c>
      <c r="BL338" s="3" t="s">
        <v>431</v>
      </c>
      <c r="BM338" s="210" t="s">
        <v>1437</v>
      </c>
    </row>
    <row r="339" customFormat="false" ht="24" hidden="false" customHeight="true" outlineLevel="0" collapsed="false">
      <c r="A339" s="23"/>
      <c r="B339" s="197"/>
      <c r="C339" s="198" t="s">
        <v>662</v>
      </c>
      <c r="D339" s="198" t="s">
        <v>178</v>
      </c>
      <c r="E339" s="199" t="s">
        <v>1438</v>
      </c>
      <c r="F339" s="200" t="s">
        <v>1439</v>
      </c>
      <c r="G339" s="201" t="s">
        <v>181</v>
      </c>
      <c r="H339" s="202" t="n">
        <v>4.026</v>
      </c>
      <c r="I339" s="203"/>
      <c r="J339" s="204"/>
      <c r="K339" s="205"/>
      <c r="L339" s="24"/>
      <c r="M339" s="206"/>
      <c r="N339" s="207"/>
      <c r="O339" s="61"/>
      <c r="P339" s="208"/>
      <c r="Q339" s="208"/>
      <c r="R339" s="208"/>
      <c r="S339" s="208"/>
      <c r="T339" s="209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R339" s="210" t="s">
        <v>182</v>
      </c>
      <c r="AT339" s="210" t="s">
        <v>178</v>
      </c>
      <c r="AU339" s="210" t="s">
        <v>67</v>
      </c>
      <c r="AY339" s="3" t="s">
        <v>174</v>
      </c>
      <c r="BE339" s="211" t="n">
        <f aca="false">IF(N339="základná",J339,0)</f>
        <v>0</v>
      </c>
      <c r="BF339" s="211" t="n">
        <f aca="false">IF(N339="znížená",J339,0)</f>
        <v>0</v>
      </c>
      <c r="BG339" s="211" t="n">
        <f aca="false">IF(N339="zákl. prenesená",J339,0)</f>
        <v>0</v>
      </c>
      <c r="BH339" s="211" t="n">
        <f aca="false">IF(N339="zníž. prenesená",J339,0)</f>
        <v>0</v>
      </c>
      <c r="BI339" s="211" t="n">
        <f aca="false">IF(N339="nulová",J339,0)</f>
        <v>0</v>
      </c>
      <c r="BJ339" s="3" t="s">
        <v>67</v>
      </c>
      <c r="BK339" s="211" t="n">
        <f aca="false">ROUND(I339*H339,2)</f>
        <v>0</v>
      </c>
      <c r="BL339" s="3" t="s">
        <v>182</v>
      </c>
      <c r="BM339" s="210" t="s">
        <v>1440</v>
      </c>
    </row>
    <row r="340" s="212" customFormat="true" ht="11.25" hidden="false" customHeight="false" outlineLevel="0" collapsed="false">
      <c r="B340" s="213"/>
      <c r="D340" s="214" t="s">
        <v>184</v>
      </c>
      <c r="E340" s="215"/>
      <c r="F340" s="216" t="s">
        <v>1441</v>
      </c>
      <c r="H340" s="217" t="n">
        <v>4.026</v>
      </c>
      <c r="I340" s="218"/>
      <c r="L340" s="213"/>
      <c r="M340" s="219"/>
      <c r="N340" s="220"/>
      <c r="O340" s="220"/>
      <c r="P340" s="220"/>
      <c r="Q340" s="220"/>
      <c r="R340" s="220"/>
      <c r="S340" s="220"/>
      <c r="T340" s="221"/>
      <c r="AT340" s="215" t="s">
        <v>184</v>
      </c>
      <c r="AU340" s="215" t="s">
        <v>67</v>
      </c>
      <c r="AV340" s="212" t="s">
        <v>67</v>
      </c>
      <c r="AW340" s="212" t="s">
        <v>24</v>
      </c>
      <c r="AX340" s="212" t="s">
        <v>61</v>
      </c>
      <c r="AY340" s="215" t="s">
        <v>174</v>
      </c>
    </row>
    <row r="341" s="28" customFormat="true" ht="24" hidden="false" customHeight="true" outlineLevel="0" collapsed="false">
      <c r="A341" s="23"/>
      <c r="B341" s="197"/>
      <c r="C341" s="198" t="s">
        <v>668</v>
      </c>
      <c r="D341" s="198" t="s">
        <v>178</v>
      </c>
      <c r="E341" s="199" t="s">
        <v>1442</v>
      </c>
      <c r="F341" s="200" t="s">
        <v>1443</v>
      </c>
      <c r="G341" s="201" t="s">
        <v>353</v>
      </c>
      <c r="H341" s="202" t="n">
        <v>821.6</v>
      </c>
      <c r="I341" s="203"/>
      <c r="J341" s="204"/>
      <c r="K341" s="205"/>
      <c r="L341" s="24"/>
      <c r="M341" s="206"/>
      <c r="N341" s="207"/>
      <c r="O341" s="61"/>
      <c r="P341" s="208"/>
      <c r="Q341" s="208"/>
      <c r="R341" s="208"/>
      <c r="S341" s="208"/>
      <c r="T341" s="209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R341" s="210" t="s">
        <v>182</v>
      </c>
      <c r="AT341" s="210" t="s">
        <v>178</v>
      </c>
      <c r="AU341" s="210" t="s">
        <v>67</v>
      </c>
      <c r="AY341" s="3" t="s">
        <v>174</v>
      </c>
      <c r="BE341" s="211" t="n">
        <f aca="false">IF(N341="základná",J341,0)</f>
        <v>0</v>
      </c>
      <c r="BF341" s="211" t="n">
        <f aca="false">IF(N341="znížená",J341,0)</f>
        <v>0</v>
      </c>
      <c r="BG341" s="211" t="n">
        <f aca="false">IF(N341="zákl. prenesená",J341,0)</f>
        <v>0</v>
      </c>
      <c r="BH341" s="211" t="n">
        <f aca="false">IF(N341="zníž. prenesená",J341,0)</f>
        <v>0</v>
      </c>
      <c r="BI341" s="211" t="n">
        <f aca="false">IF(N341="nulová",J341,0)</f>
        <v>0</v>
      </c>
      <c r="BJ341" s="3" t="s">
        <v>67</v>
      </c>
      <c r="BK341" s="211" t="n">
        <f aca="false">ROUND(I341*H341,2)</f>
        <v>0</v>
      </c>
      <c r="BL341" s="3" t="s">
        <v>182</v>
      </c>
      <c r="BM341" s="210" t="s">
        <v>1444</v>
      </c>
    </row>
    <row r="342" s="212" customFormat="true" ht="11.25" hidden="false" customHeight="false" outlineLevel="0" collapsed="false">
      <c r="B342" s="213"/>
      <c r="D342" s="214" t="s">
        <v>184</v>
      </c>
      <c r="E342" s="215"/>
      <c r="F342" s="216" t="s">
        <v>1445</v>
      </c>
      <c r="H342" s="217" t="n">
        <v>26.4</v>
      </c>
      <c r="I342" s="218"/>
      <c r="L342" s="213"/>
      <c r="M342" s="219"/>
      <c r="N342" s="220"/>
      <c r="O342" s="220"/>
      <c r="P342" s="220"/>
      <c r="Q342" s="220"/>
      <c r="R342" s="220"/>
      <c r="S342" s="220"/>
      <c r="T342" s="221"/>
      <c r="AT342" s="215" t="s">
        <v>184</v>
      </c>
      <c r="AU342" s="215" t="s">
        <v>67</v>
      </c>
      <c r="AV342" s="212" t="s">
        <v>67</v>
      </c>
      <c r="AW342" s="212" t="s">
        <v>24</v>
      </c>
      <c r="AX342" s="212" t="s">
        <v>54</v>
      </c>
      <c r="AY342" s="215" t="s">
        <v>174</v>
      </c>
    </row>
    <row r="343" s="212" customFormat="true" ht="11.25" hidden="false" customHeight="false" outlineLevel="0" collapsed="false">
      <c r="B343" s="213"/>
      <c r="D343" s="214" t="s">
        <v>184</v>
      </c>
      <c r="E343" s="215"/>
      <c r="F343" s="216" t="s">
        <v>1446</v>
      </c>
      <c r="H343" s="217" t="n">
        <v>795.2</v>
      </c>
      <c r="I343" s="218"/>
      <c r="L343" s="213"/>
      <c r="M343" s="219"/>
      <c r="N343" s="220"/>
      <c r="O343" s="220"/>
      <c r="P343" s="220"/>
      <c r="Q343" s="220"/>
      <c r="R343" s="220"/>
      <c r="S343" s="220"/>
      <c r="T343" s="221"/>
      <c r="AT343" s="215" t="s">
        <v>184</v>
      </c>
      <c r="AU343" s="215" t="s">
        <v>67</v>
      </c>
      <c r="AV343" s="212" t="s">
        <v>67</v>
      </c>
      <c r="AW343" s="212" t="s">
        <v>24</v>
      </c>
      <c r="AX343" s="212" t="s">
        <v>54</v>
      </c>
      <c r="AY343" s="215" t="s">
        <v>174</v>
      </c>
    </row>
    <row r="344" s="230" customFormat="true" ht="11.25" hidden="false" customHeight="false" outlineLevel="0" collapsed="false">
      <c r="B344" s="231"/>
      <c r="D344" s="214" t="s">
        <v>184</v>
      </c>
      <c r="E344" s="232"/>
      <c r="F344" s="233" t="s">
        <v>187</v>
      </c>
      <c r="H344" s="234" t="n">
        <v>821.6</v>
      </c>
      <c r="I344" s="235"/>
      <c r="L344" s="231"/>
      <c r="M344" s="236"/>
      <c r="N344" s="237"/>
      <c r="O344" s="237"/>
      <c r="P344" s="237"/>
      <c r="Q344" s="237"/>
      <c r="R344" s="237"/>
      <c r="S344" s="237"/>
      <c r="T344" s="238"/>
      <c r="AT344" s="232" t="s">
        <v>184</v>
      </c>
      <c r="AU344" s="232" t="s">
        <v>67</v>
      </c>
      <c r="AV344" s="230" t="s">
        <v>182</v>
      </c>
      <c r="AW344" s="230" t="s">
        <v>24</v>
      </c>
      <c r="AX344" s="230" t="s">
        <v>61</v>
      </c>
      <c r="AY344" s="232" t="s">
        <v>174</v>
      </c>
    </row>
    <row r="345" s="28" customFormat="true" ht="24" hidden="false" customHeight="true" outlineLevel="0" collapsed="false">
      <c r="A345" s="23"/>
      <c r="B345" s="197"/>
      <c r="C345" s="198" t="s">
        <v>177</v>
      </c>
      <c r="D345" s="198" t="s">
        <v>178</v>
      </c>
      <c r="E345" s="199" t="s">
        <v>1447</v>
      </c>
      <c r="F345" s="200" t="s">
        <v>1448</v>
      </c>
      <c r="G345" s="201" t="s">
        <v>181</v>
      </c>
      <c r="H345" s="202" t="n">
        <v>318.08</v>
      </c>
      <c r="I345" s="203"/>
      <c r="J345" s="204"/>
      <c r="K345" s="205"/>
      <c r="L345" s="24"/>
      <c r="M345" s="206"/>
      <c r="N345" s="207"/>
      <c r="O345" s="61"/>
      <c r="P345" s="208"/>
      <c r="Q345" s="208"/>
      <c r="R345" s="208"/>
      <c r="S345" s="208"/>
      <c r="T345" s="209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R345" s="210" t="s">
        <v>182</v>
      </c>
      <c r="AT345" s="210" t="s">
        <v>178</v>
      </c>
      <c r="AU345" s="210" t="s">
        <v>67</v>
      </c>
      <c r="AY345" s="3" t="s">
        <v>174</v>
      </c>
      <c r="BE345" s="211" t="n">
        <f aca="false">IF(N345="základná",J345,0)</f>
        <v>0</v>
      </c>
      <c r="BF345" s="211" t="n">
        <f aca="false">IF(N345="znížená",J345,0)</f>
        <v>0</v>
      </c>
      <c r="BG345" s="211" t="n">
        <f aca="false">IF(N345="zákl. prenesená",J345,0)</f>
        <v>0</v>
      </c>
      <c r="BH345" s="211" t="n">
        <f aca="false">IF(N345="zníž. prenesená",J345,0)</f>
        <v>0</v>
      </c>
      <c r="BI345" s="211" t="n">
        <f aca="false">IF(N345="nulová",J345,0)</f>
        <v>0</v>
      </c>
      <c r="BJ345" s="3" t="s">
        <v>67</v>
      </c>
      <c r="BK345" s="211" t="n">
        <f aca="false">ROUND(I345*H345,2)</f>
        <v>0</v>
      </c>
      <c r="BL345" s="3" t="s">
        <v>182</v>
      </c>
      <c r="BM345" s="210" t="s">
        <v>1449</v>
      </c>
    </row>
    <row r="346" s="222" customFormat="true" ht="11.25" hidden="false" customHeight="false" outlineLevel="0" collapsed="false">
      <c r="B346" s="223"/>
      <c r="D346" s="214" t="s">
        <v>184</v>
      </c>
      <c r="E346" s="224"/>
      <c r="F346" s="225" t="s">
        <v>1450</v>
      </c>
      <c r="H346" s="224"/>
      <c r="I346" s="226"/>
      <c r="L346" s="223"/>
      <c r="M346" s="227"/>
      <c r="N346" s="228"/>
      <c r="O346" s="228"/>
      <c r="P346" s="228"/>
      <c r="Q346" s="228"/>
      <c r="R346" s="228"/>
      <c r="S346" s="228"/>
      <c r="T346" s="229"/>
      <c r="AT346" s="224" t="s">
        <v>184</v>
      </c>
      <c r="AU346" s="224" t="s">
        <v>67</v>
      </c>
      <c r="AV346" s="222" t="s">
        <v>61</v>
      </c>
      <c r="AW346" s="222" t="s">
        <v>24</v>
      </c>
      <c r="AX346" s="222" t="s">
        <v>54</v>
      </c>
      <c r="AY346" s="224" t="s">
        <v>174</v>
      </c>
    </row>
    <row r="347" s="212" customFormat="true" ht="11.25" hidden="false" customHeight="false" outlineLevel="0" collapsed="false">
      <c r="B347" s="213"/>
      <c r="D347" s="214" t="s">
        <v>184</v>
      </c>
      <c r="E347" s="215"/>
      <c r="F347" s="216" t="s">
        <v>1451</v>
      </c>
      <c r="H347" s="217" t="n">
        <v>318.08</v>
      </c>
      <c r="I347" s="218"/>
      <c r="L347" s="213"/>
      <c r="M347" s="219"/>
      <c r="N347" s="220"/>
      <c r="O347" s="220"/>
      <c r="P347" s="220"/>
      <c r="Q347" s="220"/>
      <c r="R347" s="220"/>
      <c r="S347" s="220"/>
      <c r="T347" s="221"/>
      <c r="AT347" s="215" t="s">
        <v>184</v>
      </c>
      <c r="AU347" s="215" t="s">
        <v>67</v>
      </c>
      <c r="AV347" s="212" t="s">
        <v>67</v>
      </c>
      <c r="AW347" s="212" t="s">
        <v>24</v>
      </c>
      <c r="AX347" s="212" t="s">
        <v>61</v>
      </c>
      <c r="AY347" s="215" t="s">
        <v>174</v>
      </c>
    </row>
    <row r="348" s="28" customFormat="true" ht="24" hidden="false" customHeight="true" outlineLevel="0" collapsed="false">
      <c r="A348" s="23"/>
      <c r="B348" s="197"/>
      <c r="C348" s="198" t="s">
        <v>1452</v>
      </c>
      <c r="D348" s="198" t="s">
        <v>178</v>
      </c>
      <c r="E348" s="199" t="s">
        <v>1453</v>
      </c>
      <c r="F348" s="200" t="s">
        <v>1454</v>
      </c>
      <c r="G348" s="201" t="s">
        <v>395</v>
      </c>
      <c r="H348" s="202" t="n">
        <v>0.592</v>
      </c>
      <c r="I348" s="203"/>
      <c r="J348" s="204"/>
      <c r="K348" s="205"/>
      <c r="L348" s="24"/>
      <c r="M348" s="206"/>
      <c r="N348" s="207"/>
      <c r="O348" s="61"/>
      <c r="P348" s="208"/>
      <c r="Q348" s="208"/>
      <c r="R348" s="208"/>
      <c r="S348" s="208"/>
      <c r="T348" s="209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R348" s="210" t="s">
        <v>182</v>
      </c>
      <c r="AT348" s="210" t="s">
        <v>178</v>
      </c>
      <c r="AU348" s="210" t="s">
        <v>67</v>
      </c>
      <c r="AY348" s="3" t="s">
        <v>174</v>
      </c>
      <c r="BE348" s="211" t="n">
        <f aca="false">IF(N348="základná",J348,0)</f>
        <v>0</v>
      </c>
      <c r="BF348" s="211" t="n">
        <f aca="false">IF(N348="znížená",J348,0)</f>
        <v>0</v>
      </c>
      <c r="BG348" s="211" t="n">
        <f aca="false">IF(N348="zákl. prenesená",J348,0)</f>
        <v>0</v>
      </c>
      <c r="BH348" s="211" t="n">
        <f aca="false">IF(N348="zníž. prenesená",J348,0)</f>
        <v>0</v>
      </c>
      <c r="BI348" s="211" t="n">
        <f aca="false">IF(N348="nulová",J348,0)</f>
        <v>0</v>
      </c>
      <c r="BJ348" s="3" t="s">
        <v>67</v>
      </c>
      <c r="BK348" s="211" t="n">
        <f aca="false">ROUND(I348*H348,2)</f>
        <v>0</v>
      </c>
      <c r="BL348" s="3" t="s">
        <v>182</v>
      </c>
      <c r="BM348" s="210" t="s">
        <v>1455</v>
      </c>
    </row>
    <row r="349" s="222" customFormat="true" ht="11.25" hidden="false" customHeight="false" outlineLevel="0" collapsed="false">
      <c r="B349" s="223"/>
      <c r="D349" s="214" t="s">
        <v>184</v>
      </c>
      <c r="E349" s="224"/>
      <c r="F349" s="225" t="s">
        <v>1456</v>
      </c>
      <c r="H349" s="224"/>
      <c r="I349" s="226"/>
      <c r="L349" s="223"/>
      <c r="M349" s="227"/>
      <c r="N349" s="228"/>
      <c r="O349" s="228"/>
      <c r="P349" s="228"/>
      <c r="Q349" s="228"/>
      <c r="R349" s="228"/>
      <c r="S349" s="228"/>
      <c r="T349" s="229"/>
      <c r="AT349" s="224" t="s">
        <v>184</v>
      </c>
      <c r="AU349" s="224" t="s">
        <v>67</v>
      </c>
      <c r="AV349" s="222" t="s">
        <v>61</v>
      </c>
      <c r="AW349" s="222" t="s">
        <v>24</v>
      </c>
      <c r="AX349" s="222" t="s">
        <v>54</v>
      </c>
      <c r="AY349" s="224" t="s">
        <v>174</v>
      </c>
    </row>
    <row r="350" s="212" customFormat="true" ht="11.25" hidden="false" customHeight="false" outlineLevel="0" collapsed="false">
      <c r="B350" s="213"/>
      <c r="D350" s="214" t="s">
        <v>184</v>
      </c>
      <c r="E350" s="215"/>
      <c r="F350" s="216" t="s">
        <v>1457</v>
      </c>
      <c r="H350" s="217" t="n">
        <v>0.592</v>
      </c>
      <c r="I350" s="218"/>
      <c r="L350" s="213"/>
      <c r="M350" s="219"/>
      <c r="N350" s="220"/>
      <c r="O350" s="220"/>
      <c r="P350" s="220"/>
      <c r="Q350" s="220"/>
      <c r="R350" s="220"/>
      <c r="S350" s="220"/>
      <c r="T350" s="221"/>
      <c r="AT350" s="215" t="s">
        <v>184</v>
      </c>
      <c r="AU350" s="215" t="s">
        <v>67</v>
      </c>
      <c r="AV350" s="212" t="s">
        <v>67</v>
      </c>
      <c r="AW350" s="212" t="s">
        <v>24</v>
      </c>
      <c r="AX350" s="212" t="s">
        <v>61</v>
      </c>
      <c r="AY350" s="215" t="s">
        <v>174</v>
      </c>
    </row>
    <row r="351" s="183" customFormat="true" ht="22.9" hidden="false" customHeight="true" outlineLevel="0" collapsed="false">
      <c r="B351" s="184"/>
      <c r="D351" s="185" t="s">
        <v>53</v>
      </c>
      <c r="E351" s="195" t="s">
        <v>182</v>
      </c>
      <c r="F351" s="248" t="s">
        <v>1458</v>
      </c>
      <c r="I351" s="187"/>
      <c r="J351" s="196"/>
      <c r="L351" s="184"/>
      <c r="M351" s="189"/>
      <c r="N351" s="190"/>
      <c r="O351" s="190"/>
      <c r="P351" s="191"/>
      <c r="Q351" s="190"/>
      <c r="R351" s="191"/>
      <c r="S351" s="190"/>
      <c r="T351" s="192"/>
      <c r="AR351" s="185" t="s">
        <v>61</v>
      </c>
      <c r="AT351" s="193" t="s">
        <v>53</v>
      </c>
      <c r="AU351" s="193" t="s">
        <v>61</v>
      </c>
      <c r="AY351" s="185" t="s">
        <v>174</v>
      </c>
      <c r="BK351" s="194" t="n">
        <f aca="false">SUM(BK352:BK382)</f>
        <v>0</v>
      </c>
    </row>
    <row r="352" s="28" customFormat="true" ht="16.5" hidden="false" customHeight="true" outlineLevel="0" collapsed="false">
      <c r="A352" s="23"/>
      <c r="B352" s="197"/>
      <c r="C352" s="198" t="s">
        <v>1459</v>
      </c>
      <c r="D352" s="198" t="s">
        <v>178</v>
      </c>
      <c r="E352" s="199" t="s">
        <v>1460</v>
      </c>
      <c r="F352" s="200" t="s">
        <v>1461</v>
      </c>
      <c r="G352" s="201" t="s">
        <v>762</v>
      </c>
      <c r="H352" s="202" t="n">
        <v>1.454</v>
      </c>
      <c r="I352" s="203"/>
      <c r="J352" s="204"/>
      <c r="K352" s="205"/>
      <c r="L352" s="24"/>
      <c r="M352" s="206"/>
      <c r="N352" s="207"/>
      <c r="O352" s="61"/>
      <c r="P352" s="208"/>
      <c r="Q352" s="208"/>
      <c r="R352" s="208"/>
      <c r="S352" s="208"/>
      <c r="T352" s="209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R352" s="210" t="s">
        <v>182</v>
      </c>
      <c r="AT352" s="210" t="s">
        <v>178</v>
      </c>
      <c r="AU352" s="210" t="s">
        <v>67</v>
      </c>
      <c r="AY352" s="3" t="s">
        <v>174</v>
      </c>
      <c r="BE352" s="211" t="n">
        <f aca="false">IF(N352="základná",J352,0)</f>
        <v>0</v>
      </c>
      <c r="BF352" s="211" t="n">
        <f aca="false">IF(N352="znížená",J352,0)</f>
        <v>0</v>
      </c>
      <c r="BG352" s="211" t="n">
        <f aca="false">IF(N352="zákl. prenesená",J352,0)</f>
        <v>0</v>
      </c>
      <c r="BH352" s="211" t="n">
        <f aca="false">IF(N352="zníž. prenesená",J352,0)</f>
        <v>0</v>
      </c>
      <c r="BI352" s="211" t="n">
        <f aca="false">IF(N352="nulová",J352,0)</f>
        <v>0</v>
      </c>
      <c r="BJ352" s="3" t="s">
        <v>67</v>
      </c>
      <c r="BK352" s="211" t="n">
        <f aca="false">ROUND(I352*H352,2)</f>
        <v>0</v>
      </c>
      <c r="BL352" s="3" t="s">
        <v>182</v>
      </c>
      <c r="BM352" s="210" t="s">
        <v>1462</v>
      </c>
    </row>
    <row r="353" s="222" customFormat="true" ht="11.25" hidden="false" customHeight="false" outlineLevel="0" collapsed="false">
      <c r="B353" s="223"/>
      <c r="D353" s="214" t="s">
        <v>184</v>
      </c>
      <c r="E353" s="224"/>
      <c r="F353" s="225" t="s">
        <v>1463</v>
      </c>
      <c r="H353" s="224"/>
      <c r="I353" s="226"/>
      <c r="L353" s="223"/>
      <c r="M353" s="227"/>
      <c r="N353" s="228"/>
      <c r="O353" s="228"/>
      <c r="P353" s="228"/>
      <c r="Q353" s="228"/>
      <c r="R353" s="228"/>
      <c r="S353" s="228"/>
      <c r="T353" s="229"/>
      <c r="AT353" s="224" t="s">
        <v>184</v>
      </c>
      <c r="AU353" s="224" t="s">
        <v>67</v>
      </c>
      <c r="AV353" s="222" t="s">
        <v>61</v>
      </c>
      <c r="AW353" s="222" t="s">
        <v>24</v>
      </c>
      <c r="AX353" s="222" t="s">
        <v>54</v>
      </c>
      <c r="AY353" s="224" t="s">
        <v>174</v>
      </c>
    </row>
    <row r="354" s="212" customFormat="true" ht="11.25" hidden="false" customHeight="false" outlineLevel="0" collapsed="false">
      <c r="B354" s="213"/>
      <c r="D354" s="214" t="s">
        <v>184</v>
      </c>
      <c r="E354" s="215"/>
      <c r="F354" s="216" t="s">
        <v>1464</v>
      </c>
      <c r="H354" s="217" t="n">
        <v>1.066</v>
      </c>
      <c r="I354" s="218"/>
      <c r="L354" s="213"/>
      <c r="M354" s="219"/>
      <c r="N354" s="220"/>
      <c r="O354" s="220"/>
      <c r="P354" s="220"/>
      <c r="Q354" s="220"/>
      <c r="R354" s="220"/>
      <c r="S354" s="220"/>
      <c r="T354" s="221"/>
      <c r="AT354" s="215" t="s">
        <v>184</v>
      </c>
      <c r="AU354" s="215" t="s">
        <v>67</v>
      </c>
      <c r="AV354" s="212" t="s">
        <v>67</v>
      </c>
      <c r="AW354" s="212" t="s">
        <v>24</v>
      </c>
      <c r="AX354" s="212" t="s">
        <v>54</v>
      </c>
      <c r="AY354" s="215" t="s">
        <v>174</v>
      </c>
    </row>
    <row r="355" s="212" customFormat="true" ht="11.25" hidden="false" customHeight="false" outlineLevel="0" collapsed="false">
      <c r="B355" s="213"/>
      <c r="D355" s="214" t="s">
        <v>184</v>
      </c>
      <c r="E355" s="215"/>
      <c r="F355" s="216" t="s">
        <v>1465</v>
      </c>
      <c r="H355" s="217" t="n">
        <v>0.059</v>
      </c>
      <c r="I355" s="218"/>
      <c r="L355" s="213"/>
      <c r="M355" s="219"/>
      <c r="N355" s="220"/>
      <c r="O355" s="220"/>
      <c r="P355" s="220"/>
      <c r="Q355" s="220"/>
      <c r="R355" s="220"/>
      <c r="S355" s="220"/>
      <c r="T355" s="221"/>
      <c r="AT355" s="215" t="s">
        <v>184</v>
      </c>
      <c r="AU355" s="215" t="s">
        <v>67</v>
      </c>
      <c r="AV355" s="212" t="s">
        <v>67</v>
      </c>
      <c r="AW355" s="212" t="s">
        <v>24</v>
      </c>
      <c r="AX355" s="212" t="s">
        <v>54</v>
      </c>
      <c r="AY355" s="215" t="s">
        <v>174</v>
      </c>
    </row>
    <row r="356" s="212" customFormat="true" ht="11.25" hidden="false" customHeight="false" outlineLevel="0" collapsed="false">
      <c r="B356" s="213"/>
      <c r="D356" s="214" t="s">
        <v>184</v>
      </c>
      <c r="E356" s="215"/>
      <c r="F356" s="216" t="s">
        <v>1466</v>
      </c>
      <c r="H356" s="217" t="n">
        <v>0.329</v>
      </c>
      <c r="I356" s="218"/>
      <c r="L356" s="213"/>
      <c r="M356" s="219"/>
      <c r="N356" s="220"/>
      <c r="O356" s="220"/>
      <c r="P356" s="220"/>
      <c r="Q356" s="220"/>
      <c r="R356" s="220"/>
      <c r="S356" s="220"/>
      <c r="T356" s="221"/>
      <c r="AT356" s="215" t="s">
        <v>184</v>
      </c>
      <c r="AU356" s="215" t="s">
        <v>67</v>
      </c>
      <c r="AV356" s="212" t="s">
        <v>67</v>
      </c>
      <c r="AW356" s="212" t="s">
        <v>24</v>
      </c>
      <c r="AX356" s="212" t="s">
        <v>54</v>
      </c>
      <c r="AY356" s="215" t="s">
        <v>174</v>
      </c>
    </row>
    <row r="357" s="230" customFormat="true" ht="11.25" hidden="false" customHeight="false" outlineLevel="0" collapsed="false">
      <c r="B357" s="231"/>
      <c r="D357" s="214" t="s">
        <v>184</v>
      </c>
      <c r="E357" s="232"/>
      <c r="F357" s="233" t="s">
        <v>187</v>
      </c>
      <c r="H357" s="234" t="n">
        <v>1.454</v>
      </c>
      <c r="I357" s="235"/>
      <c r="L357" s="231"/>
      <c r="M357" s="236"/>
      <c r="N357" s="237"/>
      <c r="O357" s="237"/>
      <c r="P357" s="237"/>
      <c r="Q357" s="237"/>
      <c r="R357" s="237"/>
      <c r="S357" s="237"/>
      <c r="T357" s="238"/>
      <c r="AT357" s="232" t="s">
        <v>184</v>
      </c>
      <c r="AU357" s="232" t="s">
        <v>67</v>
      </c>
      <c r="AV357" s="230" t="s">
        <v>182</v>
      </c>
      <c r="AW357" s="230" t="s">
        <v>24</v>
      </c>
      <c r="AX357" s="230" t="s">
        <v>61</v>
      </c>
      <c r="AY357" s="232" t="s">
        <v>174</v>
      </c>
    </row>
    <row r="358" s="28" customFormat="true" ht="16.5" hidden="false" customHeight="true" outlineLevel="0" collapsed="false">
      <c r="A358" s="23"/>
      <c r="B358" s="197"/>
      <c r="C358" s="198" t="s">
        <v>1467</v>
      </c>
      <c r="D358" s="198" t="s">
        <v>178</v>
      </c>
      <c r="E358" s="199" t="s">
        <v>1468</v>
      </c>
      <c r="F358" s="200" t="s">
        <v>1469</v>
      </c>
      <c r="G358" s="201" t="s">
        <v>762</v>
      </c>
      <c r="H358" s="202" t="n">
        <v>32.181</v>
      </c>
      <c r="I358" s="203"/>
      <c r="J358" s="204"/>
      <c r="K358" s="205"/>
      <c r="L358" s="24"/>
      <c r="M358" s="206"/>
      <c r="N358" s="207"/>
      <c r="O358" s="61"/>
      <c r="P358" s="208"/>
      <c r="Q358" s="208"/>
      <c r="R358" s="208"/>
      <c r="S358" s="208"/>
      <c r="T358" s="209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R358" s="210" t="s">
        <v>182</v>
      </c>
      <c r="AT358" s="210" t="s">
        <v>178</v>
      </c>
      <c r="AU358" s="210" t="s">
        <v>67</v>
      </c>
      <c r="AY358" s="3" t="s">
        <v>174</v>
      </c>
      <c r="BE358" s="211" t="n">
        <f aca="false">IF(N358="základná",J358,0)</f>
        <v>0</v>
      </c>
      <c r="BF358" s="211" t="n">
        <f aca="false">IF(N358="znížená",J358,0)</f>
        <v>0</v>
      </c>
      <c r="BG358" s="211" t="n">
        <f aca="false">IF(N358="zákl. prenesená",J358,0)</f>
        <v>0</v>
      </c>
      <c r="BH358" s="211" t="n">
        <f aca="false">IF(N358="zníž. prenesená",J358,0)</f>
        <v>0</v>
      </c>
      <c r="BI358" s="211" t="n">
        <f aca="false">IF(N358="nulová",J358,0)</f>
        <v>0</v>
      </c>
      <c r="BJ358" s="3" t="s">
        <v>67</v>
      </c>
      <c r="BK358" s="211" t="n">
        <f aca="false">ROUND(I358*H358,2)</f>
        <v>0</v>
      </c>
      <c r="BL358" s="3" t="s">
        <v>182</v>
      </c>
      <c r="BM358" s="210" t="s">
        <v>1470</v>
      </c>
    </row>
    <row r="359" s="212" customFormat="true" ht="11.25" hidden="false" customHeight="false" outlineLevel="0" collapsed="false">
      <c r="B359" s="213"/>
      <c r="D359" s="214" t="s">
        <v>184</v>
      </c>
      <c r="E359" s="215"/>
      <c r="F359" s="216" t="s">
        <v>1471</v>
      </c>
      <c r="H359" s="217" t="n">
        <v>21.075</v>
      </c>
      <c r="I359" s="218"/>
      <c r="L359" s="213"/>
      <c r="M359" s="219"/>
      <c r="N359" s="220"/>
      <c r="O359" s="220"/>
      <c r="P359" s="220"/>
      <c r="Q359" s="220"/>
      <c r="R359" s="220"/>
      <c r="S359" s="220"/>
      <c r="T359" s="221"/>
      <c r="AT359" s="215" t="s">
        <v>184</v>
      </c>
      <c r="AU359" s="215" t="s">
        <v>67</v>
      </c>
      <c r="AV359" s="212" t="s">
        <v>67</v>
      </c>
      <c r="AW359" s="212" t="s">
        <v>24</v>
      </c>
      <c r="AX359" s="212" t="s">
        <v>54</v>
      </c>
      <c r="AY359" s="215" t="s">
        <v>174</v>
      </c>
    </row>
    <row r="360" s="212" customFormat="true" ht="11.25" hidden="false" customHeight="false" outlineLevel="0" collapsed="false">
      <c r="B360" s="213"/>
      <c r="D360" s="214" t="s">
        <v>184</v>
      </c>
      <c r="E360" s="215"/>
      <c r="F360" s="216" t="s">
        <v>1472</v>
      </c>
      <c r="H360" s="217" t="n">
        <v>5.85</v>
      </c>
      <c r="I360" s="218"/>
      <c r="L360" s="213"/>
      <c r="M360" s="219"/>
      <c r="N360" s="220"/>
      <c r="O360" s="220"/>
      <c r="P360" s="220"/>
      <c r="Q360" s="220"/>
      <c r="R360" s="220"/>
      <c r="S360" s="220"/>
      <c r="T360" s="221"/>
      <c r="AT360" s="215" t="s">
        <v>184</v>
      </c>
      <c r="AU360" s="215" t="s">
        <v>67</v>
      </c>
      <c r="AV360" s="212" t="s">
        <v>67</v>
      </c>
      <c r="AW360" s="212" t="s">
        <v>24</v>
      </c>
      <c r="AX360" s="212" t="s">
        <v>54</v>
      </c>
      <c r="AY360" s="215" t="s">
        <v>174</v>
      </c>
    </row>
    <row r="361" s="212" customFormat="true" ht="11.25" hidden="false" customHeight="false" outlineLevel="0" collapsed="false">
      <c r="B361" s="213"/>
      <c r="D361" s="214" t="s">
        <v>184</v>
      </c>
      <c r="E361" s="215"/>
      <c r="F361" s="216" t="s">
        <v>1473</v>
      </c>
      <c r="H361" s="217" t="n">
        <v>5.256</v>
      </c>
      <c r="I361" s="218"/>
      <c r="L361" s="213"/>
      <c r="M361" s="219"/>
      <c r="N361" s="220"/>
      <c r="O361" s="220"/>
      <c r="P361" s="220"/>
      <c r="Q361" s="220"/>
      <c r="R361" s="220"/>
      <c r="S361" s="220"/>
      <c r="T361" s="221"/>
      <c r="AT361" s="215" t="s">
        <v>184</v>
      </c>
      <c r="AU361" s="215" t="s">
        <v>67</v>
      </c>
      <c r="AV361" s="212" t="s">
        <v>67</v>
      </c>
      <c r="AW361" s="212" t="s">
        <v>24</v>
      </c>
      <c r="AX361" s="212" t="s">
        <v>54</v>
      </c>
      <c r="AY361" s="215" t="s">
        <v>174</v>
      </c>
    </row>
    <row r="362" s="230" customFormat="true" ht="11.25" hidden="false" customHeight="false" outlineLevel="0" collapsed="false">
      <c r="B362" s="231"/>
      <c r="D362" s="214" t="s">
        <v>184</v>
      </c>
      <c r="E362" s="232"/>
      <c r="F362" s="233" t="s">
        <v>187</v>
      </c>
      <c r="H362" s="234" t="n">
        <v>32.181</v>
      </c>
      <c r="I362" s="235"/>
      <c r="L362" s="231"/>
      <c r="M362" s="236"/>
      <c r="N362" s="237"/>
      <c r="O362" s="237"/>
      <c r="P362" s="237"/>
      <c r="Q362" s="237"/>
      <c r="R362" s="237"/>
      <c r="S362" s="237"/>
      <c r="T362" s="238"/>
      <c r="AT362" s="232" t="s">
        <v>184</v>
      </c>
      <c r="AU362" s="232" t="s">
        <v>67</v>
      </c>
      <c r="AV362" s="230" t="s">
        <v>182</v>
      </c>
      <c r="AW362" s="230" t="s">
        <v>24</v>
      </c>
      <c r="AX362" s="230" t="s">
        <v>61</v>
      </c>
      <c r="AY362" s="232" t="s">
        <v>174</v>
      </c>
    </row>
    <row r="363" s="28" customFormat="true" ht="24" hidden="false" customHeight="true" outlineLevel="0" collapsed="false">
      <c r="A363" s="23"/>
      <c r="B363" s="197"/>
      <c r="C363" s="198" t="s">
        <v>1474</v>
      </c>
      <c r="D363" s="198" t="s">
        <v>178</v>
      </c>
      <c r="E363" s="199" t="s">
        <v>1475</v>
      </c>
      <c r="F363" s="200" t="s">
        <v>1476</v>
      </c>
      <c r="G363" s="201" t="s">
        <v>181</v>
      </c>
      <c r="H363" s="202" t="n">
        <v>6.294</v>
      </c>
      <c r="I363" s="203"/>
      <c r="J363" s="204"/>
      <c r="K363" s="205"/>
      <c r="L363" s="24"/>
      <c r="M363" s="206"/>
      <c r="N363" s="207"/>
      <c r="O363" s="61"/>
      <c r="P363" s="208"/>
      <c r="Q363" s="208"/>
      <c r="R363" s="208"/>
      <c r="S363" s="208"/>
      <c r="T363" s="209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R363" s="210" t="s">
        <v>182</v>
      </c>
      <c r="AT363" s="210" t="s">
        <v>178</v>
      </c>
      <c r="AU363" s="210" t="s">
        <v>67</v>
      </c>
      <c r="AY363" s="3" t="s">
        <v>174</v>
      </c>
      <c r="BE363" s="211" t="n">
        <f aca="false">IF(N363="základná",J363,0)</f>
        <v>0</v>
      </c>
      <c r="BF363" s="211" t="n">
        <f aca="false">IF(N363="znížená",J363,0)</f>
        <v>0</v>
      </c>
      <c r="BG363" s="211" t="n">
        <f aca="false">IF(N363="zákl. prenesená",J363,0)</f>
        <v>0</v>
      </c>
      <c r="BH363" s="211" t="n">
        <f aca="false">IF(N363="zníž. prenesená",J363,0)</f>
        <v>0</v>
      </c>
      <c r="BI363" s="211" t="n">
        <f aca="false">IF(N363="nulová",J363,0)</f>
        <v>0</v>
      </c>
      <c r="BJ363" s="3" t="s">
        <v>67</v>
      </c>
      <c r="BK363" s="211" t="n">
        <f aca="false">ROUND(I363*H363,2)</f>
        <v>0</v>
      </c>
      <c r="BL363" s="3" t="s">
        <v>182</v>
      </c>
      <c r="BM363" s="210" t="s">
        <v>1477</v>
      </c>
    </row>
    <row r="364" s="222" customFormat="true" ht="11.25" hidden="false" customHeight="false" outlineLevel="0" collapsed="false">
      <c r="B364" s="223"/>
      <c r="D364" s="214" t="s">
        <v>184</v>
      </c>
      <c r="E364" s="224"/>
      <c r="F364" s="225" t="s">
        <v>1463</v>
      </c>
      <c r="H364" s="224"/>
      <c r="I364" s="226"/>
      <c r="L364" s="223"/>
      <c r="M364" s="227"/>
      <c r="N364" s="228"/>
      <c r="O364" s="228"/>
      <c r="P364" s="228"/>
      <c r="Q364" s="228"/>
      <c r="R364" s="228"/>
      <c r="S364" s="228"/>
      <c r="T364" s="229"/>
      <c r="AT364" s="224" t="s">
        <v>184</v>
      </c>
      <c r="AU364" s="224" t="s">
        <v>67</v>
      </c>
      <c r="AV364" s="222" t="s">
        <v>61</v>
      </c>
      <c r="AW364" s="222" t="s">
        <v>24</v>
      </c>
      <c r="AX364" s="222" t="s">
        <v>54</v>
      </c>
      <c r="AY364" s="224" t="s">
        <v>174</v>
      </c>
    </row>
    <row r="365" s="212" customFormat="true" ht="11.25" hidden="false" customHeight="false" outlineLevel="0" collapsed="false">
      <c r="B365" s="213"/>
      <c r="D365" s="214" t="s">
        <v>184</v>
      </c>
      <c r="E365" s="215"/>
      <c r="F365" s="216" t="s">
        <v>1478</v>
      </c>
      <c r="H365" s="217" t="n">
        <v>4.44</v>
      </c>
      <c r="I365" s="218"/>
      <c r="L365" s="213"/>
      <c r="M365" s="219"/>
      <c r="N365" s="220"/>
      <c r="O365" s="220"/>
      <c r="P365" s="220"/>
      <c r="Q365" s="220"/>
      <c r="R365" s="220"/>
      <c r="S365" s="220"/>
      <c r="T365" s="221"/>
      <c r="AT365" s="215" t="s">
        <v>184</v>
      </c>
      <c r="AU365" s="215" t="s">
        <v>67</v>
      </c>
      <c r="AV365" s="212" t="s">
        <v>67</v>
      </c>
      <c r="AW365" s="212" t="s">
        <v>24</v>
      </c>
      <c r="AX365" s="212" t="s">
        <v>54</v>
      </c>
      <c r="AY365" s="215" t="s">
        <v>174</v>
      </c>
    </row>
    <row r="366" s="212" customFormat="true" ht="11.25" hidden="false" customHeight="false" outlineLevel="0" collapsed="false">
      <c r="B366" s="213"/>
      <c r="D366" s="214" t="s">
        <v>184</v>
      </c>
      <c r="E366" s="215"/>
      <c r="F366" s="216" t="s">
        <v>1479</v>
      </c>
      <c r="H366" s="217" t="n">
        <v>0.482</v>
      </c>
      <c r="I366" s="218"/>
      <c r="L366" s="213"/>
      <c r="M366" s="219"/>
      <c r="N366" s="220"/>
      <c r="O366" s="220"/>
      <c r="P366" s="220"/>
      <c r="Q366" s="220"/>
      <c r="R366" s="220"/>
      <c r="S366" s="220"/>
      <c r="T366" s="221"/>
      <c r="AT366" s="215" t="s">
        <v>184</v>
      </c>
      <c r="AU366" s="215" t="s">
        <v>67</v>
      </c>
      <c r="AV366" s="212" t="s">
        <v>67</v>
      </c>
      <c r="AW366" s="212" t="s">
        <v>24</v>
      </c>
      <c r="AX366" s="212" t="s">
        <v>54</v>
      </c>
      <c r="AY366" s="215" t="s">
        <v>174</v>
      </c>
    </row>
    <row r="367" s="212" customFormat="true" ht="11.25" hidden="false" customHeight="false" outlineLevel="0" collapsed="false">
      <c r="B367" s="213"/>
      <c r="D367" s="214" t="s">
        <v>184</v>
      </c>
      <c r="E367" s="215"/>
      <c r="F367" s="216" t="s">
        <v>1480</v>
      </c>
      <c r="H367" s="217" t="n">
        <v>1.372</v>
      </c>
      <c r="I367" s="218"/>
      <c r="L367" s="213"/>
      <c r="M367" s="219"/>
      <c r="N367" s="220"/>
      <c r="O367" s="220"/>
      <c r="P367" s="220"/>
      <c r="Q367" s="220"/>
      <c r="R367" s="220"/>
      <c r="S367" s="220"/>
      <c r="T367" s="221"/>
      <c r="AT367" s="215" t="s">
        <v>184</v>
      </c>
      <c r="AU367" s="215" t="s">
        <v>67</v>
      </c>
      <c r="AV367" s="212" t="s">
        <v>67</v>
      </c>
      <c r="AW367" s="212" t="s">
        <v>24</v>
      </c>
      <c r="AX367" s="212" t="s">
        <v>54</v>
      </c>
      <c r="AY367" s="215" t="s">
        <v>174</v>
      </c>
    </row>
    <row r="368" s="230" customFormat="true" ht="11.25" hidden="false" customHeight="false" outlineLevel="0" collapsed="false">
      <c r="B368" s="231"/>
      <c r="D368" s="214" t="s">
        <v>184</v>
      </c>
      <c r="E368" s="232" t="s">
        <v>1094</v>
      </c>
      <c r="F368" s="233" t="s">
        <v>187</v>
      </c>
      <c r="H368" s="234" t="n">
        <v>6.294</v>
      </c>
      <c r="I368" s="235"/>
      <c r="L368" s="231"/>
      <c r="M368" s="236"/>
      <c r="N368" s="237"/>
      <c r="O368" s="237"/>
      <c r="P368" s="237"/>
      <c r="Q368" s="237"/>
      <c r="R368" s="237"/>
      <c r="S368" s="237"/>
      <c r="T368" s="238"/>
      <c r="AT368" s="232" t="s">
        <v>184</v>
      </c>
      <c r="AU368" s="232" t="s">
        <v>67</v>
      </c>
      <c r="AV368" s="230" t="s">
        <v>182</v>
      </c>
      <c r="AW368" s="230" t="s">
        <v>24</v>
      </c>
      <c r="AX368" s="230" t="s">
        <v>61</v>
      </c>
      <c r="AY368" s="232" t="s">
        <v>174</v>
      </c>
    </row>
    <row r="369" s="28" customFormat="true" ht="24" hidden="false" customHeight="true" outlineLevel="0" collapsed="false">
      <c r="A369" s="23"/>
      <c r="B369" s="197"/>
      <c r="C369" s="198" t="s">
        <v>1481</v>
      </c>
      <c r="D369" s="198" t="s">
        <v>178</v>
      </c>
      <c r="E369" s="199" t="s">
        <v>1475</v>
      </c>
      <c r="F369" s="200" t="s">
        <v>1476</v>
      </c>
      <c r="G369" s="201" t="s">
        <v>181</v>
      </c>
      <c r="H369" s="202" t="n">
        <v>257.45</v>
      </c>
      <c r="I369" s="203"/>
      <c r="J369" s="204"/>
      <c r="K369" s="205"/>
      <c r="L369" s="24"/>
      <c r="M369" s="206"/>
      <c r="N369" s="207"/>
      <c r="O369" s="61"/>
      <c r="P369" s="208"/>
      <c r="Q369" s="208"/>
      <c r="R369" s="208"/>
      <c r="S369" s="208"/>
      <c r="T369" s="209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R369" s="210" t="s">
        <v>182</v>
      </c>
      <c r="AT369" s="210" t="s">
        <v>178</v>
      </c>
      <c r="AU369" s="210" t="s">
        <v>67</v>
      </c>
      <c r="AY369" s="3" t="s">
        <v>174</v>
      </c>
      <c r="BE369" s="211" t="n">
        <f aca="false">IF(N369="základná",J369,0)</f>
        <v>0</v>
      </c>
      <c r="BF369" s="211" t="n">
        <f aca="false">IF(N369="znížená",J369,0)</f>
        <v>0</v>
      </c>
      <c r="BG369" s="211" t="n">
        <f aca="false">IF(N369="zákl. prenesená",J369,0)</f>
        <v>0</v>
      </c>
      <c r="BH369" s="211" t="n">
        <f aca="false">IF(N369="zníž. prenesená",J369,0)</f>
        <v>0</v>
      </c>
      <c r="BI369" s="211" t="n">
        <f aca="false">IF(N369="nulová",J369,0)</f>
        <v>0</v>
      </c>
      <c r="BJ369" s="3" t="s">
        <v>67</v>
      </c>
      <c r="BK369" s="211" t="n">
        <f aca="false">ROUND(I369*H369,2)</f>
        <v>0</v>
      </c>
      <c r="BL369" s="3" t="s">
        <v>182</v>
      </c>
      <c r="BM369" s="210" t="s">
        <v>1482</v>
      </c>
    </row>
    <row r="370" s="212" customFormat="true" ht="11.25" hidden="false" customHeight="false" outlineLevel="0" collapsed="false">
      <c r="B370" s="213"/>
      <c r="D370" s="214" t="s">
        <v>184</v>
      </c>
      <c r="E370" s="215"/>
      <c r="F370" s="216" t="s">
        <v>1483</v>
      </c>
      <c r="H370" s="217" t="n">
        <v>168.6</v>
      </c>
      <c r="I370" s="218"/>
      <c r="L370" s="213"/>
      <c r="M370" s="219"/>
      <c r="N370" s="220"/>
      <c r="O370" s="220"/>
      <c r="P370" s="220"/>
      <c r="Q370" s="220"/>
      <c r="R370" s="220"/>
      <c r="S370" s="220"/>
      <c r="T370" s="221"/>
      <c r="AT370" s="215" t="s">
        <v>184</v>
      </c>
      <c r="AU370" s="215" t="s">
        <v>67</v>
      </c>
      <c r="AV370" s="212" t="s">
        <v>67</v>
      </c>
      <c r="AW370" s="212" t="s">
        <v>24</v>
      </c>
      <c r="AX370" s="212" t="s">
        <v>54</v>
      </c>
      <c r="AY370" s="215" t="s">
        <v>174</v>
      </c>
    </row>
    <row r="371" s="212" customFormat="true" ht="11.25" hidden="false" customHeight="false" outlineLevel="0" collapsed="false">
      <c r="B371" s="213"/>
      <c r="D371" s="214" t="s">
        <v>184</v>
      </c>
      <c r="E371" s="215"/>
      <c r="F371" s="216" t="s">
        <v>1484</v>
      </c>
      <c r="H371" s="217" t="n">
        <v>46.8</v>
      </c>
      <c r="I371" s="218"/>
      <c r="L371" s="213"/>
      <c r="M371" s="219"/>
      <c r="N371" s="220"/>
      <c r="O371" s="220"/>
      <c r="P371" s="220"/>
      <c r="Q371" s="220"/>
      <c r="R371" s="220"/>
      <c r="S371" s="220"/>
      <c r="T371" s="221"/>
      <c r="AT371" s="215" t="s">
        <v>184</v>
      </c>
      <c r="AU371" s="215" t="s">
        <v>67</v>
      </c>
      <c r="AV371" s="212" t="s">
        <v>67</v>
      </c>
      <c r="AW371" s="212" t="s">
        <v>24</v>
      </c>
      <c r="AX371" s="212" t="s">
        <v>54</v>
      </c>
      <c r="AY371" s="215" t="s">
        <v>174</v>
      </c>
    </row>
    <row r="372" s="212" customFormat="true" ht="11.25" hidden="false" customHeight="false" outlineLevel="0" collapsed="false">
      <c r="B372" s="213"/>
      <c r="D372" s="214" t="s">
        <v>184</v>
      </c>
      <c r="E372" s="215"/>
      <c r="F372" s="216" t="s">
        <v>1485</v>
      </c>
      <c r="H372" s="217" t="n">
        <v>42.05</v>
      </c>
      <c r="I372" s="218"/>
      <c r="L372" s="213"/>
      <c r="M372" s="219"/>
      <c r="N372" s="220"/>
      <c r="O372" s="220"/>
      <c r="P372" s="220"/>
      <c r="Q372" s="220"/>
      <c r="R372" s="220"/>
      <c r="S372" s="220"/>
      <c r="T372" s="221"/>
      <c r="AT372" s="215" t="s">
        <v>184</v>
      </c>
      <c r="AU372" s="215" t="s">
        <v>67</v>
      </c>
      <c r="AV372" s="212" t="s">
        <v>67</v>
      </c>
      <c r="AW372" s="212" t="s">
        <v>24</v>
      </c>
      <c r="AX372" s="212" t="s">
        <v>54</v>
      </c>
      <c r="AY372" s="215" t="s">
        <v>174</v>
      </c>
    </row>
    <row r="373" s="230" customFormat="true" ht="11.25" hidden="false" customHeight="false" outlineLevel="0" collapsed="false">
      <c r="B373" s="231"/>
      <c r="D373" s="214" t="s">
        <v>184</v>
      </c>
      <c r="E373" s="232" t="s">
        <v>1098</v>
      </c>
      <c r="F373" s="233" t="s">
        <v>187</v>
      </c>
      <c r="H373" s="234" t="n">
        <v>257.45</v>
      </c>
      <c r="I373" s="235"/>
      <c r="L373" s="231"/>
      <c r="M373" s="236"/>
      <c r="N373" s="237"/>
      <c r="O373" s="237"/>
      <c r="P373" s="237"/>
      <c r="Q373" s="237"/>
      <c r="R373" s="237"/>
      <c r="S373" s="237"/>
      <c r="T373" s="238"/>
      <c r="AT373" s="232" t="s">
        <v>184</v>
      </c>
      <c r="AU373" s="232" t="s">
        <v>67</v>
      </c>
      <c r="AV373" s="230" t="s">
        <v>182</v>
      </c>
      <c r="AW373" s="230" t="s">
        <v>24</v>
      </c>
      <c r="AX373" s="230" t="s">
        <v>61</v>
      </c>
      <c r="AY373" s="232" t="s">
        <v>174</v>
      </c>
    </row>
    <row r="374" s="28" customFormat="true" ht="24" hidden="false" customHeight="true" outlineLevel="0" collapsed="false">
      <c r="A374" s="23"/>
      <c r="B374" s="197"/>
      <c r="C374" s="198" t="s">
        <v>1486</v>
      </c>
      <c r="D374" s="198" t="s">
        <v>178</v>
      </c>
      <c r="E374" s="199" t="s">
        <v>1487</v>
      </c>
      <c r="F374" s="200" t="s">
        <v>1488</v>
      </c>
      <c r="G374" s="201" t="s">
        <v>181</v>
      </c>
      <c r="H374" s="202" t="n">
        <v>6.294</v>
      </c>
      <c r="I374" s="203"/>
      <c r="J374" s="204"/>
      <c r="K374" s="205"/>
      <c r="L374" s="24"/>
      <c r="M374" s="206"/>
      <c r="N374" s="207"/>
      <c r="O374" s="61"/>
      <c r="P374" s="208"/>
      <c r="Q374" s="208"/>
      <c r="R374" s="208"/>
      <c r="S374" s="208"/>
      <c r="T374" s="209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R374" s="210" t="s">
        <v>182</v>
      </c>
      <c r="AT374" s="210" t="s">
        <v>178</v>
      </c>
      <c r="AU374" s="210" t="s">
        <v>67</v>
      </c>
      <c r="AY374" s="3" t="s">
        <v>174</v>
      </c>
      <c r="BE374" s="211" t="n">
        <f aca="false">IF(N374="základná",J374,0)</f>
        <v>0</v>
      </c>
      <c r="BF374" s="211" t="n">
        <f aca="false">IF(N374="znížená",J374,0)</f>
        <v>0</v>
      </c>
      <c r="BG374" s="211" t="n">
        <f aca="false">IF(N374="zákl. prenesená",J374,0)</f>
        <v>0</v>
      </c>
      <c r="BH374" s="211" t="n">
        <f aca="false">IF(N374="zníž. prenesená",J374,0)</f>
        <v>0</v>
      </c>
      <c r="BI374" s="211" t="n">
        <f aca="false">IF(N374="nulová",J374,0)</f>
        <v>0</v>
      </c>
      <c r="BJ374" s="3" t="s">
        <v>67</v>
      </c>
      <c r="BK374" s="211" t="n">
        <f aca="false">ROUND(I374*H374,2)</f>
        <v>0</v>
      </c>
      <c r="BL374" s="3" t="s">
        <v>182</v>
      </c>
      <c r="BM374" s="210" t="s">
        <v>1489</v>
      </c>
    </row>
    <row r="375" s="212" customFormat="true" ht="11.25" hidden="false" customHeight="false" outlineLevel="0" collapsed="false">
      <c r="B375" s="213"/>
      <c r="D375" s="214" t="s">
        <v>184</v>
      </c>
      <c r="E375" s="215"/>
      <c r="F375" s="216" t="s">
        <v>1094</v>
      </c>
      <c r="H375" s="217" t="n">
        <v>6.294</v>
      </c>
      <c r="I375" s="218"/>
      <c r="L375" s="213"/>
      <c r="M375" s="219"/>
      <c r="N375" s="220"/>
      <c r="O375" s="220"/>
      <c r="P375" s="220"/>
      <c r="Q375" s="220"/>
      <c r="R375" s="220"/>
      <c r="S375" s="220"/>
      <c r="T375" s="221"/>
      <c r="AT375" s="215" t="s">
        <v>184</v>
      </c>
      <c r="AU375" s="215" t="s">
        <v>67</v>
      </c>
      <c r="AV375" s="212" t="s">
        <v>67</v>
      </c>
      <c r="AW375" s="212" t="s">
        <v>24</v>
      </c>
      <c r="AX375" s="212" t="s">
        <v>61</v>
      </c>
      <c r="AY375" s="215" t="s">
        <v>174</v>
      </c>
    </row>
    <row r="376" s="28" customFormat="true" ht="24" hidden="false" customHeight="true" outlineLevel="0" collapsed="false">
      <c r="A376" s="23"/>
      <c r="B376" s="197"/>
      <c r="C376" s="198" t="s">
        <v>1490</v>
      </c>
      <c r="D376" s="198" t="s">
        <v>178</v>
      </c>
      <c r="E376" s="199" t="s">
        <v>1487</v>
      </c>
      <c r="F376" s="200" t="s">
        <v>1488</v>
      </c>
      <c r="G376" s="201" t="s">
        <v>181</v>
      </c>
      <c r="H376" s="202" t="n">
        <v>257.45</v>
      </c>
      <c r="I376" s="203"/>
      <c r="J376" s="204"/>
      <c r="K376" s="205"/>
      <c r="L376" s="24"/>
      <c r="M376" s="206"/>
      <c r="N376" s="207"/>
      <c r="O376" s="61"/>
      <c r="P376" s="208"/>
      <c r="Q376" s="208"/>
      <c r="R376" s="208"/>
      <c r="S376" s="208"/>
      <c r="T376" s="209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R376" s="210" t="s">
        <v>182</v>
      </c>
      <c r="AT376" s="210" t="s">
        <v>178</v>
      </c>
      <c r="AU376" s="210" t="s">
        <v>67</v>
      </c>
      <c r="AY376" s="3" t="s">
        <v>174</v>
      </c>
      <c r="BE376" s="211" t="n">
        <f aca="false">IF(N376="základná",J376,0)</f>
        <v>0</v>
      </c>
      <c r="BF376" s="211" t="n">
        <f aca="false">IF(N376="znížená",J376,0)</f>
        <v>0</v>
      </c>
      <c r="BG376" s="211" t="n">
        <f aca="false">IF(N376="zákl. prenesená",J376,0)</f>
        <v>0</v>
      </c>
      <c r="BH376" s="211" t="n">
        <f aca="false">IF(N376="zníž. prenesená",J376,0)</f>
        <v>0</v>
      </c>
      <c r="BI376" s="211" t="n">
        <f aca="false">IF(N376="nulová",J376,0)</f>
        <v>0</v>
      </c>
      <c r="BJ376" s="3" t="s">
        <v>67</v>
      </c>
      <c r="BK376" s="211" t="n">
        <f aca="false">ROUND(I376*H376,2)</f>
        <v>0</v>
      </c>
      <c r="BL376" s="3" t="s">
        <v>182</v>
      </c>
      <c r="BM376" s="210" t="s">
        <v>1491</v>
      </c>
    </row>
    <row r="377" s="212" customFormat="true" ht="11.25" hidden="false" customHeight="false" outlineLevel="0" collapsed="false">
      <c r="B377" s="213"/>
      <c r="D377" s="214" t="s">
        <v>184</v>
      </c>
      <c r="E377" s="215"/>
      <c r="F377" s="216" t="s">
        <v>1098</v>
      </c>
      <c r="H377" s="217" t="n">
        <v>257.45</v>
      </c>
      <c r="I377" s="218"/>
      <c r="L377" s="213"/>
      <c r="M377" s="219"/>
      <c r="N377" s="220"/>
      <c r="O377" s="220"/>
      <c r="P377" s="220"/>
      <c r="Q377" s="220"/>
      <c r="R377" s="220"/>
      <c r="S377" s="220"/>
      <c r="T377" s="221"/>
      <c r="AT377" s="215" t="s">
        <v>184</v>
      </c>
      <c r="AU377" s="215" t="s">
        <v>67</v>
      </c>
      <c r="AV377" s="212" t="s">
        <v>67</v>
      </c>
      <c r="AW377" s="212" t="s">
        <v>24</v>
      </c>
      <c r="AX377" s="212" t="s">
        <v>61</v>
      </c>
      <c r="AY377" s="215" t="s">
        <v>174</v>
      </c>
    </row>
    <row r="378" s="28" customFormat="true" ht="24" hidden="false" customHeight="true" outlineLevel="0" collapsed="false">
      <c r="A378" s="23"/>
      <c r="B378" s="197"/>
      <c r="C378" s="198" t="s">
        <v>1492</v>
      </c>
      <c r="D378" s="198" t="s">
        <v>178</v>
      </c>
      <c r="E378" s="199" t="s">
        <v>1493</v>
      </c>
      <c r="F378" s="200" t="s">
        <v>1494</v>
      </c>
      <c r="G378" s="201" t="s">
        <v>395</v>
      </c>
      <c r="H378" s="202" t="n">
        <v>0.049</v>
      </c>
      <c r="I378" s="203"/>
      <c r="J378" s="204"/>
      <c r="K378" s="205"/>
      <c r="L378" s="24"/>
      <c r="M378" s="206"/>
      <c r="N378" s="207"/>
      <c r="O378" s="61"/>
      <c r="P378" s="208"/>
      <c r="Q378" s="208"/>
      <c r="R378" s="208"/>
      <c r="S378" s="208"/>
      <c r="T378" s="209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R378" s="210" t="s">
        <v>182</v>
      </c>
      <c r="AT378" s="210" t="s">
        <v>178</v>
      </c>
      <c r="AU378" s="210" t="s">
        <v>67</v>
      </c>
      <c r="AY378" s="3" t="s">
        <v>174</v>
      </c>
      <c r="BE378" s="211" t="n">
        <f aca="false">IF(N378="základná",J378,0)</f>
        <v>0</v>
      </c>
      <c r="BF378" s="211" t="n">
        <f aca="false">IF(N378="znížená",J378,0)</f>
        <v>0</v>
      </c>
      <c r="BG378" s="211" t="n">
        <f aca="false">IF(N378="zákl. prenesená",J378,0)</f>
        <v>0</v>
      </c>
      <c r="BH378" s="211" t="n">
        <f aca="false">IF(N378="zníž. prenesená",J378,0)</f>
        <v>0</v>
      </c>
      <c r="BI378" s="211" t="n">
        <f aca="false">IF(N378="nulová",J378,0)</f>
        <v>0</v>
      </c>
      <c r="BJ378" s="3" t="s">
        <v>67</v>
      </c>
      <c r="BK378" s="211" t="n">
        <f aca="false">ROUND(I378*H378,2)</f>
        <v>0</v>
      </c>
      <c r="BL378" s="3" t="s">
        <v>182</v>
      </c>
      <c r="BM378" s="210" t="s">
        <v>1495</v>
      </c>
    </row>
    <row r="379" s="212" customFormat="true" ht="11.25" hidden="false" customHeight="false" outlineLevel="0" collapsed="false">
      <c r="B379" s="213"/>
      <c r="D379" s="214" t="s">
        <v>184</v>
      </c>
      <c r="E379" s="215"/>
      <c r="F379" s="216" t="s">
        <v>1496</v>
      </c>
      <c r="H379" s="217" t="n">
        <v>0.049</v>
      </c>
      <c r="I379" s="218"/>
      <c r="L379" s="213"/>
      <c r="M379" s="219"/>
      <c r="N379" s="220"/>
      <c r="O379" s="220"/>
      <c r="P379" s="220"/>
      <c r="Q379" s="220"/>
      <c r="R379" s="220"/>
      <c r="S379" s="220"/>
      <c r="T379" s="221"/>
      <c r="AT379" s="215" t="s">
        <v>184</v>
      </c>
      <c r="AU379" s="215" t="s">
        <v>67</v>
      </c>
      <c r="AV379" s="212" t="s">
        <v>67</v>
      </c>
      <c r="AW379" s="212" t="s">
        <v>24</v>
      </c>
      <c r="AX379" s="212" t="s">
        <v>61</v>
      </c>
      <c r="AY379" s="215" t="s">
        <v>174</v>
      </c>
    </row>
    <row r="380" s="28" customFormat="true" ht="24" hidden="false" customHeight="true" outlineLevel="0" collapsed="false">
      <c r="A380" s="23"/>
      <c r="B380" s="197"/>
      <c r="C380" s="198" t="s">
        <v>1497</v>
      </c>
      <c r="D380" s="198" t="s">
        <v>178</v>
      </c>
      <c r="E380" s="199" t="s">
        <v>1493</v>
      </c>
      <c r="F380" s="200" t="s">
        <v>1494</v>
      </c>
      <c r="G380" s="201" t="s">
        <v>395</v>
      </c>
      <c r="H380" s="202" t="n">
        <v>4.059</v>
      </c>
      <c r="I380" s="203"/>
      <c r="J380" s="204"/>
      <c r="K380" s="205"/>
      <c r="L380" s="24"/>
      <c r="M380" s="206"/>
      <c r="N380" s="207"/>
      <c r="O380" s="61"/>
      <c r="P380" s="208"/>
      <c r="Q380" s="208"/>
      <c r="R380" s="208"/>
      <c r="S380" s="208"/>
      <c r="T380" s="209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R380" s="210" t="s">
        <v>182</v>
      </c>
      <c r="AT380" s="210" t="s">
        <v>178</v>
      </c>
      <c r="AU380" s="210" t="s">
        <v>67</v>
      </c>
      <c r="AY380" s="3" t="s">
        <v>174</v>
      </c>
      <c r="BE380" s="211" t="n">
        <f aca="false">IF(N380="základná",J380,0)</f>
        <v>0</v>
      </c>
      <c r="BF380" s="211" t="n">
        <f aca="false">IF(N380="znížená",J380,0)</f>
        <v>0</v>
      </c>
      <c r="BG380" s="211" t="n">
        <f aca="false">IF(N380="zákl. prenesená",J380,0)</f>
        <v>0</v>
      </c>
      <c r="BH380" s="211" t="n">
        <f aca="false">IF(N380="zníž. prenesená",J380,0)</f>
        <v>0</v>
      </c>
      <c r="BI380" s="211" t="n">
        <f aca="false">IF(N380="nulová",J380,0)</f>
        <v>0</v>
      </c>
      <c r="BJ380" s="3" t="s">
        <v>67</v>
      </c>
      <c r="BK380" s="211" t="n">
        <f aca="false">ROUND(I380*H380,2)</f>
        <v>0</v>
      </c>
      <c r="BL380" s="3" t="s">
        <v>182</v>
      </c>
      <c r="BM380" s="210" t="s">
        <v>1498</v>
      </c>
    </row>
    <row r="381" s="222" customFormat="true" ht="11.25" hidden="false" customHeight="false" outlineLevel="0" collapsed="false">
      <c r="B381" s="223"/>
      <c r="D381" s="214" t="s">
        <v>184</v>
      </c>
      <c r="E381" s="224"/>
      <c r="F381" s="225" t="s">
        <v>1499</v>
      </c>
      <c r="H381" s="224"/>
      <c r="I381" s="226"/>
      <c r="L381" s="223"/>
      <c r="M381" s="227"/>
      <c r="N381" s="228"/>
      <c r="O381" s="228"/>
      <c r="P381" s="228"/>
      <c r="Q381" s="228"/>
      <c r="R381" s="228"/>
      <c r="S381" s="228"/>
      <c r="T381" s="229"/>
      <c r="AT381" s="224" t="s">
        <v>184</v>
      </c>
      <c r="AU381" s="224" t="s">
        <v>67</v>
      </c>
      <c r="AV381" s="222" t="s">
        <v>61</v>
      </c>
      <c r="AW381" s="222" t="s">
        <v>24</v>
      </c>
      <c r="AX381" s="222" t="s">
        <v>54</v>
      </c>
      <c r="AY381" s="224" t="s">
        <v>174</v>
      </c>
    </row>
    <row r="382" s="212" customFormat="true" ht="11.25" hidden="false" customHeight="false" outlineLevel="0" collapsed="false">
      <c r="B382" s="213"/>
      <c r="D382" s="214" t="s">
        <v>184</v>
      </c>
      <c r="E382" s="215"/>
      <c r="F382" s="216" t="s">
        <v>1500</v>
      </c>
      <c r="H382" s="217" t="n">
        <v>4.059</v>
      </c>
      <c r="I382" s="218"/>
      <c r="L382" s="213"/>
      <c r="M382" s="219"/>
      <c r="N382" s="220"/>
      <c r="O382" s="220"/>
      <c r="P382" s="220"/>
      <c r="Q382" s="220"/>
      <c r="R382" s="220"/>
      <c r="S382" s="220"/>
      <c r="T382" s="221"/>
      <c r="AT382" s="215" t="s">
        <v>184</v>
      </c>
      <c r="AU382" s="215" t="s">
        <v>67</v>
      </c>
      <c r="AV382" s="212" t="s">
        <v>67</v>
      </c>
      <c r="AW382" s="212" t="s">
        <v>24</v>
      </c>
      <c r="AX382" s="212" t="s">
        <v>61</v>
      </c>
      <c r="AY382" s="215" t="s">
        <v>174</v>
      </c>
    </row>
    <row r="383" s="183" customFormat="true" ht="22.9" hidden="false" customHeight="true" outlineLevel="0" collapsed="false">
      <c r="B383" s="184"/>
      <c r="D383" s="185" t="s">
        <v>53</v>
      </c>
      <c r="E383" s="195" t="s">
        <v>175</v>
      </c>
      <c r="F383" s="248" t="s">
        <v>176</v>
      </c>
      <c r="I383" s="187"/>
      <c r="J383" s="196"/>
      <c r="L383" s="184"/>
      <c r="M383" s="189"/>
      <c r="N383" s="190"/>
      <c r="O383" s="190"/>
      <c r="P383" s="191"/>
      <c r="Q383" s="190"/>
      <c r="R383" s="191"/>
      <c r="S383" s="190"/>
      <c r="T383" s="192"/>
      <c r="AR383" s="185" t="s">
        <v>61</v>
      </c>
      <c r="AT383" s="193" t="s">
        <v>53</v>
      </c>
      <c r="AU383" s="193" t="s">
        <v>61</v>
      </c>
      <c r="AY383" s="185" t="s">
        <v>174</v>
      </c>
      <c r="BK383" s="194" t="n">
        <f aca="false">SUM(BK384:BK912)</f>
        <v>0</v>
      </c>
    </row>
    <row r="384" s="28" customFormat="true" ht="24" hidden="false" customHeight="true" outlineLevel="0" collapsed="false">
      <c r="A384" s="23"/>
      <c r="B384" s="197"/>
      <c r="C384" s="198" t="s">
        <v>679</v>
      </c>
      <c r="D384" s="198" t="s">
        <v>178</v>
      </c>
      <c r="E384" s="199" t="s">
        <v>1501</v>
      </c>
      <c r="F384" s="200" t="s">
        <v>1502</v>
      </c>
      <c r="G384" s="201" t="s">
        <v>181</v>
      </c>
      <c r="H384" s="202" t="n">
        <v>310.57</v>
      </c>
      <c r="I384" s="203"/>
      <c r="J384" s="204"/>
      <c r="K384" s="205"/>
      <c r="L384" s="24"/>
      <c r="M384" s="206"/>
      <c r="N384" s="207"/>
      <c r="O384" s="61"/>
      <c r="P384" s="208"/>
      <c r="Q384" s="208"/>
      <c r="R384" s="208"/>
      <c r="S384" s="208"/>
      <c r="T384" s="209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R384" s="210" t="s">
        <v>182</v>
      </c>
      <c r="AT384" s="210" t="s">
        <v>178</v>
      </c>
      <c r="AU384" s="210" t="s">
        <v>67</v>
      </c>
      <c r="AY384" s="3" t="s">
        <v>174</v>
      </c>
      <c r="BE384" s="211" t="n">
        <f aca="false">IF(N384="základná",J384,0)</f>
        <v>0</v>
      </c>
      <c r="BF384" s="211" t="n">
        <f aca="false">IF(N384="znížená",J384,0)</f>
        <v>0</v>
      </c>
      <c r="BG384" s="211" t="n">
        <f aca="false">IF(N384="zákl. prenesená",J384,0)</f>
        <v>0</v>
      </c>
      <c r="BH384" s="211" t="n">
        <f aca="false">IF(N384="zníž. prenesená",J384,0)</f>
        <v>0</v>
      </c>
      <c r="BI384" s="211" t="n">
        <f aca="false">IF(N384="nulová",J384,0)</f>
        <v>0</v>
      </c>
      <c r="BJ384" s="3" t="s">
        <v>67</v>
      </c>
      <c r="BK384" s="211" t="n">
        <f aca="false">ROUND(I384*H384,2)</f>
        <v>0</v>
      </c>
      <c r="BL384" s="3" t="s">
        <v>182</v>
      </c>
      <c r="BM384" s="210" t="s">
        <v>1503</v>
      </c>
    </row>
    <row r="385" s="212" customFormat="true" ht="11.25" hidden="false" customHeight="false" outlineLevel="0" collapsed="false">
      <c r="B385" s="213"/>
      <c r="D385" s="214" t="s">
        <v>184</v>
      </c>
      <c r="E385" s="215"/>
      <c r="F385" s="216" t="s">
        <v>1504</v>
      </c>
      <c r="H385" s="217" t="n">
        <v>310.57</v>
      </c>
      <c r="I385" s="218"/>
      <c r="L385" s="213"/>
      <c r="M385" s="219"/>
      <c r="N385" s="220"/>
      <c r="O385" s="220"/>
      <c r="P385" s="220"/>
      <c r="Q385" s="220"/>
      <c r="R385" s="220"/>
      <c r="S385" s="220"/>
      <c r="T385" s="221"/>
      <c r="AT385" s="215" t="s">
        <v>184</v>
      </c>
      <c r="AU385" s="215" t="s">
        <v>67</v>
      </c>
      <c r="AV385" s="212" t="s">
        <v>67</v>
      </c>
      <c r="AW385" s="212" t="s">
        <v>24</v>
      </c>
      <c r="AX385" s="212" t="s">
        <v>61</v>
      </c>
      <c r="AY385" s="215" t="s">
        <v>174</v>
      </c>
    </row>
    <row r="386" s="28" customFormat="true" ht="24" hidden="false" customHeight="true" outlineLevel="0" collapsed="false">
      <c r="A386" s="23"/>
      <c r="B386" s="197"/>
      <c r="C386" s="198" t="s">
        <v>438</v>
      </c>
      <c r="D386" s="198" t="s">
        <v>178</v>
      </c>
      <c r="E386" s="199" t="s">
        <v>1505</v>
      </c>
      <c r="F386" s="200" t="s">
        <v>1506</v>
      </c>
      <c r="G386" s="201" t="s">
        <v>181</v>
      </c>
      <c r="H386" s="202" t="n">
        <v>54.48</v>
      </c>
      <c r="I386" s="203"/>
      <c r="J386" s="204"/>
      <c r="K386" s="205"/>
      <c r="L386" s="24"/>
      <c r="M386" s="206"/>
      <c r="N386" s="207"/>
      <c r="O386" s="61"/>
      <c r="P386" s="208"/>
      <c r="Q386" s="208"/>
      <c r="R386" s="208"/>
      <c r="S386" s="208"/>
      <c r="T386" s="209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R386" s="210" t="s">
        <v>182</v>
      </c>
      <c r="AT386" s="210" t="s">
        <v>178</v>
      </c>
      <c r="AU386" s="210" t="s">
        <v>67</v>
      </c>
      <c r="AY386" s="3" t="s">
        <v>174</v>
      </c>
      <c r="BE386" s="211" t="n">
        <f aca="false">IF(N386="základná",J386,0)</f>
        <v>0</v>
      </c>
      <c r="BF386" s="211" t="n">
        <f aca="false">IF(N386="znížená",J386,0)</f>
        <v>0</v>
      </c>
      <c r="BG386" s="211" t="n">
        <f aca="false">IF(N386="zákl. prenesená",J386,0)</f>
        <v>0</v>
      </c>
      <c r="BH386" s="211" t="n">
        <f aca="false">IF(N386="zníž. prenesená",J386,0)</f>
        <v>0</v>
      </c>
      <c r="BI386" s="211" t="n">
        <f aca="false">IF(N386="nulová",J386,0)</f>
        <v>0</v>
      </c>
      <c r="BJ386" s="3" t="s">
        <v>67</v>
      </c>
      <c r="BK386" s="211" t="n">
        <f aca="false">ROUND(I386*H386,2)</f>
        <v>0</v>
      </c>
      <c r="BL386" s="3" t="s">
        <v>182</v>
      </c>
      <c r="BM386" s="210" t="s">
        <v>1507</v>
      </c>
    </row>
    <row r="387" s="212" customFormat="true" ht="11.25" hidden="false" customHeight="false" outlineLevel="0" collapsed="false">
      <c r="B387" s="213"/>
      <c r="D387" s="214" t="s">
        <v>184</v>
      </c>
      <c r="E387" s="215"/>
      <c r="F387" s="216" t="s">
        <v>1140</v>
      </c>
      <c r="H387" s="217" t="n">
        <v>54.48</v>
      </c>
      <c r="I387" s="218"/>
      <c r="L387" s="213"/>
      <c r="M387" s="219"/>
      <c r="N387" s="220"/>
      <c r="O387" s="220"/>
      <c r="P387" s="220"/>
      <c r="Q387" s="220"/>
      <c r="R387" s="220"/>
      <c r="S387" s="220"/>
      <c r="T387" s="221"/>
      <c r="AT387" s="215" t="s">
        <v>184</v>
      </c>
      <c r="AU387" s="215" t="s">
        <v>67</v>
      </c>
      <c r="AV387" s="212" t="s">
        <v>67</v>
      </c>
      <c r="AW387" s="212" t="s">
        <v>24</v>
      </c>
      <c r="AX387" s="212" t="s">
        <v>61</v>
      </c>
      <c r="AY387" s="215" t="s">
        <v>174</v>
      </c>
    </row>
    <row r="388" s="28" customFormat="true" ht="24" hidden="false" customHeight="true" outlineLevel="0" collapsed="false">
      <c r="A388" s="23"/>
      <c r="B388" s="197"/>
      <c r="C388" s="198" t="s">
        <v>700</v>
      </c>
      <c r="D388" s="198" t="s">
        <v>178</v>
      </c>
      <c r="E388" s="199" t="s">
        <v>1508</v>
      </c>
      <c r="F388" s="200" t="s">
        <v>1509</v>
      </c>
      <c r="G388" s="201" t="s">
        <v>181</v>
      </c>
      <c r="H388" s="202" t="n">
        <v>54.48</v>
      </c>
      <c r="I388" s="203"/>
      <c r="J388" s="204"/>
      <c r="K388" s="205"/>
      <c r="L388" s="24"/>
      <c r="M388" s="206"/>
      <c r="N388" s="207"/>
      <c r="O388" s="61"/>
      <c r="P388" s="208"/>
      <c r="Q388" s="208"/>
      <c r="R388" s="208"/>
      <c r="S388" s="208"/>
      <c r="T388" s="209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R388" s="210" t="s">
        <v>182</v>
      </c>
      <c r="AT388" s="210" t="s">
        <v>178</v>
      </c>
      <c r="AU388" s="210" t="s">
        <v>67</v>
      </c>
      <c r="AY388" s="3" t="s">
        <v>174</v>
      </c>
      <c r="BE388" s="211" t="n">
        <f aca="false">IF(N388="základná",J388,0)</f>
        <v>0</v>
      </c>
      <c r="BF388" s="211" t="n">
        <f aca="false">IF(N388="znížená",J388,0)</f>
        <v>0</v>
      </c>
      <c r="BG388" s="211" t="n">
        <f aca="false">IF(N388="zákl. prenesená",J388,0)</f>
        <v>0</v>
      </c>
      <c r="BH388" s="211" t="n">
        <f aca="false">IF(N388="zníž. prenesená",J388,0)</f>
        <v>0</v>
      </c>
      <c r="BI388" s="211" t="n">
        <f aca="false">IF(N388="nulová",J388,0)</f>
        <v>0</v>
      </c>
      <c r="BJ388" s="3" t="s">
        <v>67</v>
      </c>
      <c r="BK388" s="211" t="n">
        <f aca="false">ROUND(I388*H388,2)</f>
        <v>0</v>
      </c>
      <c r="BL388" s="3" t="s">
        <v>182</v>
      </c>
      <c r="BM388" s="210" t="s">
        <v>1510</v>
      </c>
    </row>
    <row r="389" s="222" customFormat="true" ht="11.25" hidden="false" customHeight="false" outlineLevel="0" collapsed="false">
      <c r="B389" s="223"/>
      <c r="D389" s="214" t="s">
        <v>184</v>
      </c>
      <c r="E389" s="224"/>
      <c r="F389" s="225" t="s">
        <v>1511</v>
      </c>
      <c r="H389" s="224"/>
      <c r="I389" s="226"/>
      <c r="L389" s="223"/>
      <c r="M389" s="227"/>
      <c r="N389" s="228"/>
      <c r="O389" s="228"/>
      <c r="P389" s="228"/>
      <c r="Q389" s="228"/>
      <c r="R389" s="228"/>
      <c r="S389" s="228"/>
      <c r="T389" s="229"/>
      <c r="AT389" s="224" t="s">
        <v>184</v>
      </c>
      <c r="AU389" s="224" t="s">
        <v>67</v>
      </c>
      <c r="AV389" s="222" t="s">
        <v>61</v>
      </c>
      <c r="AW389" s="222" t="s">
        <v>24</v>
      </c>
      <c r="AX389" s="222" t="s">
        <v>54</v>
      </c>
      <c r="AY389" s="224" t="s">
        <v>174</v>
      </c>
    </row>
    <row r="390" s="222" customFormat="true" ht="11.25" hidden="false" customHeight="false" outlineLevel="0" collapsed="false">
      <c r="B390" s="223"/>
      <c r="D390" s="214" t="s">
        <v>184</v>
      </c>
      <c r="E390" s="224"/>
      <c r="F390" s="225" t="s">
        <v>1512</v>
      </c>
      <c r="H390" s="224"/>
      <c r="I390" s="226"/>
      <c r="L390" s="223"/>
      <c r="M390" s="227"/>
      <c r="N390" s="228"/>
      <c r="O390" s="228"/>
      <c r="P390" s="228"/>
      <c r="Q390" s="228"/>
      <c r="R390" s="228"/>
      <c r="S390" s="228"/>
      <c r="T390" s="229"/>
      <c r="AT390" s="224" t="s">
        <v>184</v>
      </c>
      <c r="AU390" s="224" t="s">
        <v>67</v>
      </c>
      <c r="AV390" s="222" t="s">
        <v>61</v>
      </c>
      <c r="AW390" s="222" t="s">
        <v>24</v>
      </c>
      <c r="AX390" s="222" t="s">
        <v>54</v>
      </c>
      <c r="AY390" s="224" t="s">
        <v>174</v>
      </c>
    </row>
    <row r="391" s="212" customFormat="true" ht="11.25" hidden="false" customHeight="false" outlineLevel="0" collapsed="false">
      <c r="B391" s="213"/>
      <c r="D391" s="214" t="s">
        <v>184</v>
      </c>
      <c r="E391" s="215"/>
      <c r="F391" s="216" t="s">
        <v>1513</v>
      </c>
      <c r="H391" s="217" t="n">
        <v>8.3</v>
      </c>
      <c r="I391" s="218"/>
      <c r="L391" s="213"/>
      <c r="M391" s="219"/>
      <c r="N391" s="220"/>
      <c r="O391" s="220"/>
      <c r="P391" s="220"/>
      <c r="Q391" s="220"/>
      <c r="R391" s="220"/>
      <c r="S391" s="220"/>
      <c r="T391" s="221"/>
      <c r="AT391" s="215" t="s">
        <v>184</v>
      </c>
      <c r="AU391" s="215" t="s">
        <v>67</v>
      </c>
      <c r="AV391" s="212" t="s">
        <v>67</v>
      </c>
      <c r="AW391" s="212" t="s">
        <v>24</v>
      </c>
      <c r="AX391" s="212" t="s">
        <v>54</v>
      </c>
      <c r="AY391" s="215" t="s">
        <v>174</v>
      </c>
    </row>
    <row r="392" s="222" customFormat="true" ht="11.25" hidden="false" customHeight="false" outlineLevel="0" collapsed="false">
      <c r="B392" s="223"/>
      <c r="D392" s="214" t="s">
        <v>184</v>
      </c>
      <c r="E392" s="224"/>
      <c r="F392" s="225" t="s">
        <v>1514</v>
      </c>
      <c r="H392" s="224"/>
      <c r="I392" s="226"/>
      <c r="L392" s="223"/>
      <c r="M392" s="227"/>
      <c r="N392" s="228"/>
      <c r="O392" s="228"/>
      <c r="P392" s="228"/>
      <c r="Q392" s="228"/>
      <c r="R392" s="228"/>
      <c r="S392" s="228"/>
      <c r="T392" s="229"/>
      <c r="AT392" s="224" t="s">
        <v>184</v>
      </c>
      <c r="AU392" s="224" t="s">
        <v>67</v>
      </c>
      <c r="AV392" s="222" t="s">
        <v>61</v>
      </c>
      <c r="AW392" s="222" t="s">
        <v>24</v>
      </c>
      <c r="AX392" s="222" t="s">
        <v>54</v>
      </c>
      <c r="AY392" s="224" t="s">
        <v>174</v>
      </c>
    </row>
    <row r="393" s="212" customFormat="true" ht="11.25" hidden="false" customHeight="false" outlineLevel="0" collapsed="false">
      <c r="B393" s="213"/>
      <c r="D393" s="214" t="s">
        <v>184</v>
      </c>
      <c r="E393" s="215"/>
      <c r="F393" s="216" t="s">
        <v>1131</v>
      </c>
      <c r="H393" s="217" t="n">
        <v>46.18</v>
      </c>
      <c r="I393" s="218"/>
      <c r="L393" s="213"/>
      <c r="M393" s="219"/>
      <c r="N393" s="220"/>
      <c r="O393" s="220"/>
      <c r="P393" s="220"/>
      <c r="Q393" s="220"/>
      <c r="R393" s="220"/>
      <c r="S393" s="220"/>
      <c r="T393" s="221"/>
      <c r="AT393" s="215" t="s">
        <v>184</v>
      </c>
      <c r="AU393" s="215" t="s">
        <v>67</v>
      </c>
      <c r="AV393" s="212" t="s">
        <v>67</v>
      </c>
      <c r="AW393" s="212" t="s">
        <v>24</v>
      </c>
      <c r="AX393" s="212" t="s">
        <v>54</v>
      </c>
      <c r="AY393" s="215" t="s">
        <v>174</v>
      </c>
    </row>
    <row r="394" s="239" customFormat="true" ht="11.25" hidden="false" customHeight="false" outlineLevel="0" collapsed="false">
      <c r="B394" s="240"/>
      <c r="D394" s="214" t="s">
        <v>184</v>
      </c>
      <c r="E394" s="241" t="s">
        <v>1140</v>
      </c>
      <c r="F394" s="242" t="s">
        <v>199</v>
      </c>
      <c r="H394" s="243" t="n">
        <v>54.48</v>
      </c>
      <c r="I394" s="244"/>
      <c r="L394" s="240"/>
      <c r="M394" s="245"/>
      <c r="N394" s="246"/>
      <c r="O394" s="246"/>
      <c r="P394" s="246"/>
      <c r="Q394" s="246"/>
      <c r="R394" s="246"/>
      <c r="S394" s="246"/>
      <c r="T394" s="247"/>
      <c r="AT394" s="241" t="s">
        <v>184</v>
      </c>
      <c r="AU394" s="241" t="s">
        <v>67</v>
      </c>
      <c r="AV394" s="239" t="s">
        <v>83</v>
      </c>
      <c r="AW394" s="239" t="s">
        <v>24</v>
      </c>
      <c r="AX394" s="239" t="s">
        <v>61</v>
      </c>
      <c r="AY394" s="241" t="s">
        <v>174</v>
      </c>
    </row>
    <row r="395" s="28" customFormat="true" ht="24" hidden="false" customHeight="true" outlineLevel="0" collapsed="false">
      <c r="A395" s="23"/>
      <c r="B395" s="197"/>
      <c r="C395" s="198" t="s">
        <v>703</v>
      </c>
      <c r="D395" s="198" t="s">
        <v>178</v>
      </c>
      <c r="E395" s="199" t="s">
        <v>1515</v>
      </c>
      <c r="F395" s="200" t="s">
        <v>1516</v>
      </c>
      <c r="G395" s="201" t="s">
        <v>181</v>
      </c>
      <c r="H395" s="202" t="n">
        <v>54.48</v>
      </c>
      <c r="I395" s="203"/>
      <c r="J395" s="204"/>
      <c r="K395" s="205"/>
      <c r="L395" s="24"/>
      <c r="M395" s="206"/>
      <c r="N395" s="207"/>
      <c r="O395" s="61"/>
      <c r="P395" s="208"/>
      <c r="Q395" s="208"/>
      <c r="R395" s="208"/>
      <c r="S395" s="208"/>
      <c r="T395" s="209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R395" s="210" t="s">
        <v>182</v>
      </c>
      <c r="AT395" s="210" t="s">
        <v>178</v>
      </c>
      <c r="AU395" s="210" t="s">
        <v>67</v>
      </c>
      <c r="AY395" s="3" t="s">
        <v>174</v>
      </c>
      <c r="BE395" s="211" t="n">
        <f aca="false">IF(N395="základná",J395,0)</f>
        <v>0</v>
      </c>
      <c r="BF395" s="211" t="n">
        <f aca="false">IF(N395="znížená",J395,0)</f>
        <v>0</v>
      </c>
      <c r="BG395" s="211" t="n">
        <f aca="false">IF(N395="zákl. prenesená",J395,0)</f>
        <v>0</v>
      </c>
      <c r="BH395" s="211" t="n">
        <f aca="false">IF(N395="zníž. prenesená",J395,0)</f>
        <v>0</v>
      </c>
      <c r="BI395" s="211" t="n">
        <f aca="false">IF(N395="nulová",J395,0)</f>
        <v>0</v>
      </c>
      <c r="BJ395" s="3" t="s">
        <v>67</v>
      </c>
      <c r="BK395" s="211" t="n">
        <f aca="false">ROUND(I395*H395,2)</f>
        <v>0</v>
      </c>
      <c r="BL395" s="3" t="s">
        <v>182</v>
      </c>
      <c r="BM395" s="210" t="s">
        <v>1517</v>
      </c>
    </row>
    <row r="396" s="212" customFormat="true" ht="11.25" hidden="false" customHeight="false" outlineLevel="0" collapsed="false">
      <c r="B396" s="213"/>
      <c r="D396" s="214" t="s">
        <v>184</v>
      </c>
      <c r="E396" s="215"/>
      <c r="F396" s="216" t="s">
        <v>1140</v>
      </c>
      <c r="H396" s="217" t="n">
        <v>54.48</v>
      </c>
      <c r="I396" s="218"/>
      <c r="L396" s="213"/>
      <c r="M396" s="219"/>
      <c r="N396" s="220"/>
      <c r="O396" s="220"/>
      <c r="P396" s="220"/>
      <c r="Q396" s="220"/>
      <c r="R396" s="220"/>
      <c r="S396" s="220"/>
      <c r="T396" s="221"/>
      <c r="AT396" s="215" t="s">
        <v>184</v>
      </c>
      <c r="AU396" s="215" t="s">
        <v>67</v>
      </c>
      <c r="AV396" s="212" t="s">
        <v>67</v>
      </c>
      <c r="AW396" s="212" t="s">
        <v>24</v>
      </c>
      <c r="AX396" s="212" t="s">
        <v>61</v>
      </c>
      <c r="AY396" s="215" t="s">
        <v>174</v>
      </c>
    </row>
    <row r="397" s="28" customFormat="true" ht="36" hidden="false" customHeight="true" outlineLevel="0" collapsed="false">
      <c r="A397" s="23"/>
      <c r="B397" s="197"/>
      <c r="C397" s="198" t="s">
        <v>1518</v>
      </c>
      <c r="D397" s="198" t="s">
        <v>178</v>
      </c>
      <c r="E397" s="199" t="s">
        <v>1519</v>
      </c>
      <c r="F397" s="200" t="s">
        <v>1520</v>
      </c>
      <c r="G397" s="201" t="s">
        <v>181</v>
      </c>
      <c r="H397" s="202" t="n">
        <v>896.628</v>
      </c>
      <c r="I397" s="203"/>
      <c r="J397" s="204"/>
      <c r="K397" s="205"/>
      <c r="L397" s="24"/>
      <c r="M397" s="206"/>
      <c r="N397" s="207"/>
      <c r="O397" s="61"/>
      <c r="P397" s="208"/>
      <c r="Q397" s="208"/>
      <c r="R397" s="208"/>
      <c r="S397" s="208"/>
      <c r="T397" s="209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R397" s="210" t="s">
        <v>182</v>
      </c>
      <c r="AT397" s="210" t="s">
        <v>178</v>
      </c>
      <c r="AU397" s="210" t="s">
        <v>67</v>
      </c>
      <c r="AY397" s="3" t="s">
        <v>174</v>
      </c>
      <c r="BE397" s="211" t="n">
        <f aca="false">IF(N397="základná",J397,0)</f>
        <v>0</v>
      </c>
      <c r="BF397" s="211" t="n">
        <f aca="false">IF(N397="znížená",J397,0)</f>
        <v>0</v>
      </c>
      <c r="BG397" s="211" t="n">
        <f aca="false">IF(N397="zákl. prenesená",J397,0)</f>
        <v>0</v>
      </c>
      <c r="BH397" s="211" t="n">
        <f aca="false">IF(N397="zníž. prenesená",J397,0)</f>
        <v>0</v>
      </c>
      <c r="BI397" s="211" t="n">
        <f aca="false">IF(N397="nulová",J397,0)</f>
        <v>0</v>
      </c>
      <c r="BJ397" s="3" t="s">
        <v>67</v>
      </c>
      <c r="BK397" s="211" t="n">
        <f aca="false">ROUND(I397*H397,2)</f>
        <v>0</v>
      </c>
      <c r="BL397" s="3" t="s">
        <v>182</v>
      </c>
      <c r="BM397" s="210" t="s">
        <v>1521</v>
      </c>
    </row>
    <row r="398" s="222" customFormat="true" ht="11.25" hidden="false" customHeight="false" outlineLevel="0" collapsed="false">
      <c r="B398" s="223"/>
      <c r="D398" s="214" t="s">
        <v>184</v>
      </c>
      <c r="E398" s="224"/>
      <c r="F398" s="225" t="s">
        <v>1372</v>
      </c>
      <c r="H398" s="224"/>
      <c r="I398" s="226"/>
      <c r="L398" s="223"/>
      <c r="M398" s="227"/>
      <c r="N398" s="228"/>
      <c r="O398" s="228"/>
      <c r="P398" s="228"/>
      <c r="Q398" s="228"/>
      <c r="R398" s="228"/>
      <c r="S398" s="228"/>
      <c r="T398" s="229"/>
      <c r="AT398" s="224" t="s">
        <v>184</v>
      </c>
      <c r="AU398" s="224" t="s">
        <v>67</v>
      </c>
      <c r="AV398" s="222" t="s">
        <v>61</v>
      </c>
      <c r="AW398" s="222" t="s">
        <v>24</v>
      </c>
      <c r="AX398" s="222" t="s">
        <v>54</v>
      </c>
      <c r="AY398" s="224" t="s">
        <v>174</v>
      </c>
    </row>
    <row r="399" s="212" customFormat="true" ht="11.25" hidden="false" customHeight="false" outlineLevel="0" collapsed="false">
      <c r="B399" s="213"/>
      <c r="D399" s="214" t="s">
        <v>184</v>
      </c>
      <c r="E399" s="215"/>
      <c r="F399" s="216" t="s">
        <v>1522</v>
      </c>
      <c r="H399" s="217" t="n">
        <v>1409.556</v>
      </c>
      <c r="I399" s="218"/>
      <c r="L399" s="213"/>
      <c r="M399" s="219"/>
      <c r="N399" s="220"/>
      <c r="O399" s="220"/>
      <c r="P399" s="220"/>
      <c r="Q399" s="220"/>
      <c r="R399" s="220"/>
      <c r="S399" s="220"/>
      <c r="T399" s="221"/>
      <c r="AT399" s="215" t="s">
        <v>184</v>
      </c>
      <c r="AU399" s="215" t="s">
        <v>67</v>
      </c>
      <c r="AV399" s="212" t="s">
        <v>67</v>
      </c>
      <c r="AW399" s="212" t="s">
        <v>24</v>
      </c>
      <c r="AX399" s="212" t="s">
        <v>54</v>
      </c>
      <c r="AY399" s="215" t="s">
        <v>174</v>
      </c>
    </row>
    <row r="400" s="212" customFormat="true" ht="11.25" hidden="false" customHeight="false" outlineLevel="0" collapsed="false">
      <c r="B400" s="213"/>
      <c r="D400" s="214" t="s">
        <v>184</v>
      </c>
      <c r="E400" s="215"/>
      <c r="F400" s="216" t="s">
        <v>1523</v>
      </c>
      <c r="H400" s="217" t="n">
        <v>-50.45</v>
      </c>
      <c r="I400" s="218"/>
      <c r="L400" s="213"/>
      <c r="M400" s="219"/>
      <c r="N400" s="220"/>
      <c r="O400" s="220"/>
      <c r="P400" s="220"/>
      <c r="Q400" s="220"/>
      <c r="R400" s="220"/>
      <c r="S400" s="220"/>
      <c r="T400" s="221"/>
      <c r="AT400" s="215" t="s">
        <v>184</v>
      </c>
      <c r="AU400" s="215" t="s">
        <v>67</v>
      </c>
      <c r="AV400" s="212" t="s">
        <v>67</v>
      </c>
      <c r="AW400" s="212" t="s">
        <v>24</v>
      </c>
      <c r="AX400" s="212" t="s">
        <v>54</v>
      </c>
      <c r="AY400" s="215" t="s">
        <v>174</v>
      </c>
    </row>
    <row r="401" s="212" customFormat="true" ht="11.25" hidden="false" customHeight="false" outlineLevel="0" collapsed="false">
      <c r="B401" s="213"/>
      <c r="D401" s="214" t="s">
        <v>184</v>
      </c>
      <c r="E401" s="215"/>
      <c r="F401" s="216" t="s">
        <v>1524</v>
      </c>
      <c r="H401" s="217" t="n">
        <v>-55.904</v>
      </c>
      <c r="I401" s="218"/>
      <c r="L401" s="213"/>
      <c r="M401" s="219"/>
      <c r="N401" s="220"/>
      <c r="O401" s="220"/>
      <c r="P401" s="220"/>
      <c r="Q401" s="220"/>
      <c r="R401" s="220"/>
      <c r="S401" s="220"/>
      <c r="T401" s="221"/>
      <c r="AT401" s="215" t="s">
        <v>184</v>
      </c>
      <c r="AU401" s="215" t="s">
        <v>67</v>
      </c>
      <c r="AV401" s="212" t="s">
        <v>67</v>
      </c>
      <c r="AW401" s="212" t="s">
        <v>24</v>
      </c>
      <c r="AX401" s="212" t="s">
        <v>54</v>
      </c>
      <c r="AY401" s="215" t="s">
        <v>174</v>
      </c>
    </row>
    <row r="402" s="212" customFormat="true" ht="11.25" hidden="false" customHeight="false" outlineLevel="0" collapsed="false">
      <c r="B402" s="213"/>
      <c r="D402" s="214" t="s">
        <v>184</v>
      </c>
      <c r="E402" s="215"/>
      <c r="F402" s="216" t="s">
        <v>1525</v>
      </c>
      <c r="H402" s="217" t="n">
        <v>-30.3</v>
      </c>
      <c r="I402" s="218"/>
      <c r="L402" s="213"/>
      <c r="M402" s="219"/>
      <c r="N402" s="220"/>
      <c r="O402" s="220"/>
      <c r="P402" s="220"/>
      <c r="Q402" s="220"/>
      <c r="R402" s="220"/>
      <c r="S402" s="220"/>
      <c r="T402" s="221"/>
      <c r="AT402" s="215" t="s">
        <v>184</v>
      </c>
      <c r="AU402" s="215" t="s">
        <v>67</v>
      </c>
      <c r="AV402" s="212" t="s">
        <v>67</v>
      </c>
      <c r="AW402" s="212" t="s">
        <v>24</v>
      </c>
      <c r="AX402" s="212" t="s">
        <v>54</v>
      </c>
      <c r="AY402" s="215" t="s">
        <v>174</v>
      </c>
    </row>
    <row r="403" s="212" customFormat="true" ht="11.25" hidden="false" customHeight="false" outlineLevel="0" collapsed="false">
      <c r="B403" s="213"/>
      <c r="D403" s="214" t="s">
        <v>184</v>
      </c>
      <c r="E403" s="215"/>
      <c r="F403" s="216" t="s">
        <v>1526</v>
      </c>
      <c r="H403" s="217" t="n">
        <v>29.256</v>
      </c>
      <c r="I403" s="218"/>
      <c r="L403" s="213"/>
      <c r="M403" s="219"/>
      <c r="N403" s="220"/>
      <c r="O403" s="220"/>
      <c r="P403" s="220"/>
      <c r="Q403" s="220"/>
      <c r="R403" s="220"/>
      <c r="S403" s="220"/>
      <c r="T403" s="221"/>
      <c r="AT403" s="215" t="s">
        <v>184</v>
      </c>
      <c r="AU403" s="215" t="s">
        <v>67</v>
      </c>
      <c r="AV403" s="212" t="s">
        <v>67</v>
      </c>
      <c r="AW403" s="212" t="s">
        <v>24</v>
      </c>
      <c r="AX403" s="212" t="s">
        <v>54</v>
      </c>
      <c r="AY403" s="215" t="s">
        <v>174</v>
      </c>
    </row>
    <row r="404" s="222" customFormat="true" ht="11.25" hidden="false" customHeight="false" outlineLevel="0" collapsed="false">
      <c r="B404" s="223"/>
      <c r="D404" s="214" t="s">
        <v>184</v>
      </c>
      <c r="E404" s="224"/>
      <c r="F404" s="225" t="s">
        <v>1378</v>
      </c>
      <c r="H404" s="224"/>
      <c r="I404" s="226"/>
      <c r="L404" s="223"/>
      <c r="M404" s="227"/>
      <c r="N404" s="228"/>
      <c r="O404" s="228"/>
      <c r="P404" s="228"/>
      <c r="Q404" s="228"/>
      <c r="R404" s="228"/>
      <c r="S404" s="228"/>
      <c r="T404" s="229"/>
      <c r="AT404" s="224" t="s">
        <v>184</v>
      </c>
      <c r="AU404" s="224" t="s">
        <v>67</v>
      </c>
      <c r="AV404" s="222" t="s">
        <v>61</v>
      </c>
      <c r="AW404" s="222" t="s">
        <v>24</v>
      </c>
      <c r="AX404" s="222" t="s">
        <v>54</v>
      </c>
      <c r="AY404" s="224" t="s">
        <v>174</v>
      </c>
    </row>
    <row r="405" s="212" customFormat="true" ht="11.25" hidden="false" customHeight="false" outlineLevel="0" collapsed="false">
      <c r="B405" s="213"/>
      <c r="D405" s="214" t="s">
        <v>184</v>
      </c>
      <c r="E405" s="215"/>
      <c r="F405" s="216" t="s">
        <v>1527</v>
      </c>
      <c r="H405" s="217" t="n">
        <v>2.3</v>
      </c>
      <c r="I405" s="218"/>
      <c r="L405" s="213"/>
      <c r="M405" s="219"/>
      <c r="N405" s="220"/>
      <c r="O405" s="220"/>
      <c r="P405" s="220"/>
      <c r="Q405" s="220"/>
      <c r="R405" s="220"/>
      <c r="S405" s="220"/>
      <c r="T405" s="221"/>
      <c r="AT405" s="215" t="s">
        <v>184</v>
      </c>
      <c r="AU405" s="215" t="s">
        <v>67</v>
      </c>
      <c r="AV405" s="212" t="s">
        <v>67</v>
      </c>
      <c r="AW405" s="212" t="s">
        <v>24</v>
      </c>
      <c r="AX405" s="212" t="s">
        <v>54</v>
      </c>
      <c r="AY405" s="215" t="s">
        <v>174</v>
      </c>
    </row>
    <row r="406" s="212" customFormat="true" ht="11.25" hidden="false" customHeight="false" outlineLevel="0" collapsed="false">
      <c r="B406" s="213"/>
      <c r="D406" s="214" t="s">
        <v>184</v>
      </c>
      <c r="E406" s="215"/>
      <c r="F406" s="216" t="s">
        <v>1528</v>
      </c>
      <c r="H406" s="217" t="n">
        <v>4.08</v>
      </c>
      <c r="I406" s="218"/>
      <c r="L406" s="213"/>
      <c r="M406" s="219"/>
      <c r="N406" s="220"/>
      <c r="O406" s="220"/>
      <c r="P406" s="220"/>
      <c r="Q406" s="220"/>
      <c r="R406" s="220"/>
      <c r="S406" s="220"/>
      <c r="T406" s="221"/>
      <c r="AT406" s="215" t="s">
        <v>184</v>
      </c>
      <c r="AU406" s="215" t="s">
        <v>67</v>
      </c>
      <c r="AV406" s="212" t="s">
        <v>67</v>
      </c>
      <c r="AW406" s="212" t="s">
        <v>24</v>
      </c>
      <c r="AX406" s="212" t="s">
        <v>54</v>
      </c>
      <c r="AY406" s="215" t="s">
        <v>174</v>
      </c>
    </row>
    <row r="407" s="212" customFormat="true" ht="11.25" hidden="false" customHeight="false" outlineLevel="0" collapsed="false">
      <c r="B407" s="213"/>
      <c r="D407" s="214" t="s">
        <v>184</v>
      </c>
      <c r="E407" s="215"/>
      <c r="F407" s="216" t="s">
        <v>1529</v>
      </c>
      <c r="H407" s="217" t="n">
        <v>3.72</v>
      </c>
      <c r="I407" s="218"/>
      <c r="L407" s="213"/>
      <c r="M407" s="219"/>
      <c r="N407" s="220"/>
      <c r="O407" s="220"/>
      <c r="P407" s="220"/>
      <c r="Q407" s="220"/>
      <c r="R407" s="220"/>
      <c r="S407" s="220"/>
      <c r="T407" s="221"/>
      <c r="AT407" s="215" t="s">
        <v>184</v>
      </c>
      <c r="AU407" s="215" t="s">
        <v>67</v>
      </c>
      <c r="AV407" s="212" t="s">
        <v>67</v>
      </c>
      <c r="AW407" s="212" t="s">
        <v>24</v>
      </c>
      <c r="AX407" s="212" t="s">
        <v>54</v>
      </c>
      <c r="AY407" s="215" t="s">
        <v>174</v>
      </c>
    </row>
    <row r="408" s="222" customFormat="true" ht="11.25" hidden="false" customHeight="false" outlineLevel="0" collapsed="false">
      <c r="B408" s="223"/>
      <c r="D408" s="214" t="s">
        <v>184</v>
      </c>
      <c r="E408" s="224"/>
      <c r="F408" s="225" t="s">
        <v>1382</v>
      </c>
      <c r="H408" s="224"/>
      <c r="I408" s="226"/>
      <c r="L408" s="223"/>
      <c r="M408" s="227"/>
      <c r="N408" s="228"/>
      <c r="O408" s="228"/>
      <c r="P408" s="228"/>
      <c r="Q408" s="228"/>
      <c r="R408" s="228"/>
      <c r="S408" s="228"/>
      <c r="T408" s="229"/>
      <c r="AT408" s="224" t="s">
        <v>184</v>
      </c>
      <c r="AU408" s="224" t="s">
        <v>67</v>
      </c>
      <c r="AV408" s="222" t="s">
        <v>61</v>
      </c>
      <c r="AW408" s="222" t="s">
        <v>24</v>
      </c>
      <c r="AX408" s="222" t="s">
        <v>54</v>
      </c>
      <c r="AY408" s="224" t="s">
        <v>174</v>
      </c>
    </row>
    <row r="409" s="212" customFormat="true" ht="11.25" hidden="false" customHeight="false" outlineLevel="0" collapsed="false">
      <c r="B409" s="213"/>
      <c r="D409" s="214" t="s">
        <v>184</v>
      </c>
      <c r="E409" s="215"/>
      <c r="F409" s="216" t="s">
        <v>1530</v>
      </c>
      <c r="H409" s="217" t="n">
        <v>-145.778</v>
      </c>
      <c r="I409" s="218"/>
      <c r="L409" s="213"/>
      <c r="M409" s="219"/>
      <c r="N409" s="220"/>
      <c r="O409" s="220"/>
      <c r="P409" s="220"/>
      <c r="Q409" s="220"/>
      <c r="R409" s="220"/>
      <c r="S409" s="220"/>
      <c r="T409" s="221"/>
      <c r="AT409" s="215" t="s">
        <v>184</v>
      </c>
      <c r="AU409" s="215" t="s">
        <v>67</v>
      </c>
      <c r="AV409" s="212" t="s">
        <v>67</v>
      </c>
      <c r="AW409" s="212" t="s">
        <v>24</v>
      </c>
      <c r="AX409" s="212" t="s">
        <v>54</v>
      </c>
      <c r="AY409" s="215" t="s">
        <v>174</v>
      </c>
    </row>
    <row r="410" s="212" customFormat="true" ht="11.25" hidden="false" customHeight="false" outlineLevel="0" collapsed="false">
      <c r="B410" s="213"/>
      <c r="D410" s="214" t="s">
        <v>184</v>
      </c>
      <c r="E410" s="215"/>
      <c r="F410" s="216" t="s">
        <v>1531</v>
      </c>
      <c r="H410" s="217" t="n">
        <v>-145.778</v>
      </c>
      <c r="I410" s="218"/>
      <c r="L410" s="213"/>
      <c r="M410" s="219"/>
      <c r="N410" s="220"/>
      <c r="O410" s="220"/>
      <c r="P410" s="220"/>
      <c r="Q410" s="220"/>
      <c r="R410" s="220"/>
      <c r="S410" s="220"/>
      <c r="T410" s="221"/>
      <c r="AT410" s="215" t="s">
        <v>184</v>
      </c>
      <c r="AU410" s="215" t="s">
        <v>67</v>
      </c>
      <c r="AV410" s="212" t="s">
        <v>67</v>
      </c>
      <c r="AW410" s="212" t="s">
        <v>24</v>
      </c>
      <c r="AX410" s="212" t="s">
        <v>54</v>
      </c>
      <c r="AY410" s="215" t="s">
        <v>174</v>
      </c>
    </row>
    <row r="411" s="212" customFormat="true" ht="11.25" hidden="false" customHeight="false" outlineLevel="0" collapsed="false">
      <c r="B411" s="213"/>
      <c r="D411" s="214" t="s">
        <v>184</v>
      </c>
      <c r="E411" s="215"/>
      <c r="F411" s="216" t="s">
        <v>1532</v>
      </c>
      <c r="H411" s="217" t="n">
        <v>-31.928</v>
      </c>
      <c r="I411" s="218"/>
      <c r="L411" s="213"/>
      <c r="M411" s="219"/>
      <c r="N411" s="220"/>
      <c r="O411" s="220"/>
      <c r="P411" s="220"/>
      <c r="Q411" s="220"/>
      <c r="R411" s="220"/>
      <c r="S411" s="220"/>
      <c r="T411" s="221"/>
      <c r="AT411" s="215" t="s">
        <v>184</v>
      </c>
      <c r="AU411" s="215" t="s">
        <v>67</v>
      </c>
      <c r="AV411" s="212" t="s">
        <v>67</v>
      </c>
      <c r="AW411" s="212" t="s">
        <v>24</v>
      </c>
      <c r="AX411" s="212" t="s">
        <v>54</v>
      </c>
      <c r="AY411" s="215" t="s">
        <v>174</v>
      </c>
    </row>
    <row r="412" s="212" customFormat="true" ht="11.25" hidden="false" customHeight="false" outlineLevel="0" collapsed="false">
      <c r="B412" s="213"/>
      <c r="D412" s="214" t="s">
        <v>184</v>
      </c>
      <c r="E412" s="215"/>
      <c r="F412" s="216" t="s">
        <v>1533</v>
      </c>
      <c r="H412" s="217" t="n">
        <v>-18.81</v>
      </c>
      <c r="I412" s="218"/>
      <c r="L412" s="213"/>
      <c r="M412" s="219"/>
      <c r="N412" s="220"/>
      <c r="O412" s="220"/>
      <c r="P412" s="220"/>
      <c r="Q412" s="220"/>
      <c r="R412" s="220"/>
      <c r="S412" s="220"/>
      <c r="T412" s="221"/>
      <c r="AT412" s="215" t="s">
        <v>184</v>
      </c>
      <c r="AU412" s="215" t="s">
        <v>67</v>
      </c>
      <c r="AV412" s="212" t="s">
        <v>67</v>
      </c>
      <c r="AW412" s="212" t="s">
        <v>24</v>
      </c>
      <c r="AX412" s="212" t="s">
        <v>54</v>
      </c>
      <c r="AY412" s="215" t="s">
        <v>174</v>
      </c>
    </row>
    <row r="413" s="212" customFormat="true" ht="11.25" hidden="false" customHeight="false" outlineLevel="0" collapsed="false">
      <c r="B413" s="213"/>
      <c r="D413" s="214" t="s">
        <v>184</v>
      </c>
      <c r="E413" s="215"/>
      <c r="F413" s="216" t="s">
        <v>1534</v>
      </c>
      <c r="H413" s="217" t="n">
        <v>-12.54</v>
      </c>
      <c r="I413" s="218"/>
      <c r="L413" s="213"/>
      <c r="M413" s="219"/>
      <c r="N413" s="220"/>
      <c r="O413" s="220"/>
      <c r="P413" s="220"/>
      <c r="Q413" s="220"/>
      <c r="R413" s="220"/>
      <c r="S413" s="220"/>
      <c r="T413" s="221"/>
      <c r="AT413" s="215" t="s">
        <v>184</v>
      </c>
      <c r="AU413" s="215" t="s">
        <v>67</v>
      </c>
      <c r="AV413" s="212" t="s">
        <v>67</v>
      </c>
      <c r="AW413" s="212" t="s">
        <v>24</v>
      </c>
      <c r="AX413" s="212" t="s">
        <v>54</v>
      </c>
      <c r="AY413" s="215" t="s">
        <v>174</v>
      </c>
    </row>
    <row r="414" s="212" customFormat="true" ht="11.25" hidden="false" customHeight="false" outlineLevel="0" collapsed="false">
      <c r="B414" s="213"/>
      <c r="D414" s="214" t="s">
        <v>184</v>
      </c>
      <c r="E414" s="215"/>
      <c r="F414" s="216" t="s">
        <v>1535</v>
      </c>
      <c r="H414" s="217" t="n">
        <v>-23.513</v>
      </c>
      <c r="I414" s="218"/>
      <c r="L414" s="213"/>
      <c r="M414" s="219"/>
      <c r="N414" s="220"/>
      <c r="O414" s="220"/>
      <c r="P414" s="220"/>
      <c r="Q414" s="220"/>
      <c r="R414" s="220"/>
      <c r="S414" s="220"/>
      <c r="T414" s="221"/>
      <c r="AT414" s="215" t="s">
        <v>184</v>
      </c>
      <c r="AU414" s="215" t="s">
        <v>67</v>
      </c>
      <c r="AV414" s="212" t="s">
        <v>67</v>
      </c>
      <c r="AW414" s="212" t="s">
        <v>24</v>
      </c>
      <c r="AX414" s="212" t="s">
        <v>54</v>
      </c>
      <c r="AY414" s="215" t="s">
        <v>174</v>
      </c>
    </row>
    <row r="415" s="212" customFormat="true" ht="11.25" hidden="false" customHeight="false" outlineLevel="0" collapsed="false">
      <c r="B415" s="213"/>
      <c r="D415" s="214" t="s">
        <v>184</v>
      </c>
      <c r="E415" s="215"/>
      <c r="F415" s="216" t="s">
        <v>1536</v>
      </c>
      <c r="H415" s="217" t="n">
        <v>-14.108</v>
      </c>
      <c r="I415" s="218"/>
      <c r="L415" s="213"/>
      <c r="M415" s="219"/>
      <c r="N415" s="220"/>
      <c r="O415" s="220"/>
      <c r="P415" s="220"/>
      <c r="Q415" s="220"/>
      <c r="R415" s="220"/>
      <c r="S415" s="220"/>
      <c r="T415" s="221"/>
      <c r="AT415" s="215" t="s">
        <v>184</v>
      </c>
      <c r="AU415" s="215" t="s">
        <v>67</v>
      </c>
      <c r="AV415" s="212" t="s">
        <v>67</v>
      </c>
      <c r="AW415" s="212" t="s">
        <v>24</v>
      </c>
      <c r="AX415" s="212" t="s">
        <v>54</v>
      </c>
      <c r="AY415" s="215" t="s">
        <v>174</v>
      </c>
    </row>
    <row r="416" s="212" customFormat="true" ht="11.25" hidden="false" customHeight="false" outlineLevel="0" collapsed="false">
      <c r="B416" s="213"/>
      <c r="D416" s="214" t="s">
        <v>184</v>
      </c>
      <c r="E416" s="215"/>
      <c r="F416" s="216" t="s">
        <v>1537</v>
      </c>
      <c r="H416" s="217" t="n">
        <v>-3.135</v>
      </c>
      <c r="I416" s="218"/>
      <c r="L416" s="213"/>
      <c r="M416" s="219"/>
      <c r="N416" s="220"/>
      <c r="O416" s="220"/>
      <c r="P416" s="220"/>
      <c r="Q416" s="220"/>
      <c r="R416" s="220"/>
      <c r="S416" s="220"/>
      <c r="T416" s="221"/>
      <c r="AT416" s="215" t="s">
        <v>184</v>
      </c>
      <c r="AU416" s="215" t="s">
        <v>67</v>
      </c>
      <c r="AV416" s="212" t="s">
        <v>67</v>
      </c>
      <c r="AW416" s="212" t="s">
        <v>24</v>
      </c>
      <c r="AX416" s="212" t="s">
        <v>54</v>
      </c>
      <c r="AY416" s="215" t="s">
        <v>174</v>
      </c>
    </row>
    <row r="417" s="212" customFormat="true" ht="11.25" hidden="false" customHeight="false" outlineLevel="0" collapsed="false">
      <c r="B417" s="213"/>
      <c r="D417" s="214" t="s">
        <v>184</v>
      </c>
      <c r="E417" s="215"/>
      <c r="F417" s="216" t="s">
        <v>1538</v>
      </c>
      <c r="H417" s="217" t="n">
        <v>-12.54</v>
      </c>
      <c r="I417" s="218"/>
      <c r="L417" s="213"/>
      <c r="M417" s="219"/>
      <c r="N417" s="220"/>
      <c r="O417" s="220"/>
      <c r="P417" s="220"/>
      <c r="Q417" s="220"/>
      <c r="R417" s="220"/>
      <c r="S417" s="220"/>
      <c r="T417" s="221"/>
      <c r="AT417" s="215" t="s">
        <v>184</v>
      </c>
      <c r="AU417" s="215" t="s">
        <v>67</v>
      </c>
      <c r="AV417" s="212" t="s">
        <v>67</v>
      </c>
      <c r="AW417" s="212" t="s">
        <v>24</v>
      </c>
      <c r="AX417" s="212" t="s">
        <v>54</v>
      </c>
      <c r="AY417" s="215" t="s">
        <v>174</v>
      </c>
    </row>
    <row r="418" s="212" customFormat="true" ht="11.25" hidden="false" customHeight="false" outlineLevel="0" collapsed="false">
      <c r="B418" s="213"/>
      <c r="D418" s="214" t="s">
        <v>184</v>
      </c>
      <c r="E418" s="215"/>
      <c r="F418" s="216" t="s">
        <v>1539</v>
      </c>
      <c r="H418" s="217" t="n">
        <v>-7.5</v>
      </c>
      <c r="I418" s="218"/>
      <c r="L418" s="213"/>
      <c r="M418" s="219"/>
      <c r="N418" s="220"/>
      <c r="O418" s="220"/>
      <c r="P418" s="220"/>
      <c r="Q418" s="220"/>
      <c r="R418" s="220"/>
      <c r="S418" s="220"/>
      <c r="T418" s="221"/>
      <c r="AT418" s="215" t="s">
        <v>184</v>
      </c>
      <c r="AU418" s="215" t="s">
        <v>67</v>
      </c>
      <c r="AV418" s="212" t="s">
        <v>67</v>
      </c>
      <c r="AW418" s="212" t="s">
        <v>24</v>
      </c>
      <c r="AX418" s="212" t="s">
        <v>54</v>
      </c>
      <c r="AY418" s="215" t="s">
        <v>174</v>
      </c>
    </row>
    <row r="419" s="230" customFormat="true" ht="11.25" hidden="false" customHeight="false" outlineLevel="0" collapsed="false">
      <c r="B419" s="231"/>
      <c r="D419" s="214" t="s">
        <v>184</v>
      </c>
      <c r="E419" s="232" t="s">
        <v>1116</v>
      </c>
      <c r="F419" s="233" t="s">
        <v>187</v>
      </c>
      <c r="H419" s="234" t="n">
        <v>896.628</v>
      </c>
      <c r="I419" s="235"/>
      <c r="L419" s="231"/>
      <c r="M419" s="236"/>
      <c r="N419" s="237"/>
      <c r="O419" s="237"/>
      <c r="P419" s="237"/>
      <c r="Q419" s="237"/>
      <c r="R419" s="237"/>
      <c r="S419" s="237"/>
      <c r="T419" s="238"/>
      <c r="AT419" s="232" t="s">
        <v>184</v>
      </c>
      <c r="AU419" s="232" t="s">
        <v>67</v>
      </c>
      <c r="AV419" s="230" t="s">
        <v>182</v>
      </c>
      <c r="AW419" s="230" t="s">
        <v>24</v>
      </c>
      <c r="AX419" s="230" t="s">
        <v>61</v>
      </c>
      <c r="AY419" s="232" t="s">
        <v>174</v>
      </c>
    </row>
    <row r="420" s="28" customFormat="true" ht="24" hidden="false" customHeight="true" outlineLevel="0" collapsed="false">
      <c r="A420" s="23"/>
      <c r="B420" s="197"/>
      <c r="C420" s="198" t="s">
        <v>1540</v>
      </c>
      <c r="D420" s="198" t="s">
        <v>178</v>
      </c>
      <c r="E420" s="199" t="s">
        <v>1541</v>
      </c>
      <c r="F420" s="200" t="s">
        <v>1542</v>
      </c>
      <c r="G420" s="201" t="s">
        <v>181</v>
      </c>
      <c r="H420" s="202" t="n">
        <v>33.5</v>
      </c>
      <c r="I420" s="203"/>
      <c r="J420" s="204"/>
      <c r="K420" s="205"/>
      <c r="L420" s="24"/>
      <c r="M420" s="206"/>
      <c r="N420" s="207"/>
      <c r="O420" s="61"/>
      <c r="P420" s="208"/>
      <c r="Q420" s="208"/>
      <c r="R420" s="208"/>
      <c r="S420" s="208"/>
      <c r="T420" s="209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R420" s="210" t="s">
        <v>182</v>
      </c>
      <c r="AT420" s="210" t="s">
        <v>178</v>
      </c>
      <c r="AU420" s="210" t="s">
        <v>67</v>
      </c>
      <c r="AY420" s="3" t="s">
        <v>174</v>
      </c>
      <c r="BE420" s="211" t="n">
        <f aca="false">IF(N420="základná",J420,0)</f>
        <v>0</v>
      </c>
      <c r="BF420" s="211" t="n">
        <f aca="false">IF(N420="znížená",J420,0)</f>
        <v>0</v>
      </c>
      <c r="BG420" s="211" t="n">
        <f aca="false">IF(N420="zákl. prenesená",J420,0)</f>
        <v>0</v>
      </c>
      <c r="BH420" s="211" t="n">
        <f aca="false">IF(N420="zníž. prenesená",J420,0)</f>
        <v>0</v>
      </c>
      <c r="BI420" s="211" t="n">
        <f aca="false">IF(N420="nulová",J420,0)</f>
        <v>0</v>
      </c>
      <c r="BJ420" s="3" t="s">
        <v>67</v>
      </c>
      <c r="BK420" s="211" t="n">
        <f aca="false">ROUND(I420*H420,2)</f>
        <v>0</v>
      </c>
      <c r="BL420" s="3" t="s">
        <v>182</v>
      </c>
      <c r="BM420" s="210" t="s">
        <v>1543</v>
      </c>
    </row>
    <row r="421" s="222" customFormat="true" ht="11.25" hidden="false" customHeight="false" outlineLevel="0" collapsed="false">
      <c r="B421" s="223"/>
      <c r="D421" s="214" t="s">
        <v>184</v>
      </c>
      <c r="E421" s="224"/>
      <c r="F421" s="225" t="s">
        <v>1544</v>
      </c>
      <c r="H421" s="224"/>
      <c r="I421" s="226"/>
      <c r="L421" s="223"/>
      <c r="M421" s="227"/>
      <c r="N421" s="228"/>
      <c r="O421" s="228"/>
      <c r="P421" s="228"/>
      <c r="Q421" s="228"/>
      <c r="R421" s="228"/>
      <c r="S421" s="228"/>
      <c r="T421" s="229"/>
      <c r="AT421" s="224" t="s">
        <v>184</v>
      </c>
      <c r="AU421" s="224" t="s">
        <v>67</v>
      </c>
      <c r="AV421" s="222" t="s">
        <v>61</v>
      </c>
      <c r="AW421" s="222" t="s">
        <v>24</v>
      </c>
      <c r="AX421" s="222" t="s">
        <v>54</v>
      </c>
      <c r="AY421" s="224" t="s">
        <v>174</v>
      </c>
    </row>
    <row r="422" s="212" customFormat="true" ht="11.25" hidden="false" customHeight="false" outlineLevel="0" collapsed="false">
      <c r="B422" s="213"/>
      <c r="D422" s="214" t="s">
        <v>184</v>
      </c>
      <c r="E422" s="215" t="s">
        <v>1160</v>
      </c>
      <c r="F422" s="216" t="s">
        <v>1161</v>
      </c>
      <c r="H422" s="217" t="n">
        <v>33.5</v>
      </c>
      <c r="I422" s="218"/>
      <c r="L422" s="213"/>
      <c r="M422" s="219"/>
      <c r="N422" s="220"/>
      <c r="O422" s="220"/>
      <c r="P422" s="220"/>
      <c r="Q422" s="220"/>
      <c r="R422" s="220"/>
      <c r="S422" s="220"/>
      <c r="T422" s="221"/>
      <c r="AT422" s="215" t="s">
        <v>184</v>
      </c>
      <c r="AU422" s="215" t="s">
        <v>67</v>
      </c>
      <c r="AV422" s="212" t="s">
        <v>67</v>
      </c>
      <c r="AW422" s="212" t="s">
        <v>24</v>
      </c>
      <c r="AX422" s="212" t="s">
        <v>61</v>
      </c>
      <c r="AY422" s="215" t="s">
        <v>174</v>
      </c>
    </row>
    <row r="423" s="28" customFormat="true" ht="24" hidden="false" customHeight="true" outlineLevel="0" collapsed="false">
      <c r="A423" s="23"/>
      <c r="B423" s="197"/>
      <c r="C423" s="198" t="s">
        <v>1545</v>
      </c>
      <c r="D423" s="198" t="s">
        <v>178</v>
      </c>
      <c r="E423" s="199" t="s">
        <v>1546</v>
      </c>
      <c r="F423" s="200" t="s">
        <v>1547</v>
      </c>
      <c r="G423" s="201" t="s">
        <v>181</v>
      </c>
      <c r="H423" s="202" t="n">
        <v>155.476</v>
      </c>
      <c r="I423" s="203"/>
      <c r="J423" s="204"/>
      <c r="K423" s="205"/>
      <c r="L423" s="24"/>
      <c r="M423" s="206"/>
      <c r="N423" s="207"/>
      <c r="O423" s="61"/>
      <c r="P423" s="208"/>
      <c r="Q423" s="208"/>
      <c r="R423" s="208"/>
      <c r="S423" s="208"/>
      <c r="T423" s="209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R423" s="210" t="s">
        <v>182</v>
      </c>
      <c r="AT423" s="210" t="s">
        <v>178</v>
      </c>
      <c r="AU423" s="210" t="s">
        <v>67</v>
      </c>
      <c r="AY423" s="3" t="s">
        <v>174</v>
      </c>
      <c r="BE423" s="211" t="n">
        <f aca="false">IF(N423="základná",J423,0)</f>
        <v>0</v>
      </c>
      <c r="BF423" s="211" t="n">
        <f aca="false">IF(N423="znížená",J423,0)</f>
        <v>0</v>
      </c>
      <c r="BG423" s="211" t="n">
        <f aca="false">IF(N423="zákl. prenesená",J423,0)</f>
        <v>0</v>
      </c>
      <c r="BH423" s="211" t="n">
        <f aca="false">IF(N423="zníž. prenesená",J423,0)</f>
        <v>0</v>
      </c>
      <c r="BI423" s="211" t="n">
        <f aca="false">IF(N423="nulová",J423,0)</f>
        <v>0</v>
      </c>
      <c r="BJ423" s="3" t="s">
        <v>67</v>
      </c>
      <c r="BK423" s="211" t="n">
        <f aca="false">ROUND(I423*H423,2)</f>
        <v>0</v>
      </c>
      <c r="BL423" s="3" t="s">
        <v>182</v>
      </c>
      <c r="BM423" s="210" t="s">
        <v>1548</v>
      </c>
    </row>
    <row r="424" s="222" customFormat="true" ht="11.25" hidden="false" customHeight="false" outlineLevel="0" collapsed="false">
      <c r="B424" s="223"/>
      <c r="D424" s="214" t="s">
        <v>184</v>
      </c>
      <c r="E424" s="224"/>
      <c r="F424" s="225" t="s">
        <v>1549</v>
      </c>
      <c r="H424" s="224"/>
      <c r="I424" s="226"/>
      <c r="L424" s="223"/>
      <c r="M424" s="227"/>
      <c r="N424" s="228"/>
      <c r="O424" s="228"/>
      <c r="P424" s="228"/>
      <c r="Q424" s="228"/>
      <c r="R424" s="228"/>
      <c r="S424" s="228"/>
      <c r="T424" s="229"/>
      <c r="AT424" s="224" t="s">
        <v>184</v>
      </c>
      <c r="AU424" s="224" t="s">
        <v>67</v>
      </c>
      <c r="AV424" s="222" t="s">
        <v>61</v>
      </c>
      <c r="AW424" s="222" t="s">
        <v>24</v>
      </c>
      <c r="AX424" s="222" t="s">
        <v>54</v>
      </c>
      <c r="AY424" s="224" t="s">
        <v>174</v>
      </c>
    </row>
    <row r="425" s="212" customFormat="true" ht="11.25" hidden="false" customHeight="false" outlineLevel="0" collapsed="false">
      <c r="B425" s="213"/>
      <c r="D425" s="214" t="s">
        <v>184</v>
      </c>
      <c r="E425" s="215"/>
      <c r="F425" s="216" t="s">
        <v>140</v>
      </c>
      <c r="H425" s="217" t="n">
        <v>155.476</v>
      </c>
      <c r="I425" s="218"/>
      <c r="L425" s="213"/>
      <c r="M425" s="219"/>
      <c r="N425" s="220"/>
      <c r="O425" s="220"/>
      <c r="P425" s="220"/>
      <c r="Q425" s="220"/>
      <c r="R425" s="220"/>
      <c r="S425" s="220"/>
      <c r="T425" s="221"/>
      <c r="AT425" s="215" t="s">
        <v>184</v>
      </c>
      <c r="AU425" s="215" t="s">
        <v>67</v>
      </c>
      <c r="AV425" s="212" t="s">
        <v>67</v>
      </c>
      <c r="AW425" s="212" t="s">
        <v>24</v>
      </c>
      <c r="AX425" s="212" t="s">
        <v>61</v>
      </c>
      <c r="AY425" s="215" t="s">
        <v>174</v>
      </c>
    </row>
    <row r="426" s="28" customFormat="true" ht="24" hidden="false" customHeight="true" outlineLevel="0" collapsed="false">
      <c r="A426" s="23"/>
      <c r="B426" s="197"/>
      <c r="C426" s="198" t="s">
        <v>188</v>
      </c>
      <c r="D426" s="198" t="s">
        <v>178</v>
      </c>
      <c r="E426" s="199" t="s">
        <v>1550</v>
      </c>
      <c r="F426" s="200" t="s">
        <v>1551</v>
      </c>
      <c r="G426" s="201" t="s">
        <v>181</v>
      </c>
      <c r="H426" s="202" t="n">
        <v>2185.36</v>
      </c>
      <c r="I426" s="203"/>
      <c r="J426" s="204"/>
      <c r="K426" s="205"/>
      <c r="L426" s="24"/>
      <c r="M426" s="206"/>
      <c r="N426" s="207"/>
      <c r="O426" s="61"/>
      <c r="P426" s="208"/>
      <c r="Q426" s="208"/>
      <c r="R426" s="208"/>
      <c r="S426" s="208"/>
      <c r="T426" s="209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R426" s="210" t="s">
        <v>182</v>
      </c>
      <c r="AT426" s="210" t="s">
        <v>178</v>
      </c>
      <c r="AU426" s="210" t="s">
        <v>67</v>
      </c>
      <c r="AY426" s="3" t="s">
        <v>174</v>
      </c>
      <c r="BE426" s="211" t="n">
        <f aca="false">IF(N426="základná",J426,0)</f>
        <v>0</v>
      </c>
      <c r="BF426" s="211" t="n">
        <f aca="false">IF(N426="znížená",J426,0)</f>
        <v>0</v>
      </c>
      <c r="BG426" s="211" t="n">
        <f aca="false">IF(N426="zákl. prenesená",J426,0)</f>
        <v>0</v>
      </c>
      <c r="BH426" s="211" t="n">
        <f aca="false">IF(N426="zníž. prenesená",J426,0)</f>
        <v>0</v>
      </c>
      <c r="BI426" s="211" t="n">
        <f aca="false">IF(N426="nulová",J426,0)</f>
        <v>0</v>
      </c>
      <c r="BJ426" s="3" t="s">
        <v>67</v>
      </c>
      <c r="BK426" s="211" t="n">
        <f aca="false">ROUND(I426*H426,2)</f>
        <v>0</v>
      </c>
      <c r="BL426" s="3" t="s">
        <v>182</v>
      </c>
      <c r="BM426" s="210" t="s">
        <v>1552</v>
      </c>
    </row>
    <row r="427" s="222" customFormat="true" ht="11.25" hidden="false" customHeight="false" outlineLevel="0" collapsed="false">
      <c r="B427" s="223"/>
      <c r="D427" s="214" t="s">
        <v>184</v>
      </c>
      <c r="E427" s="224"/>
      <c r="F427" s="225" t="s">
        <v>1553</v>
      </c>
      <c r="H427" s="224"/>
      <c r="I427" s="226"/>
      <c r="L427" s="223"/>
      <c r="M427" s="227"/>
      <c r="N427" s="228"/>
      <c r="O427" s="228"/>
      <c r="P427" s="228"/>
      <c r="Q427" s="228"/>
      <c r="R427" s="228"/>
      <c r="S427" s="228"/>
      <c r="T427" s="229"/>
      <c r="AT427" s="224" t="s">
        <v>184</v>
      </c>
      <c r="AU427" s="224" t="s">
        <v>67</v>
      </c>
      <c r="AV427" s="222" t="s">
        <v>61</v>
      </c>
      <c r="AW427" s="222" t="s">
        <v>24</v>
      </c>
      <c r="AX427" s="222" t="s">
        <v>54</v>
      </c>
      <c r="AY427" s="224" t="s">
        <v>174</v>
      </c>
    </row>
    <row r="428" s="222" customFormat="true" ht="11.25" hidden="false" customHeight="false" outlineLevel="0" collapsed="false">
      <c r="B428" s="223"/>
      <c r="D428" s="214" t="s">
        <v>184</v>
      </c>
      <c r="E428" s="224"/>
      <c r="F428" s="225" t="s">
        <v>1512</v>
      </c>
      <c r="H428" s="224"/>
      <c r="I428" s="226"/>
      <c r="L428" s="223"/>
      <c r="M428" s="227"/>
      <c r="N428" s="228"/>
      <c r="O428" s="228"/>
      <c r="P428" s="228"/>
      <c r="Q428" s="228"/>
      <c r="R428" s="228"/>
      <c r="S428" s="228"/>
      <c r="T428" s="229"/>
      <c r="AT428" s="224" t="s">
        <v>184</v>
      </c>
      <c r="AU428" s="224" t="s">
        <v>67</v>
      </c>
      <c r="AV428" s="222" t="s">
        <v>61</v>
      </c>
      <c r="AW428" s="222" t="s">
        <v>24</v>
      </c>
      <c r="AX428" s="222" t="s">
        <v>54</v>
      </c>
      <c r="AY428" s="224" t="s">
        <v>174</v>
      </c>
    </row>
    <row r="429" s="212" customFormat="true" ht="11.25" hidden="false" customHeight="false" outlineLevel="0" collapsed="false">
      <c r="B429" s="213"/>
      <c r="D429" s="214" t="s">
        <v>184</v>
      </c>
      <c r="E429" s="215"/>
      <c r="F429" s="216" t="s">
        <v>640</v>
      </c>
      <c r="H429" s="217" t="n">
        <v>21</v>
      </c>
      <c r="I429" s="218"/>
      <c r="L429" s="213"/>
      <c r="M429" s="219"/>
      <c r="N429" s="220"/>
      <c r="O429" s="220"/>
      <c r="P429" s="220"/>
      <c r="Q429" s="220"/>
      <c r="R429" s="220"/>
      <c r="S429" s="220"/>
      <c r="T429" s="221"/>
      <c r="AT429" s="215" t="s">
        <v>184</v>
      </c>
      <c r="AU429" s="215" t="s">
        <v>67</v>
      </c>
      <c r="AV429" s="212" t="s">
        <v>67</v>
      </c>
      <c r="AW429" s="212" t="s">
        <v>24</v>
      </c>
      <c r="AX429" s="212" t="s">
        <v>54</v>
      </c>
      <c r="AY429" s="215" t="s">
        <v>174</v>
      </c>
    </row>
    <row r="430" s="222" customFormat="true" ht="11.25" hidden="false" customHeight="false" outlineLevel="0" collapsed="false">
      <c r="B430" s="223"/>
      <c r="D430" s="214" t="s">
        <v>184</v>
      </c>
      <c r="E430" s="224"/>
      <c r="F430" s="225" t="s">
        <v>1554</v>
      </c>
      <c r="H430" s="224"/>
      <c r="I430" s="226"/>
      <c r="L430" s="223"/>
      <c r="M430" s="227"/>
      <c r="N430" s="228"/>
      <c r="O430" s="228"/>
      <c r="P430" s="228"/>
      <c r="Q430" s="228"/>
      <c r="R430" s="228"/>
      <c r="S430" s="228"/>
      <c r="T430" s="229"/>
      <c r="AT430" s="224" t="s">
        <v>184</v>
      </c>
      <c r="AU430" s="224" t="s">
        <v>67</v>
      </c>
      <c r="AV430" s="222" t="s">
        <v>61</v>
      </c>
      <c r="AW430" s="222" t="s">
        <v>24</v>
      </c>
      <c r="AX430" s="222" t="s">
        <v>54</v>
      </c>
      <c r="AY430" s="224" t="s">
        <v>174</v>
      </c>
    </row>
    <row r="431" s="212" customFormat="true" ht="11.25" hidden="false" customHeight="false" outlineLevel="0" collapsed="false">
      <c r="B431" s="213"/>
      <c r="D431" s="214" t="s">
        <v>184</v>
      </c>
      <c r="E431" s="215"/>
      <c r="F431" s="216" t="s">
        <v>1555</v>
      </c>
      <c r="H431" s="217" t="n">
        <v>8.94</v>
      </c>
      <c r="I431" s="218"/>
      <c r="L431" s="213"/>
      <c r="M431" s="219"/>
      <c r="N431" s="220"/>
      <c r="O431" s="220"/>
      <c r="P431" s="220"/>
      <c r="Q431" s="220"/>
      <c r="R431" s="220"/>
      <c r="S431" s="220"/>
      <c r="T431" s="221"/>
      <c r="AT431" s="215" t="s">
        <v>184</v>
      </c>
      <c r="AU431" s="215" t="s">
        <v>67</v>
      </c>
      <c r="AV431" s="212" t="s">
        <v>67</v>
      </c>
      <c r="AW431" s="212" t="s">
        <v>24</v>
      </c>
      <c r="AX431" s="212" t="s">
        <v>54</v>
      </c>
      <c r="AY431" s="215" t="s">
        <v>174</v>
      </c>
    </row>
    <row r="432" s="222" customFormat="true" ht="11.25" hidden="false" customHeight="false" outlineLevel="0" collapsed="false">
      <c r="B432" s="223"/>
      <c r="D432" s="214" t="s">
        <v>184</v>
      </c>
      <c r="E432" s="224"/>
      <c r="F432" s="225" t="s">
        <v>1556</v>
      </c>
      <c r="H432" s="224"/>
      <c r="I432" s="226"/>
      <c r="L432" s="223"/>
      <c r="M432" s="227"/>
      <c r="N432" s="228"/>
      <c r="O432" s="228"/>
      <c r="P432" s="228"/>
      <c r="Q432" s="228"/>
      <c r="R432" s="228"/>
      <c r="S432" s="228"/>
      <c r="T432" s="229"/>
      <c r="AT432" s="224" t="s">
        <v>184</v>
      </c>
      <c r="AU432" s="224" t="s">
        <v>67</v>
      </c>
      <c r="AV432" s="222" t="s">
        <v>61</v>
      </c>
      <c r="AW432" s="222" t="s">
        <v>24</v>
      </c>
      <c r="AX432" s="222" t="s">
        <v>54</v>
      </c>
      <c r="AY432" s="224" t="s">
        <v>174</v>
      </c>
    </row>
    <row r="433" s="212" customFormat="true" ht="11.25" hidden="false" customHeight="false" outlineLevel="0" collapsed="false">
      <c r="B433" s="213"/>
      <c r="D433" s="214" t="s">
        <v>184</v>
      </c>
      <c r="E433" s="215"/>
      <c r="F433" s="216" t="s">
        <v>1557</v>
      </c>
      <c r="H433" s="217" t="n">
        <v>9.54</v>
      </c>
      <c r="I433" s="218"/>
      <c r="L433" s="213"/>
      <c r="M433" s="219"/>
      <c r="N433" s="220"/>
      <c r="O433" s="220"/>
      <c r="P433" s="220"/>
      <c r="Q433" s="220"/>
      <c r="R433" s="220"/>
      <c r="S433" s="220"/>
      <c r="T433" s="221"/>
      <c r="AT433" s="215" t="s">
        <v>184</v>
      </c>
      <c r="AU433" s="215" t="s">
        <v>67</v>
      </c>
      <c r="AV433" s="212" t="s">
        <v>67</v>
      </c>
      <c r="AW433" s="212" t="s">
        <v>24</v>
      </c>
      <c r="AX433" s="212" t="s">
        <v>54</v>
      </c>
      <c r="AY433" s="215" t="s">
        <v>174</v>
      </c>
    </row>
    <row r="434" s="222" customFormat="true" ht="11.25" hidden="false" customHeight="false" outlineLevel="0" collapsed="false">
      <c r="B434" s="223"/>
      <c r="D434" s="214" t="s">
        <v>184</v>
      </c>
      <c r="E434" s="224"/>
      <c r="F434" s="225" t="s">
        <v>1558</v>
      </c>
      <c r="H434" s="224"/>
      <c r="I434" s="226"/>
      <c r="L434" s="223"/>
      <c r="M434" s="227"/>
      <c r="N434" s="228"/>
      <c r="O434" s="228"/>
      <c r="P434" s="228"/>
      <c r="Q434" s="228"/>
      <c r="R434" s="228"/>
      <c r="S434" s="228"/>
      <c r="T434" s="229"/>
      <c r="AT434" s="224" t="s">
        <v>184</v>
      </c>
      <c r="AU434" s="224" t="s">
        <v>67</v>
      </c>
      <c r="AV434" s="222" t="s">
        <v>61</v>
      </c>
      <c r="AW434" s="222" t="s">
        <v>24</v>
      </c>
      <c r="AX434" s="222" t="s">
        <v>54</v>
      </c>
      <c r="AY434" s="224" t="s">
        <v>174</v>
      </c>
    </row>
    <row r="435" s="212" customFormat="true" ht="11.25" hidden="false" customHeight="false" outlineLevel="0" collapsed="false">
      <c r="B435" s="213"/>
      <c r="D435" s="214" t="s">
        <v>184</v>
      </c>
      <c r="E435" s="215"/>
      <c r="F435" s="216" t="s">
        <v>1559</v>
      </c>
      <c r="H435" s="217" t="n">
        <v>10.34</v>
      </c>
      <c r="I435" s="218"/>
      <c r="L435" s="213"/>
      <c r="M435" s="219"/>
      <c r="N435" s="220"/>
      <c r="O435" s="220"/>
      <c r="P435" s="220"/>
      <c r="Q435" s="220"/>
      <c r="R435" s="220"/>
      <c r="S435" s="220"/>
      <c r="T435" s="221"/>
      <c r="AT435" s="215" t="s">
        <v>184</v>
      </c>
      <c r="AU435" s="215" t="s">
        <v>67</v>
      </c>
      <c r="AV435" s="212" t="s">
        <v>67</v>
      </c>
      <c r="AW435" s="212" t="s">
        <v>24</v>
      </c>
      <c r="AX435" s="212" t="s">
        <v>54</v>
      </c>
      <c r="AY435" s="215" t="s">
        <v>174</v>
      </c>
    </row>
    <row r="436" s="222" customFormat="true" ht="11.25" hidden="false" customHeight="false" outlineLevel="0" collapsed="false">
      <c r="B436" s="223"/>
      <c r="D436" s="214" t="s">
        <v>184</v>
      </c>
      <c r="E436" s="224"/>
      <c r="F436" s="225" t="s">
        <v>1514</v>
      </c>
      <c r="H436" s="224"/>
      <c r="I436" s="226"/>
      <c r="L436" s="223"/>
      <c r="M436" s="227"/>
      <c r="N436" s="228"/>
      <c r="O436" s="228"/>
      <c r="P436" s="228"/>
      <c r="Q436" s="228"/>
      <c r="R436" s="228"/>
      <c r="S436" s="228"/>
      <c r="T436" s="229"/>
      <c r="AT436" s="224" t="s">
        <v>184</v>
      </c>
      <c r="AU436" s="224" t="s">
        <v>67</v>
      </c>
      <c r="AV436" s="222" t="s">
        <v>61</v>
      </c>
      <c r="AW436" s="222" t="s">
        <v>24</v>
      </c>
      <c r="AX436" s="222" t="s">
        <v>54</v>
      </c>
      <c r="AY436" s="224" t="s">
        <v>174</v>
      </c>
    </row>
    <row r="437" s="212" customFormat="true" ht="11.25" hidden="false" customHeight="false" outlineLevel="0" collapsed="false">
      <c r="B437" s="213"/>
      <c r="D437" s="214" t="s">
        <v>184</v>
      </c>
      <c r="E437" s="215"/>
      <c r="F437" s="216" t="s">
        <v>1560</v>
      </c>
      <c r="H437" s="217" t="n">
        <v>78.42</v>
      </c>
      <c r="I437" s="218"/>
      <c r="L437" s="213"/>
      <c r="M437" s="219"/>
      <c r="N437" s="220"/>
      <c r="O437" s="220"/>
      <c r="P437" s="220"/>
      <c r="Q437" s="220"/>
      <c r="R437" s="220"/>
      <c r="S437" s="220"/>
      <c r="T437" s="221"/>
      <c r="AT437" s="215" t="s">
        <v>184</v>
      </c>
      <c r="AU437" s="215" t="s">
        <v>67</v>
      </c>
      <c r="AV437" s="212" t="s">
        <v>67</v>
      </c>
      <c r="AW437" s="212" t="s">
        <v>24</v>
      </c>
      <c r="AX437" s="212" t="s">
        <v>54</v>
      </c>
      <c r="AY437" s="215" t="s">
        <v>174</v>
      </c>
    </row>
    <row r="438" s="222" customFormat="true" ht="11.25" hidden="false" customHeight="false" outlineLevel="0" collapsed="false">
      <c r="B438" s="223"/>
      <c r="D438" s="214" t="s">
        <v>184</v>
      </c>
      <c r="E438" s="224"/>
      <c r="F438" s="225" t="s">
        <v>1561</v>
      </c>
      <c r="H438" s="224"/>
      <c r="I438" s="226"/>
      <c r="L438" s="223"/>
      <c r="M438" s="227"/>
      <c r="N438" s="228"/>
      <c r="O438" s="228"/>
      <c r="P438" s="228"/>
      <c r="Q438" s="228"/>
      <c r="R438" s="228"/>
      <c r="S438" s="228"/>
      <c r="T438" s="229"/>
      <c r="AT438" s="224" t="s">
        <v>184</v>
      </c>
      <c r="AU438" s="224" t="s">
        <v>67</v>
      </c>
      <c r="AV438" s="222" t="s">
        <v>61</v>
      </c>
      <c r="AW438" s="222" t="s">
        <v>24</v>
      </c>
      <c r="AX438" s="222" t="s">
        <v>54</v>
      </c>
      <c r="AY438" s="224" t="s">
        <v>174</v>
      </c>
    </row>
    <row r="439" s="212" customFormat="true" ht="11.25" hidden="false" customHeight="false" outlineLevel="0" collapsed="false">
      <c r="B439" s="213"/>
      <c r="D439" s="214" t="s">
        <v>184</v>
      </c>
      <c r="E439" s="215"/>
      <c r="F439" s="216" t="s">
        <v>1562</v>
      </c>
      <c r="H439" s="217" t="n">
        <v>6.08</v>
      </c>
      <c r="I439" s="218"/>
      <c r="L439" s="213"/>
      <c r="M439" s="219"/>
      <c r="N439" s="220"/>
      <c r="O439" s="220"/>
      <c r="P439" s="220"/>
      <c r="Q439" s="220"/>
      <c r="R439" s="220"/>
      <c r="S439" s="220"/>
      <c r="T439" s="221"/>
      <c r="AT439" s="215" t="s">
        <v>184</v>
      </c>
      <c r="AU439" s="215" t="s">
        <v>67</v>
      </c>
      <c r="AV439" s="212" t="s">
        <v>67</v>
      </c>
      <c r="AW439" s="212" t="s">
        <v>24</v>
      </c>
      <c r="AX439" s="212" t="s">
        <v>54</v>
      </c>
      <c r="AY439" s="215" t="s">
        <v>174</v>
      </c>
    </row>
    <row r="440" s="222" customFormat="true" ht="11.25" hidden="false" customHeight="false" outlineLevel="0" collapsed="false">
      <c r="B440" s="223"/>
      <c r="D440" s="214" t="s">
        <v>184</v>
      </c>
      <c r="E440" s="224"/>
      <c r="F440" s="225" t="s">
        <v>1563</v>
      </c>
      <c r="H440" s="224"/>
      <c r="I440" s="226"/>
      <c r="L440" s="223"/>
      <c r="M440" s="227"/>
      <c r="N440" s="228"/>
      <c r="O440" s="228"/>
      <c r="P440" s="228"/>
      <c r="Q440" s="228"/>
      <c r="R440" s="228"/>
      <c r="S440" s="228"/>
      <c r="T440" s="229"/>
      <c r="AT440" s="224" t="s">
        <v>184</v>
      </c>
      <c r="AU440" s="224" t="s">
        <v>67</v>
      </c>
      <c r="AV440" s="222" t="s">
        <v>61</v>
      </c>
      <c r="AW440" s="222" t="s">
        <v>24</v>
      </c>
      <c r="AX440" s="222" t="s">
        <v>54</v>
      </c>
      <c r="AY440" s="224" t="s">
        <v>174</v>
      </c>
    </row>
    <row r="441" s="212" customFormat="true" ht="11.25" hidden="false" customHeight="false" outlineLevel="0" collapsed="false">
      <c r="B441" s="213"/>
      <c r="D441" s="214" t="s">
        <v>184</v>
      </c>
      <c r="E441" s="215"/>
      <c r="F441" s="216" t="s">
        <v>1562</v>
      </c>
      <c r="H441" s="217" t="n">
        <v>6.08</v>
      </c>
      <c r="I441" s="218"/>
      <c r="L441" s="213"/>
      <c r="M441" s="219"/>
      <c r="N441" s="220"/>
      <c r="O441" s="220"/>
      <c r="P441" s="220"/>
      <c r="Q441" s="220"/>
      <c r="R441" s="220"/>
      <c r="S441" s="220"/>
      <c r="T441" s="221"/>
      <c r="AT441" s="215" t="s">
        <v>184</v>
      </c>
      <c r="AU441" s="215" t="s">
        <v>67</v>
      </c>
      <c r="AV441" s="212" t="s">
        <v>67</v>
      </c>
      <c r="AW441" s="212" t="s">
        <v>24</v>
      </c>
      <c r="AX441" s="212" t="s">
        <v>54</v>
      </c>
      <c r="AY441" s="215" t="s">
        <v>174</v>
      </c>
    </row>
    <row r="442" s="222" customFormat="true" ht="11.25" hidden="false" customHeight="false" outlineLevel="0" collapsed="false">
      <c r="B442" s="223"/>
      <c r="D442" s="214" t="s">
        <v>184</v>
      </c>
      <c r="E442" s="224"/>
      <c r="F442" s="225" t="s">
        <v>1564</v>
      </c>
      <c r="H442" s="224"/>
      <c r="I442" s="226"/>
      <c r="L442" s="223"/>
      <c r="M442" s="227"/>
      <c r="N442" s="228"/>
      <c r="O442" s="228"/>
      <c r="P442" s="228"/>
      <c r="Q442" s="228"/>
      <c r="R442" s="228"/>
      <c r="S442" s="228"/>
      <c r="T442" s="229"/>
      <c r="AT442" s="224" t="s">
        <v>184</v>
      </c>
      <c r="AU442" s="224" t="s">
        <v>67</v>
      </c>
      <c r="AV442" s="222" t="s">
        <v>61</v>
      </c>
      <c r="AW442" s="222" t="s">
        <v>24</v>
      </c>
      <c r="AX442" s="222" t="s">
        <v>54</v>
      </c>
      <c r="AY442" s="224" t="s">
        <v>174</v>
      </c>
    </row>
    <row r="443" s="212" customFormat="true" ht="11.25" hidden="false" customHeight="false" outlineLevel="0" collapsed="false">
      <c r="B443" s="213"/>
      <c r="D443" s="214" t="s">
        <v>184</v>
      </c>
      <c r="E443" s="215"/>
      <c r="F443" s="216" t="s">
        <v>1562</v>
      </c>
      <c r="H443" s="217" t="n">
        <v>6.08</v>
      </c>
      <c r="I443" s="218"/>
      <c r="L443" s="213"/>
      <c r="M443" s="219"/>
      <c r="N443" s="220"/>
      <c r="O443" s="220"/>
      <c r="P443" s="220"/>
      <c r="Q443" s="220"/>
      <c r="R443" s="220"/>
      <c r="S443" s="220"/>
      <c r="T443" s="221"/>
      <c r="AT443" s="215" t="s">
        <v>184</v>
      </c>
      <c r="AU443" s="215" t="s">
        <v>67</v>
      </c>
      <c r="AV443" s="212" t="s">
        <v>67</v>
      </c>
      <c r="AW443" s="212" t="s">
        <v>24</v>
      </c>
      <c r="AX443" s="212" t="s">
        <v>54</v>
      </c>
      <c r="AY443" s="215" t="s">
        <v>174</v>
      </c>
    </row>
    <row r="444" s="222" customFormat="true" ht="11.25" hidden="false" customHeight="false" outlineLevel="0" collapsed="false">
      <c r="B444" s="223"/>
      <c r="D444" s="214" t="s">
        <v>184</v>
      </c>
      <c r="E444" s="224"/>
      <c r="F444" s="225" t="s">
        <v>1565</v>
      </c>
      <c r="H444" s="224"/>
      <c r="I444" s="226"/>
      <c r="L444" s="223"/>
      <c r="M444" s="227"/>
      <c r="N444" s="228"/>
      <c r="O444" s="228"/>
      <c r="P444" s="228"/>
      <c r="Q444" s="228"/>
      <c r="R444" s="228"/>
      <c r="S444" s="228"/>
      <c r="T444" s="229"/>
      <c r="AT444" s="224" t="s">
        <v>184</v>
      </c>
      <c r="AU444" s="224" t="s">
        <v>67</v>
      </c>
      <c r="AV444" s="222" t="s">
        <v>61</v>
      </c>
      <c r="AW444" s="222" t="s">
        <v>24</v>
      </c>
      <c r="AX444" s="222" t="s">
        <v>54</v>
      </c>
      <c r="AY444" s="224" t="s">
        <v>174</v>
      </c>
    </row>
    <row r="445" s="212" customFormat="true" ht="11.25" hidden="false" customHeight="false" outlineLevel="0" collapsed="false">
      <c r="B445" s="213"/>
      <c r="D445" s="214" t="s">
        <v>184</v>
      </c>
      <c r="E445" s="215"/>
      <c r="F445" s="216" t="s">
        <v>1562</v>
      </c>
      <c r="H445" s="217" t="n">
        <v>6.08</v>
      </c>
      <c r="I445" s="218"/>
      <c r="L445" s="213"/>
      <c r="M445" s="219"/>
      <c r="N445" s="220"/>
      <c r="O445" s="220"/>
      <c r="P445" s="220"/>
      <c r="Q445" s="220"/>
      <c r="R445" s="220"/>
      <c r="S445" s="220"/>
      <c r="T445" s="221"/>
      <c r="AT445" s="215" t="s">
        <v>184</v>
      </c>
      <c r="AU445" s="215" t="s">
        <v>67</v>
      </c>
      <c r="AV445" s="212" t="s">
        <v>67</v>
      </c>
      <c r="AW445" s="212" t="s">
        <v>24</v>
      </c>
      <c r="AX445" s="212" t="s">
        <v>54</v>
      </c>
      <c r="AY445" s="215" t="s">
        <v>174</v>
      </c>
    </row>
    <row r="446" s="222" customFormat="true" ht="11.25" hidden="false" customHeight="false" outlineLevel="0" collapsed="false">
      <c r="B446" s="223"/>
      <c r="D446" s="214" t="s">
        <v>184</v>
      </c>
      <c r="E446" s="224"/>
      <c r="F446" s="225" t="s">
        <v>1566</v>
      </c>
      <c r="H446" s="224"/>
      <c r="I446" s="226"/>
      <c r="L446" s="223"/>
      <c r="M446" s="227"/>
      <c r="N446" s="228"/>
      <c r="O446" s="228"/>
      <c r="P446" s="228"/>
      <c r="Q446" s="228"/>
      <c r="R446" s="228"/>
      <c r="S446" s="228"/>
      <c r="T446" s="229"/>
      <c r="AT446" s="224" t="s">
        <v>184</v>
      </c>
      <c r="AU446" s="224" t="s">
        <v>67</v>
      </c>
      <c r="AV446" s="222" t="s">
        <v>61</v>
      </c>
      <c r="AW446" s="222" t="s">
        <v>24</v>
      </c>
      <c r="AX446" s="222" t="s">
        <v>54</v>
      </c>
      <c r="AY446" s="224" t="s">
        <v>174</v>
      </c>
    </row>
    <row r="447" s="212" customFormat="true" ht="11.25" hidden="false" customHeight="false" outlineLevel="0" collapsed="false">
      <c r="B447" s="213"/>
      <c r="D447" s="214" t="s">
        <v>184</v>
      </c>
      <c r="E447" s="215"/>
      <c r="F447" s="216" t="s">
        <v>1562</v>
      </c>
      <c r="H447" s="217" t="n">
        <v>6.08</v>
      </c>
      <c r="I447" s="218"/>
      <c r="L447" s="213"/>
      <c r="M447" s="219"/>
      <c r="N447" s="220"/>
      <c r="O447" s="220"/>
      <c r="P447" s="220"/>
      <c r="Q447" s="220"/>
      <c r="R447" s="220"/>
      <c r="S447" s="220"/>
      <c r="T447" s="221"/>
      <c r="AT447" s="215" t="s">
        <v>184</v>
      </c>
      <c r="AU447" s="215" t="s">
        <v>67</v>
      </c>
      <c r="AV447" s="212" t="s">
        <v>67</v>
      </c>
      <c r="AW447" s="212" t="s">
        <v>24</v>
      </c>
      <c r="AX447" s="212" t="s">
        <v>54</v>
      </c>
      <c r="AY447" s="215" t="s">
        <v>174</v>
      </c>
    </row>
    <row r="448" s="222" customFormat="true" ht="11.25" hidden="false" customHeight="false" outlineLevel="0" collapsed="false">
      <c r="B448" s="223"/>
      <c r="D448" s="214" t="s">
        <v>184</v>
      </c>
      <c r="E448" s="224"/>
      <c r="F448" s="225" t="s">
        <v>1567</v>
      </c>
      <c r="H448" s="224"/>
      <c r="I448" s="226"/>
      <c r="L448" s="223"/>
      <c r="M448" s="227"/>
      <c r="N448" s="228"/>
      <c r="O448" s="228"/>
      <c r="P448" s="228"/>
      <c r="Q448" s="228"/>
      <c r="R448" s="228"/>
      <c r="S448" s="228"/>
      <c r="T448" s="229"/>
      <c r="AT448" s="224" t="s">
        <v>184</v>
      </c>
      <c r="AU448" s="224" t="s">
        <v>67</v>
      </c>
      <c r="AV448" s="222" t="s">
        <v>61</v>
      </c>
      <c r="AW448" s="222" t="s">
        <v>24</v>
      </c>
      <c r="AX448" s="222" t="s">
        <v>54</v>
      </c>
      <c r="AY448" s="224" t="s">
        <v>174</v>
      </c>
    </row>
    <row r="449" s="212" customFormat="true" ht="11.25" hidden="false" customHeight="false" outlineLevel="0" collapsed="false">
      <c r="B449" s="213"/>
      <c r="D449" s="214" t="s">
        <v>184</v>
      </c>
      <c r="E449" s="215"/>
      <c r="F449" s="216" t="s">
        <v>1562</v>
      </c>
      <c r="H449" s="217" t="n">
        <v>6.08</v>
      </c>
      <c r="I449" s="218"/>
      <c r="L449" s="213"/>
      <c r="M449" s="219"/>
      <c r="N449" s="220"/>
      <c r="O449" s="220"/>
      <c r="P449" s="220"/>
      <c r="Q449" s="220"/>
      <c r="R449" s="220"/>
      <c r="S449" s="220"/>
      <c r="T449" s="221"/>
      <c r="AT449" s="215" t="s">
        <v>184</v>
      </c>
      <c r="AU449" s="215" t="s">
        <v>67</v>
      </c>
      <c r="AV449" s="212" t="s">
        <v>67</v>
      </c>
      <c r="AW449" s="212" t="s">
        <v>24</v>
      </c>
      <c r="AX449" s="212" t="s">
        <v>54</v>
      </c>
      <c r="AY449" s="215" t="s">
        <v>174</v>
      </c>
    </row>
    <row r="450" s="222" customFormat="true" ht="11.25" hidden="false" customHeight="false" outlineLevel="0" collapsed="false">
      <c r="B450" s="223"/>
      <c r="D450" s="214" t="s">
        <v>184</v>
      </c>
      <c r="E450" s="224"/>
      <c r="F450" s="225" t="s">
        <v>1568</v>
      </c>
      <c r="H450" s="224"/>
      <c r="I450" s="226"/>
      <c r="L450" s="223"/>
      <c r="M450" s="227"/>
      <c r="N450" s="228"/>
      <c r="O450" s="228"/>
      <c r="P450" s="228"/>
      <c r="Q450" s="228"/>
      <c r="R450" s="228"/>
      <c r="S450" s="228"/>
      <c r="T450" s="229"/>
      <c r="AT450" s="224" t="s">
        <v>184</v>
      </c>
      <c r="AU450" s="224" t="s">
        <v>67</v>
      </c>
      <c r="AV450" s="222" t="s">
        <v>61</v>
      </c>
      <c r="AW450" s="222" t="s">
        <v>24</v>
      </c>
      <c r="AX450" s="222" t="s">
        <v>54</v>
      </c>
      <c r="AY450" s="224" t="s">
        <v>174</v>
      </c>
    </row>
    <row r="451" s="212" customFormat="true" ht="11.25" hidden="false" customHeight="false" outlineLevel="0" collapsed="false">
      <c r="B451" s="213"/>
      <c r="D451" s="214" t="s">
        <v>184</v>
      </c>
      <c r="E451" s="215"/>
      <c r="F451" s="216" t="s">
        <v>1562</v>
      </c>
      <c r="H451" s="217" t="n">
        <v>6.08</v>
      </c>
      <c r="I451" s="218"/>
      <c r="L451" s="213"/>
      <c r="M451" s="219"/>
      <c r="N451" s="220"/>
      <c r="O451" s="220"/>
      <c r="P451" s="220"/>
      <c r="Q451" s="220"/>
      <c r="R451" s="220"/>
      <c r="S451" s="220"/>
      <c r="T451" s="221"/>
      <c r="AT451" s="215" t="s">
        <v>184</v>
      </c>
      <c r="AU451" s="215" t="s">
        <v>67</v>
      </c>
      <c r="AV451" s="212" t="s">
        <v>67</v>
      </c>
      <c r="AW451" s="212" t="s">
        <v>24</v>
      </c>
      <c r="AX451" s="212" t="s">
        <v>54</v>
      </c>
      <c r="AY451" s="215" t="s">
        <v>174</v>
      </c>
    </row>
    <row r="452" s="222" customFormat="true" ht="11.25" hidden="false" customHeight="false" outlineLevel="0" collapsed="false">
      <c r="B452" s="223"/>
      <c r="D452" s="214" t="s">
        <v>184</v>
      </c>
      <c r="E452" s="224"/>
      <c r="F452" s="225" t="s">
        <v>1569</v>
      </c>
      <c r="H452" s="224"/>
      <c r="I452" s="226"/>
      <c r="L452" s="223"/>
      <c r="M452" s="227"/>
      <c r="N452" s="228"/>
      <c r="O452" s="228"/>
      <c r="P452" s="228"/>
      <c r="Q452" s="228"/>
      <c r="R452" s="228"/>
      <c r="S452" s="228"/>
      <c r="T452" s="229"/>
      <c r="AT452" s="224" t="s">
        <v>184</v>
      </c>
      <c r="AU452" s="224" t="s">
        <v>67</v>
      </c>
      <c r="AV452" s="222" t="s">
        <v>61</v>
      </c>
      <c r="AW452" s="222" t="s">
        <v>24</v>
      </c>
      <c r="AX452" s="222" t="s">
        <v>54</v>
      </c>
      <c r="AY452" s="224" t="s">
        <v>174</v>
      </c>
    </row>
    <row r="453" s="212" customFormat="true" ht="11.25" hidden="false" customHeight="false" outlineLevel="0" collapsed="false">
      <c r="B453" s="213"/>
      <c r="D453" s="214" t="s">
        <v>184</v>
      </c>
      <c r="E453" s="215"/>
      <c r="F453" s="216" t="s">
        <v>1562</v>
      </c>
      <c r="H453" s="217" t="n">
        <v>6.08</v>
      </c>
      <c r="I453" s="218"/>
      <c r="L453" s="213"/>
      <c r="M453" s="219"/>
      <c r="N453" s="220"/>
      <c r="O453" s="220"/>
      <c r="P453" s="220"/>
      <c r="Q453" s="220"/>
      <c r="R453" s="220"/>
      <c r="S453" s="220"/>
      <c r="T453" s="221"/>
      <c r="AT453" s="215" t="s">
        <v>184</v>
      </c>
      <c r="AU453" s="215" t="s">
        <v>67</v>
      </c>
      <c r="AV453" s="212" t="s">
        <v>67</v>
      </c>
      <c r="AW453" s="212" t="s">
        <v>24</v>
      </c>
      <c r="AX453" s="212" t="s">
        <v>54</v>
      </c>
      <c r="AY453" s="215" t="s">
        <v>174</v>
      </c>
    </row>
    <row r="454" s="222" customFormat="true" ht="11.25" hidden="false" customHeight="false" outlineLevel="0" collapsed="false">
      <c r="B454" s="223"/>
      <c r="D454" s="214" t="s">
        <v>184</v>
      </c>
      <c r="E454" s="224"/>
      <c r="F454" s="225" t="s">
        <v>1570</v>
      </c>
      <c r="H454" s="224"/>
      <c r="I454" s="226"/>
      <c r="L454" s="223"/>
      <c r="M454" s="227"/>
      <c r="N454" s="228"/>
      <c r="O454" s="228"/>
      <c r="P454" s="228"/>
      <c r="Q454" s="228"/>
      <c r="R454" s="228"/>
      <c r="S454" s="228"/>
      <c r="T454" s="229"/>
      <c r="AT454" s="224" t="s">
        <v>184</v>
      </c>
      <c r="AU454" s="224" t="s">
        <v>67</v>
      </c>
      <c r="AV454" s="222" t="s">
        <v>61</v>
      </c>
      <c r="AW454" s="222" t="s">
        <v>24</v>
      </c>
      <c r="AX454" s="222" t="s">
        <v>54</v>
      </c>
      <c r="AY454" s="224" t="s">
        <v>174</v>
      </c>
    </row>
    <row r="455" s="212" customFormat="true" ht="11.25" hidden="false" customHeight="false" outlineLevel="0" collapsed="false">
      <c r="B455" s="213"/>
      <c r="D455" s="214" t="s">
        <v>184</v>
      </c>
      <c r="E455" s="215"/>
      <c r="F455" s="216" t="s">
        <v>1571</v>
      </c>
      <c r="H455" s="217" t="n">
        <v>12.16</v>
      </c>
      <c r="I455" s="218"/>
      <c r="L455" s="213"/>
      <c r="M455" s="219"/>
      <c r="N455" s="220"/>
      <c r="O455" s="220"/>
      <c r="P455" s="220"/>
      <c r="Q455" s="220"/>
      <c r="R455" s="220"/>
      <c r="S455" s="220"/>
      <c r="T455" s="221"/>
      <c r="AT455" s="215" t="s">
        <v>184</v>
      </c>
      <c r="AU455" s="215" t="s">
        <v>67</v>
      </c>
      <c r="AV455" s="212" t="s">
        <v>67</v>
      </c>
      <c r="AW455" s="212" t="s">
        <v>24</v>
      </c>
      <c r="AX455" s="212" t="s">
        <v>54</v>
      </c>
      <c r="AY455" s="215" t="s">
        <v>174</v>
      </c>
    </row>
    <row r="456" s="222" customFormat="true" ht="11.25" hidden="false" customHeight="false" outlineLevel="0" collapsed="false">
      <c r="B456" s="223"/>
      <c r="D456" s="214" t="s">
        <v>184</v>
      </c>
      <c r="E456" s="224"/>
      <c r="F456" s="225" t="s">
        <v>1572</v>
      </c>
      <c r="H456" s="224"/>
      <c r="I456" s="226"/>
      <c r="L456" s="223"/>
      <c r="M456" s="227"/>
      <c r="N456" s="228"/>
      <c r="O456" s="228"/>
      <c r="P456" s="228"/>
      <c r="Q456" s="228"/>
      <c r="R456" s="228"/>
      <c r="S456" s="228"/>
      <c r="T456" s="229"/>
      <c r="AT456" s="224" t="s">
        <v>184</v>
      </c>
      <c r="AU456" s="224" t="s">
        <v>67</v>
      </c>
      <c r="AV456" s="222" t="s">
        <v>61</v>
      </c>
      <c r="AW456" s="222" t="s">
        <v>24</v>
      </c>
      <c r="AX456" s="222" t="s">
        <v>54</v>
      </c>
      <c r="AY456" s="224" t="s">
        <v>174</v>
      </c>
    </row>
    <row r="457" s="222" customFormat="true" ht="11.25" hidden="false" customHeight="false" outlineLevel="0" collapsed="false">
      <c r="B457" s="223"/>
      <c r="D457" s="214" t="s">
        <v>184</v>
      </c>
      <c r="E457" s="224"/>
      <c r="F457" s="225" t="s">
        <v>1573</v>
      </c>
      <c r="H457" s="224"/>
      <c r="I457" s="226"/>
      <c r="L457" s="223"/>
      <c r="M457" s="227"/>
      <c r="N457" s="228"/>
      <c r="O457" s="228"/>
      <c r="P457" s="228"/>
      <c r="Q457" s="228"/>
      <c r="R457" s="228"/>
      <c r="S457" s="228"/>
      <c r="T457" s="229"/>
      <c r="AT457" s="224" t="s">
        <v>184</v>
      </c>
      <c r="AU457" s="224" t="s">
        <v>67</v>
      </c>
      <c r="AV457" s="222" t="s">
        <v>61</v>
      </c>
      <c r="AW457" s="222" t="s">
        <v>24</v>
      </c>
      <c r="AX457" s="222" t="s">
        <v>54</v>
      </c>
      <c r="AY457" s="224" t="s">
        <v>174</v>
      </c>
    </row>
    <row r="458" s="212" customFormat="true" ht="11.25" hidden="false" customHeight="false" outlineLevel="0" collapsed="false">
      <c r="B458" s="213"/>
      <c r="D458" s="214" t="s">
        <v>184</v>
      </c>
      <c r="E458" s="215"/>
      <c r="F458" s="216" t="s">
        <v>1574</v>
      </c>
      <c r="H458" s="217" t="n">
        <v>61.24</v>
      </c>
      <c r="I458" s="218"/>
      <c r="L458" s="213"/>
      <c r="M458" s="219"/>
      <c r="N458" s="220"/>
      <c r="O458" s="220"/>
      <c r="P458" s="220"/>
      <c r="Q458" s="220"/>
      <c r="R458" s="220"/>
      <c r="S458" s="220"/>
      <c r="T458" s="221"/>
      <c r="AT458" s="215" t="s">
        <v>184</v>
      </c>
      <c r="AU458" s="215" t="s">
        <v>67</v>
      </c>
      <c r="AV458" s="212" t="s">
        <v>67</v>
      </c>
      <c r="AW458" s="212" t="s">
        <v>24</v>
      </c>
      <c r="AX458" s="212" t="s">
        <v>54</v>
      </c>
      <c r="AY458" s="215" t="s">
        <v>174</v>
      </c>
    </row>
    <row r="459" s="222" customFormat="true" ht="11.25" hidden="false" customHeight="false" outlineLevel="0" collapsed="false">
      <c r="B459" s="223"/>
      <c r="D459" s="214" t="s">
        <v>184</v>
      </c>
      <c r="E459" s="224"/>
      <c r="F459" s="225" t="s">
        <v>1575</v>
      </c>
      <c r="H459" s="224"/>
      <c r="I459" s="226"/>
      <c r="L459" s="223"/>
      <c r="M459" s="227"/>
      <c r="N459" s="228"/>
      <c r="O459" s="228"/>
      <c r="P459" s="228"/>
      <c r="Q459" s="228"/>
      <c r="R459" s="228"/>
      <c r="S459" s="228"/>
      <c r="T459" s="229"/>
      <c r="AT459" s="224" t="s">
        <v>184</v>
      </c>
      <c r="AU459" s="224" t="s">
        <v>67</v>
      </c>
      <c r="AV459" s="222" t="s">
        <v>61</v>
      </c>
      <c r="AW459" s="222" t="s">
        <v>24</v>
      </c>
      <c r="AX459" s="222" t="s">
        <v>54</v>
      </c>
      <c r="AY459" s="224" t="s">
        <v>174</v>
      </c>
    </row>
    <row r="460" s="212" customFormat="true" ht="11.25" hidden="false" customHeight="false" outlineLevel="0" collapsed="false">
      <c r="B460" s="213"/>
      <c r="D460" s="214" t="s">
        <v>184</v>
      </c>
      <c r="E460" s="215"/>
      <c r="F460" s="216" t="s">
        <v>1129</v>
      </c>
      <c r="H460" s="217" t="n">
        <v>20.7</v>
      </c>
      <c r="I460" s="218"/>
      <c r="L460" s="213"/>
      <c r="M460" s="219"/>
      <c r="N460" s="220"/>
      <c r="O460" s="220"/>
      <c r="P460" s="220"/>
      <c r="Q460" s="220"/>
      <c r="R460" s="220"/>
      <c r="S460" s="220"/>
      <c r="T460" s="221"/>
      <c r="AT460" s="215" t="s">
        <v>184</v>
      </c>
      <c r="AU460" s="215" t="s">
        <v>67</v>
      </c>
      <c r="AV460" s="212" t="s">
        <v>67</v>
      </c>
      <c r="AW460" s="212" t="s">
        <v>24</v>
      </c>
      <c r="AX460" s="212" t="s">
        <v>54</v>
      </c>
      <c r="AY460" s="215" t="s">
        <v>174</v>
      </c>
    </row>
    <row r="461" s="222" customFormat="true" ht="11.25" hidden="false" customHeight="false" outlineLevel="0" collapsed="false">
      <c r="B461" s="223"/>
      <c r="D461" s="214" t="s">
        <v>184</v>
      </c>
      <c r="E461" s="224"/>
      <c r="F461" s="225" t="s">
        <v>1576</v>
      </c>
      <c r="H461" s="224"/>
      <c r="I461" s="226"/>
      <c r="L461" s="223"/>
      <c r="M461" s="227"/>
      <c r="N461" s="228"/>
      <c r="O461" s="228"/>
      <c r="P461" s="228"/>
      <c r="Q461" s="228"/>
      <c r="R461" s="228"/>
      <c r="S461" s="228"/>
      <c r="T461" s="229"/>
      <c r="AT461" s="224" t="s">
        <v>184</v>
      </c>
      <c r="AU461" s="224" t="s">
        <v>67</v>
      </c>
      <c r="AV461" s="222" t="s">
        <v>61</v>
      </c>
      <c r="AW461" s="222" t="s">
        <v>24</v>
      </c>
      <c r="AX461" s="222" t="s">
        <v>54</v>
      </c>
      <c r="AY461" s="224" t="s">
        <v>174</v>
      </c>
    </row>
    <row r="462" s="212" customFormat="true" ht="11.25" hidden="false" customHeight="false" outlineLevel="0" collapsed="false">
      <c r="B462" s="213"/>
      <c r="D462" s="214" t="s">
        <v>184</v>
      </c>
      <c r="E462" s="215"/>
      <c r="F462" s="216" t="s">
        <v>1577</v>
      </c>
      <c r="H462" s="217" t="n">
        <v>11.93</v>
      </c>
      <c r="I462" s="218"/>
      <c r="L462" s="213"/>
      <c r="M462" s="219"/>
      <c r="N462" s="220"/>
      <c r="O462" s="220"/>
      <c r="P462" s="220"/>
      <c r="Q462" s="220"/>
      <c r="R462" s="220"/>
      <c r="S462" s="220"/>
      <c r="T462" s="221"/>
      <c r="AT462" s="215" t="s">
        <v>184</v>
      </c>
      <c r="AU462" s="215" t="s">
        <v>67</v>
      </c>
      <c r="AV462" s="212" t="s">
        <v>67</v>
      </c>
      <c r="AW462" s="212" t="s">
        <v>24</v>
      </c>
      <c r="AX462" s="212" t="s">
        <v>54</v>
      </c>
      <c r="AY462" s="215" t="s">
        <v>174</v>
      </c>
    </row>
    <row r="463" s="222" customFormat="true" ht="11.25" hidden="false" customHeight="false" outlineLevel="0" collapsed="false">
      <c r="B463" s="223"/>
      <c r="D463" s="214" t="s">
        <v>184</v>
      </c>
      <c r="E463" s="224"/>
      <c r="F463" s="225" t="s">
        <v>1578</v>
      </c>
      <c r="H463" s="224"/>
      <c r="I463" s="226"/>
      <c r="L463" s="223"/>
      <c r="M463" s="227"/>
      <c r="N463" s="228"/>
      <c r="O463" s="228"/>
      <c r="P463" s="228"/>
      <c r="Q463" s="228"/>
      <c r="R463" s="228"/>
      <c r="S463" s="228"/>
      <c r="T463" s="229"/>
      <c r="AT463" s="224" t="s">
        <v>184</v>
      </c>
      <c r="AU463" s="224" t="s">
        <v>67</v>
      </c>
      <c r="AV463" s="222" t="s">
        <v>61</v>
      </c>
      <c r="AW463" s="222" t="s">
        <v>24</v>
      </c>
      <c r="AX463" s="222" t="s">
        <v>54</v>
      </c>
      <c r="AY463" s="224" t="s">
        <v>174</v>
      </c>
    </row>
    <row r="464" s="212" customFormat="true" ht="11.25" hidden="false" customHeight="false" outlineLevel="0" collapsed="false">
      <c r="B464" s="213"/>
      <c r="D464" s="214" t="s">
        <v>184</v>
      </c>
      <c r="E464" s="215"/>
      <c r="F464" s="216" t="s">
        <v>1579</v>
      </c>
      <c r="H464" s="217" t="n">
        <v>27.91</v>
      </c>
      <c r="I464" s="218"/>
      <c r="L464" s="213"/>
      <c r="M464" s="219"/>
      <c r="N464" s="220"/>
      <c r="O464" s="220"/>
      <c r="P464" s="220"/>
      <c r="Q464" s="220"/>
      <c r="R464" s="220"/>
      <c r="S464" s="220"/>
      <c r="T464" s="221"/>
      <c r="AT464" s="215" t="s">
        <v>184</v>
      </c>
      <c r="AU464" s="215" t="s">
        <v>67</v>
      </c>
      <c r="AV464" s="212" t="s">
        <v>67</v>
      </c>
      <c r="AW464" s="212" t="s">
        <v>24</v>
      </c>
      <c r="AX464" s="212" t="s">
        <v>54</v>
      </c>
      <c r="AY464" s="215" t="s">
        <v>174</v>
      </c>
    </row>
    <row r="465" s="222" customFormat="true" ht="11.25" hidden="false" customHeight="false" outlineLevel="0" collapsed="false">
      <c r="B465" s="223"/>
      <c r="D465" s="214" t="s">
        <v>184</v>
      </c>
      <c r="E465" s="224"/>
      <c r="F465" s="225" t="s">
        <v>1580</v>
      </c>
      <c r="H465" s="224"/>
      <c r="I465" s="226"/>
      <c r="L465" s="223"/>
      <c r="M465" s="227"/>
      <c r="N465" s="228"/>
      <c r="O465" s="228"/>
      <c r="P465" s="228"/>
      <c r="Q465" s="228"/>
      <c r="R465" s="228"/>
      <c r="S465" s="228"/>
      <c r="T465" s="229"/>
      <c r="AT465" s="224" t="s">
        <v>184</v>
      </c>
      <c r="AU465" s="224" t="s">
        <v>67</v>
      </c>
      <c r="AV465" s="222" t="s">
        <v>61</v>
      </c>
      <c r="AW465" s="222" t="s">
        <v>24</v>
      </c>
      <c r="AX465" s="222" t="s">
        <v>54</v>
      </c>
      <c r="AY465" s="224" t="s">
        <v>174</v>
      </c>
    </row>
    <row r="466" s="212" customFormat="true" ht="11.25" hidden="false" customHeight="false" outlineLevel="0" collapsed="false">
      <c r="B466" s="213"/>
      <c r="D466" s="214" t="s">
        <v>184</v>
      </c>
      <c r="E466" s="215"/>
      <c r="F466" s="216" t="s">
        <v>1581</v>
      </c>
      <c r="H466" s="217" t="n">
        <v>11.4</v>
      </c>
      <c r="I466" s="218"/>
      <c r="L466" s="213"/>
      <c r="M466" s="219"/>
      <c r="N466" s="220"/>
      <c r="O466" s="220"/>
      <c r="P466" s="220"/>
      <c r="Q466" s="220"/>
      <c r="R466" s="220"/>
      <c r="S466" s="220"/>
      <c r="T466" s="221"/>
      <c r="AT466" s="215" t="s">
        <v>184</v>
      </c>
      <c r="AU466" s="215" t="s">
        <v>67</v>
      </c>
      <c r="AV466" s="212" t="s">
        <v>67</v>
      </c>
      <c r="AW466" s="212" t="s">
        <v>24</v>
      </c>
      <c r="AX466" s="212" t="s">
        <v>54</v>
      </c>
      <c r="AY466" s="215" t="s">
        <v>174</v>
      </c>
    </row>
    <row r="467" s="222" customFormat="true" ht="11.25" hidden="false" customHeight="false" outlineLevel="0" collapsed="false">
      <c r="B467" s="223"/>
      <c r="D467" s="214" t="s">
        <v>184</v>
      </c>
      <c r="E467" s="224"/>
      <c r="F467" s="225" t="s">
        <v>1582</v>
      </c>
      <c r="H467" s="224"/>
      <c r="I467" s="226"/>
      <c r="L467" s="223"/>
      <c r="M467" s="227"/>
      <c r="N467" s="228"/>
      <c r="O467" s="228"/>
      <c r="P467" s="228"/>
      <c r="Q467" s="228"/>
      <c r="R467" s="228"/>
      <c r="S467" s="228"/>
      <c r="T467" s="229"/>
      <c r="AT467" s="224" t="s">
        <v>184</v>
      </c>
      <c r="AU467" s="224" t="s">
        <v>67</v>
      </c>
      <c r="AV467" s="222" t="s">
        <v>61</v>
      </c>
      <c r="AW467" s="222" t="s">
        <v>24</v>
      </c>
      <c r="AX467" s="222" t="s">
        <v>54</v>
      </c>
      <c r="AY467" s="224" t="s">
        <v>174</v>
      </c>
    </row>
    <row r="468" s="212" customFormat="true" ht="11.25" hidden="false" customHeight="false" outlineLevel="0" collapsed="false">
      <c r="B468" s="213"/>
      <c r="D468" s="214" t="s">
        <v>184</v>
      </c>
      <c r="E468" s="215"/>
      <c r="F468" s="216" t="s">
        <v>1583</v>
      </c>
      <c r="H468" s="217" t="n">
        <v>9.46</v>
      </c>
      <c r="I468" s="218"/>
      <c r="L468" s="213"/>
      <c r="M468" s="219"/>
      <c r="N468" s="220"/>
      <c r="O468" s="220"/>
      <c r="P468" s="220"/>
      <c r="Q468" s="220"/>
      <c r="R468" s="220"/>
      <c r="S468" s="220"/>
      <c r="T468" s="221"/>
      <c r="AT468" s="215" t="s">
        <v>184</v>
      </c>
      <c r="AU468" s="215" t="s">
        <v>67</v>
      </c>
      <c r="AV468" s="212" t="s">
        <v>67</v>
      </c>
      <c r="AW468" s="212" t="s">
        <v>24</v>
      </c>
      <c r="AX468" s="212" t="s">
        <v>54</v>
      </c>
      <c r="AY468" s="215" t="s">
        <v>174</v>
      </c>
    </row>
    <row r="469" s="222" customFormat="true" ht="11.25" hidden="false" customHeight="false" outlineLevel="0" collapsed="false">
      <c r="B469" s="223"/>
      <c r="D469" s="214" t="s">
        <v>184</v>
      </c>
      <c r="E469" s="224"/>
      <c r="F469" s="225" t="s">
        <v>1584</v>
      </c>
      <c r="H469" s="224"/>
      <c r="I469" s="226"/>
      <c r="L469" s="223"/>
      <c r="M469" s="227"/>
      <c r="N469" s="228"/>
      <c r="O469" s="228"/>
      <c r="P469" s="228"/>
      <c r="Q469" s="228"/>
      <c r="R469" s="228"/>
      <c r="S469" s="228"/>
      <c r="T469" s="229"/>
      <c r="AT469" s="224" t="s">
        <v>184</v>
      </c>
      <c r="AU469" s="224" t="s">
        <v>67</v>
      </c>
      <c r="AV469" s="222" t="s">
        <v>61</v>
      </c>
      <c r="AW469" s="222" t="s">
        <v>24</v>
      </c>
      <c r="AX469" s="222" t="s">
        <v>54</v>
      </c>
      <c r="AY469" s="224" t="s">
        <v>174</v>
      </c>
    </row>
    <row r="470" s="212" customFormat="true" ht="11.25" hidden="false" customHeight="false" outlineLevel="0" collapsed="false">
      <c r="B470" s="213"/>
      <c r="D470" s="214" t="s">
        <v>184</v>
      </c>
      <c r="E470" s="215"/>
      <c r="F470" s="216" t="s">
        <v>1585</v>
      </c>
      <c r="H470" s="217" t="n">
        <v>10.12</v>
      </c>
      <c r="I470" s="218"/>
      <c r="L470" s="213"/>
      <c r="M470" s="219"/>
      <c r="N470" s="220"/>
      <c r="O470" s="220"/>
      <c r="P470" s="220"/>
      <c r="Q470" s="220"/>
      <c r="R470" s="220"/>
      <c r="S470" s="220"/>
      <c r="T470" s="221"/>
      <c r="AT470" s="215" t="s">
        <v>184</v>
      </c>
      <c r="AU470" s="215" t="s">
        <v>67</v>
      </c>
      <c r="AV470" s="212" t="s">
        <v>67</v>
      </c>
      <c r="AW470" s="212" t="s">
        <v>24</v>
      </c>
      <c r="AX470" s="212" t="s">
        <v>54</v>
      </c>
      <c r="AY470" s="215" t="s">
        <v>174</v>
      </c>
    </row>
    <row r="471" s="222" customFormat="true" ht="11.25" hidden="false" customHeight="false" outlineLevel="0" collapsed="false">
      <c r="B471" s="223"/>
      <c r="D471" s="214" t="s">
        <v>184</v>
      </c>
      <c r="E471" s="224"/>
      <c r="F471" s="225" t="s">
        <v>1586</v>
      </c>
      <c r="H471" s="224"/>
      <c r="I471" s="226"/>
      <c r="L471" s="223"/>
      <c r="M471" s="227"/>
      <c r="N471" s="228"/>
      <c r="O471" s="228"/>
      <c r="P471" s="228"/>
      <c r="Q471" s="228"/>
      <c r="R471" s="228"/>
      <c r="S471" s="228"/>
      <c r="T471" s="229"/>
      <c r="AT471" s="224" t="s">
        <v>184</v>
      </c>
      <c r="AU471" s="224" t="s">
        <v>67</v>
      </c>
      <c r="AV471" s="222" t="s">
        <v>61</v>
      </c>
      <c r="AW471" s="222" t="s">
        <v>24</v>
      </c>
      <c r="AX471" s="222" t="s">
        <v>54</v>
      </c>
      <c r="AY471" s="224" t="s">
        <v>174</v>
      </c>
    </row>
    <row r="472" s="212" customFormat="true" ht="11.25" hidden="false" customHeight="false" outlineLevel="0" collapsed="false">
      <c r="B472" s="213"/>
      <c r="D472" s="214" t="s">
        <v>184</v>
      </c>
      <c r="E472" s="215"/>
      <c r="F472" s="216" t="s">
        <v>1587</v>
      </c>
      <c r="H472" s="217" t="n">
        <v>6.11</v>
      </c>
      <c r="I472" s="218"/>
      <c r="L472" s="213"/>
      <c r="M472" s="219"/>
      <c r="N472" s="220"/>
      <c r="O472" s="220"/>
      <c r="P472" s="220"/>
      <c r="Q472" s="220"/>
      <c r="R472" s="220"/>
      <c r="S472" s="220"/>
      <c r="T472" s="221"/>
      <c r="AT472" s="215" t="s">
        <v>184</v>
      </c>
      <c r="AU472" s="215" t="s">
        <v>67</v>
      </c>
      <c r="AV472" s="212" t="s">
        <v>67</v>
      </c>
      <c r="AW472" s="212" t="s">
        <v>24</v>
      </c>
      <c r="AX472" s="212" t="s">
        <v>54</v>
      </c>
      <c r="AY472" s="215" t="s">
        <v>174</v>
      </c>
    </row>
    <row r="473" s="222" customFormat="true" ht="11.25" hidden="false" customHeight="false" outlineLevel="0" collapsed="false">
      <c r="B473" s="223"/>
      <c r="D473" s="214" t="s">
        <v>184</v>
      </c>
      <c r="E473" s="224"/>
      <c r="F473" s="225" t="s">
        <v>1588</v>
      </c>
      <c r="H473" s="224"/>
      <c r="I473" s="226"/>
      <c r="L473" s="223"/>
      <c r="M473" s="227"/>
      <c r="N473" s="228"/>
      <c r="O473" s="228"/>
      <c r="P473" s="228"/>
      <c r="Q473" s="228"/>
      <c r="R473" s="228"/>
      <c r="S473" s="228"/>
      <c r="T473" s="229"/>
      <c r="AT473" s="224" t="s">
        <v>184</v>
      </c>
      <c r="AU473" s="224" t="s">
        <v>67</v>
      </c>
      <c r="AV473" s="222" t="s">
        <v>61</v>
      </c>
      <c r="AW473" s="222" t="s">
        <v>24</v>
      </c>
      <c r="AX473" s="222" t="s">
        <v>54</v>
      </c>
      <c r="AY473" s="224" t="s">
        <v>174</v>
      </c>
    </row>
    <row r="474" s="212" customFormat="true" ht="11.25" hidden="false" customHeight="false" outlineLevel="0" collapsed="false">
      <c r="B474" s="213"/>
      <c r="D474" s="214" t="s">
        <v>184</v>
      </c>
      <c r="E474" s="215"/>
      <c r="F474" s="216" t="s">
        <v>1589</v>
      </c>
      <c r="H474" s="217" t="n">
        <v>8.46</v>
      </c>
      <c r="I474" s="218"/>
      <c r="L474" s="213"/>
      <c r="M474" s="219"/>
      <c r="N474" s="220"/>
      <c r="O474" s="220"/>
      <c r="P474" s="220"/>
      <c r="Q474" s="220"/>
      <c r="R474" s="220"/>
      <c r="S474" s="220"/>
      <c r="T474" s="221"/>
      <c r="AT474" s="215" t="s">
        <v>184</v>
      </c>
      <c r="AU474" s="215" t="s">
        <v>67</v>
      </c>
      <c r="AV474" s="212" t="s">
        <v>67</v>
      </c>
      <c r="AW474" s="212" t="s">
        <v>24</v>
      </c>
      <c r="AX474" s="212" t="s">
        <v>54</v>
      </c>
      <c r="AY474" s="215" t="s">
        <v>174</v>
      </c>
    </row>
    <row r="475" s="222" customFormat="true" ht="11.25" hidden="false" customHeight="false" outlineLevel="0" collapsed="false">
      <c r="B475" s="223"/>
      <c r="D475" s="214" t="s">
        <v>184</v>
      </c>
      <c r="E475" s="224"/>
      <c r="F475" s="225" t="s">
        <v>1590</v>
      </c>
      <c r="H475" s="224"/>
      <c r="I475" s="226"/>
      <c r="L475" s="223"/>
      <c r="M475" s="227"/>
      <c r="N475" s="228"/>
      <c r="O475" s="228"/>
      <c r="P475" s="228"/>
      <c r="Q475" s="228"/>
      <c r="R475" s="228"/>
      <c r="S475" s="228"/>
      <c r="T475" s="229"/>
      <c r="AT475" s="224" t="s">
        <v>184</v>
      </c>
      <c r="AU475" s="224" t="s">
        <v>67</v>
      </c>
      <c r="AV475" s="222" t="s">
        <v>61</v>
      </c>
      <c r="AW475" s="222" t="s">
        <v>24</v>
      </c>
      <c r="AX475" s="222" t="s">
        <v>54</v>
      </c>
      <c r="AY475" s="224" t="s">
        <v>174</v>
      </c>
    </row>
    <row r="476" s="212" customFormat="true" ht="11.25" hidden="false" customHeight="false" outlineLevel="0" collapsed="false">
      <c r="B476" s="213"/>
      <c r="D476" s="214" t="s">
        <v>184</v>
      </c>
      <c r="E476" s="215"/>
      <c r="F476" s="216" t="s">
        <v>1591</v>
      </c>
      <c r="H476" s="217" t="n">
        <v>16.79</v>
      </c>
      <c r="I476" s="218"/>
      <c r="L476" s="213"/>
      <c r="M476" s="219"/>
      <c r="N476" s="220"/>
      <c r="O476" s="220"/>
      <c r="P476" s="220"/>
      <c r="Q476" s="220"/>
      <c r="R476" s="220"/>
      <c r="S476" s="220"/>
      <c r="T476" s="221"/>
      <c r="AT476" s="215" t="s">
        <v>184</v>
      </c>
      <c r="AU476" s="215" t="s">
        <v>67</v>
      </c>
      <c r="AV476" s="212" t="s">
        <v>67</v>
      </c>
      <c r="AW476" s="212" t="s">
        <v>24</v>
      </c>
      <c r="AX476" s="212" t="s">
        <v>54</v>
      </c>
      <c r="AY476" s="215" t="s">
        <v>174</v>
      </c>
    </row>
    <row r="477" s="222" customFormat="true" ht="11.25" hidden="false" customHeight="false" outlineLevel="0" collapsed="false">
      <c r="B477" s="223"/>
      <c r="D477" s="214" t="s">
        <v>184</v>
      </c>
      <c r="E477" s="224"/>
      <c r="F477" s="225" t="s">
        <v>1592</v>
      </c>
      <c r="H477" s="224"/>
      <c r="I477" s="226"/>
      <c r="L477" s="223"/>
      <c r="M477" s="227"/>
      <c r="N477" s="228"/>
      <c r="O477" s="228"/>
      <c r="P477" s="228"/>
      <c r="Q477" s="228"/>
      <c r="R477" s="228"/>
      <c r="S477" s="228"/>
      <c r="T477" s="229"/>
      <c r="AT477" s="224" t="s">
        <v>184</v>
      </c>
      <c r="AU477" s="224" t="s">
        <v>67</v>
      </c>
      <c r="AV477" s="222" t="s">
        <v>61</v>
      </c>
      <c r="AW477" s="222" t="s">
        <v>24</v>
      </c>
      <c r="AX477" s="222" t="s">
        <v>54</v>
      </c>
      <c r="AY477" s="224" t="s">
        <v>174</v>
      </c>
    </row>
    <row r="478" s="212" customFormat="true" ht="11.25" hidden="false" customHeight="false" outlineLevel="0" collapsed="false">
      <c r="B478" s="213"/>
      <c r="D478" s="214" t="s">
        <v>184</v>
      </c>
      <c r="E478" s="215"/>
      <c r="F478" s="216" t="s">
        <v>1593</v>
      </c>
      <c r="H478" s="217" t="n">
        <v>12.14</v>
      </c>
      <c r="I478" s="218"/>
      <c r="L478" s="213"/>
      <c r="M478" s="219"/>
      <c r="N478" s="220"/>
      <c r="O478" s="220"/>
      <c r="P478" s="220"/>
      <c r="Q478" s="220"/>
      <c r="R478" s="220"/>
      <c r="S478" s="220"/>
      <c r="T478" s="221"/>
      <c r="AT478" s="215" t="s">
        <v>184</v>
      </c>
      <c r="AU478" s="215" t="s">
        <v>67</v>
      </c>
      <c r="AV478" s="212" t="s">
        <v>67</v>
      </c>
      <c r="AW478" s="212" t="s">
        <v>24</v>
      </c>
      <c r="AX478" s="212" t="s">
        <v>54</v>
      </c>
      <c r="AY478" s="215" t="s">
        <v>174</v>
      </c>
    </row>
    <row r="479" s="222" customFormat="true" ht="11.25" hidden="false" customHeight="false" outlineLevel="0" collapsed="false">
      <c r="B479" s="223"/>
      <c r="D479" s="214" t="s">
        <v>184</v>
      </c>
      <c r="E479" s="224"/>
      <c r="F479" s="225" t="s">
        <v>1594</v>
      </c>
      <c r="H479" s="224"/>
      <c r="I479" s="226"/>
      <c r="L479" s="223"/>
      <c r="M479" s="227"/>
      <c r="N479" s="228"/>
      <c r="O479" s="228"/>
      <c r="P479" s="228"/>
      <c r="Q479" s="228"/>
      <c r="R479" s="228"/>
      <c r="S479" s="228"/>
      <c r="T479" s="229"/>
      <c r="AT479" s="224" t="s">
        <v>184</v>
      </c>
      <c r="AU479" s="224" t="s">
        <v>67</v>
      </c>
      <c r="AV479" s="222" t="s">
        <v>61</v>
      </c>
      <c r="AW479" s="222" t="s">
        <v>24</v>
      </c>
      <c r="AX479" s="222" t="s">
        <v>54</v>
      </c>
      <c r="AY479" s="224" t="s">
        <v>174</v>
      </c>
    </row>
    <row r="480" s="212" customFormat="true" ht="11.25" hidden="false" customHeight="false" outlineLevel="0" collapsed="false">
      <c r="B480" s="213"/>
      <c r="D480" s="214" t="s">
        <v>184</v>
      </c>
      <c r="E480" s="215"/>
      <c r="F480" s="216" t="s">
        <v>1595</v>
      </c>
      <c r="H480" s="217" t="n">
        <v>12.44</v>
      </c>
      <c r="I480" s="218"/>
      <c r="L480" s="213"/>
      <c r="M480" s="219"/>
      <c r="N480" s="220"/>
      <c r="O480" s="220"/>
      <c r="P480" s="220"/>
      <c r="Q480" s="220"/>
      <c r="R480" s="220"/>
      <c r="S480" s="220"/>
      <c r="T480" s="221"/>
      <c r="AT480" s="215" t="s">
        <v>184</v>
      </c>
      <c r="AU480" s="215" t="s">
        <v>67</v>
      </c>
      <c r="AV480" s="212" t="s">
        <v>67</v>
      </c>
      <c r="AW480" s="212" t="s">
        <v>24</v>
      </c>
      <c r="AX480" s="212" t="s">
        <v>54</v>
      </c>
      <c r="AY480" s="215" t="s">
        <v>174</v>
      </c>
    </row>
    <row r="481" s="222" customFormat="true" ht="11.25" hidden="false" customHeight="false" outlineLevel="0" collapsed="false">
      <c r="B481" s="223"/>
      <c r="D481" s="214" t="s">
        <v>184</v>
      </c>
      <c r="E481" s="224"/>
      <c r="F481" s="225" t="s">
        <v>1596</v>
      </c>
      <c r="H481" s="224"/>
      <c r="I481" s="226"/>
      <c r="L481" s="223"/>
      <c r="M481" s="227"/>
      <c r="N481" s="228"/>
      <c r="O481" s="228"/>
      <c r="P481" s="228"/>
      <c r="Q481" s="228"/>
      <c r="R481" s="228"/>
      <c r="S481" s="228"/>
      <c r="T481" s="229"/>
      <c r="AT481" s="224" t="s">
        <v>184</v>
      </c>
      <c r="AU481" s="224" t="s">
        <v>67</v>
      </c>
      <c r="AV481" s="222" t="s">
        <v>61</v>
      </c>
      <c r="AW481" s="222" t="s">
        <v>24</v>
      </c>
      <c r="AX481" s="222" t="s">
        <v>54</v>
      </c>
      <c r="AY481" s="224" t="s">
        <v>174</v>
      </c>
    </row>
    <row r="482" s="212" customFormat="true" ht="11.25" hidden="false" customHeight="false" outlineLevel="0" collapsed="false">
      <c r="B482" s="213"/>
      <c r="D482" s="214" t="s">
        <v>184</v>
      </c>
      <c r="E482" s="215"/>
      <c r="F482" s="216" t="s">
        <v>1597</v>
      </c>
      <c r="H482" s="217" t="n">
        <v>6.01</v>
      </c>
      <c r="I482" s="218"/>
      <c r="L482" s="213"/>
      <c r="M482" s="219"/>
      <c r="N482" s="220"/>
      <c r="O482" s="220"/>
      <c r="P482" s="220"/>
      <c r="Q482" s="220"/>
      <c r="R482" s="220"/>
      <c r="S482" s="220"/>
      <c r="T482" s="221"/>
      <c r="AT482" s="215" t="s">
        <v>184</v>
      </c>
      <c r="AU482" s="215" t="s">
        <v>67</v>
      </c>
      <c r="AV482" s="212" t="s">
        <v>67</v>
      </c>
      <c r="AW482" s="212" t="s">
        <v>24</v>
      </c>
      <c r="AX482" s="212" t="s">
        <v>54</v>
      </c>
      <c r="AY482" s="215" t="s">
        <v>174</v>
      </c>
    </row>
    <row r="483" s="222" customFormat="true" ht="11.25" hidden="false" customHeight="false" outlineLevel="0" collapsed="false">
      <c r="B483" s="223"/>
      <c r="D483" s="214" t="s">
        <v>184</v>
      </c>
      <c r="E483" s="224"/>
      <c r="F483" s="225" t="s">
        <v>1598</v>
      </c>
      <c r="H483" s="224"/>
      <c r="I483" s="226"/>
      <c r="L483" s="223"/>
      <c r="M483" s="227"/>
      <c r="N483" s="228"/>
      <c r="O483" s="228"/>
      <c r="P483" s="228"/>
      <c r="Q483" s="228"/>
      <c r="R483" s="228"/>
      <c r="S483" s="228"/>
      <c r="T483" s="229"/>
      <c r="AT483" s="224" t="s">
        <v>184</v>
      </c>
      <c r="AU483" s="224" t="s">
        <v>67</v>
      </c>
      <c r="AV483" s="222" t="s">
        <v>61</v>
      </c>
      <c r="AW483" s="222" t="s">
        <v>24</v>
      </c>
      <c r="AX483" s="222" t="s">
        <v>54</v>
      </c>
      <c r="AY483" s="224" t="s">
        <v>174</v>
      </c>
    </row>
    <row r="484" s="212" customFormat="true" ht="11.25" hidden="false" customHeight="false" outlineLevel="0" collapsed="false">
      <c r="B484" s="213"/>
      <c r="D484" s="214" t="s">
        <v>184</v>
      </c>
      <c r="E484" s="215"/>
      <c r="F484" s="216" t="s">
        <v>1599</v>
      </c>
      <c r="H484" s="217" t="n">
        <v>6.21</v>
      </c>
      <c r="I484" s="218"/>
      <c r="L484" s="213"/>
      <c r="M484" s="219"/>
      <c r="N484" s="220"/>
      <c r="O484" s="220"/>
      <c r="P484" s="220"/>
      <c r="Q484" s="220"/>
      <c r="R484" s="220"/>
      <c r="S484" s="220"/>
      <c r="T484" s="221"/>
      <c r="AT484" s="215" t="s">
        <v>184</v>
      </c>
      <c r="AU484" s="215" t="s">
        <v>67</v>
      </c>
      <c r="AV484" s="212" t="s">
        <v>67</v>
      </c>
      <c r="AW484" s="212" t="s">
        <v>24</v>
      </c>
      <c r="AX484" s="212" t="s">
        <v>54</v>
      </c>
      <c r="AY484" s="215" t="s">
        <v>174</v>
      </c>
    </row>
    <row r="485" s="222" customFormat="true" ht="11.25" hidden="false" customHeight="false" outlineLevel="0" collapsed="false">
      <c r="B485" s="223"/>
      <c r="D485" s="214" t="s">
        <v>184</v>
      </c>
      <c r="E485" s="224"/>
      <c r="F485" s="225" t="s">
        <v>1600</v>
      </c>
      <c r="H485" s="224"/>
      <c r="I485" s="226"/>
      <c r="L485" s="223"/>
      <c r="M485" s="227"/>
      <c r="N485" s="228"/>
      <c r="O485" s="228"/>
      <c r="P485" s="228"/>
      <c r="Q485" s="228"/>
      <c r="R485" s="228"/>
      <c r="S485" s="228"/>
      <c r="T485" s="229"/>
      <c r="AT485" s="224" t="s">
        <v>184</v>
      </c>
      <c r="AU485" s="224" t="s">
        <v>67</v>
      </c>
      <c r="AV485" s="222" t="s">
        <v>61</v>
      </c>
      <c r="AW485" s="222" t="s">
        <v>24</v>
      </c>
      <c r="AX485" s="222" t="s">
        <v>54</v>
      </c>
      <c r="AY485" s="224" t="s">
        <v>174</v>
      </c>
    </row>
    <row r="486" s="212" customFormat="true" ht="11.25" hidden="false" customHeight="false" outlineLevel="0" collapsed="false">
      <c r="B486" s="213"/>
      <c r="D486" s="214" t="s">
        <v>184</v>
      </c>
      <c r="E486" s="215"/>
      <c r="F486" s="216" t="s">
        <v>1587</v>
      </c>
      <c r="H486" s="217" t="n">
        <v>6.11</v>
      </c>
      <c r="I486" s="218"/>
      <c r="L486" s="213"/>
      <c r="M486" s="219"/>
      <c r="N486" s="220"/>
      <c r="O486" s="220"/>
      <c r="P486" s="220"/>
      <c r="Q486" s="220"/>
      <c r="R486" s="220"/>
      <c r="S486" s="220"/>
      <c r="T486" s="221"/>
      <c r="AT486" s="215" t="s">
        <v>184</v>
      </c>
      <c r="AU486" s="215" t="s">
        <v>67</v>
      </c>
      <c r="AV486" s="212" t="s">
        <v>67</v>
      </c>
      <c r="AW486" s="212" t="s">
        <v>24</v>
      </c>
      <c r="AX486" s="212" t="s">
        <v>54</v>
      </c>
      <c r="AY486" s="215" t="s">
        <v>174</v>
      </c>
    </row>
    <row r="487" s="222" customFormat="true" ht="11.25" hidden="false" customHeight="false" outlineLevel="0" collapsed="false">
      <c r="B487" s="223"/>
      <c r="D487" s="214" t="s">
        <v>184</v>
      </c>
      <c r="E487" s="224"/>
      <c r="F487" s="225" t="s">
        <v>1601</v>
      </c>
      <c r="H487" s="224"/>
      <c r="I487" s="226"/>
      <c r="L487" s="223"/>
      <c r="M487" s="227"/>
      <c r="N487" s="228"/>
      <c r="O487" s="228"/>
      <c r="P487" s="228"/>
      <c r="Q487" s="228"/>
      <c r="R487" s="228"/>
      <c r="S487" s="228"/>
      <c r="T487" s="229"/>
      <c r="AT487" s="224" t="s">
        <v>184</v>
      </c>
      <c r="AU487" s="224" t="s">
        <v>67</v>
      </c>
      <c r="AV487" s="222" t="s">
        <v>61</v>
      </c>
      <c r="AW487" s="222" t="s">
        <v>24</v>
      </c>
      <c r="AX487" s="222" t="s">
        <v>54</v>
      </c>
      <c r="AY487" s="224" t="s">
        <v>174</v>
      </c>
    </row>
    <row r="488" s="212" customFormat="true" ht="11.25" hidden="false" customHeight="false" outlineLevel="0" collapsed="false">
      <c r="B488" s="213"/>
      <c r="D488" s="214" t="s">
        <v>184</v>
      </c>
      <c r="E488" s="215"/>
      <c r="F488" s="216" t="s">
        <v>1602</v>
      </c>
      <c r="H488" s="217" t="n">
        <v>14.18</v>
      </c>
      <c r="I488" s="218"/>
      <c r="L488" s="213"/>
      <c r="M488" s="219"/>
      <c r="N488" s="220"/>
      <c r="O488" s="220"/>
      <c r="P488" s="220"/>
      <c r="Q488" s="220"/>
      <c r="R488" s="220"/>
      <c r="S488" s="220"/>
      <c r="T488" s="221"/>
      <c r="AT488" s="215" t="s">
        <v>184</v>
      </c>
      <c r="AU488" s="215" t="s">
        <v>67</v>
      </c>
      <c r="AV488" s="212" t="s">
        <v>67</v>
      </c>
      <c r="AW488" s="212" t="s">
        <v>24</v>
      </c>
      <c r="AX488" s="212" t="s">
        <v>54</v>
      </c>
      <c r="AY488" s="215" t="s">
        <v>174</v>
      </c>
    </row>
    <row r="489" s="222" customFormat="true" ht="11.25" hidden="false" customHeight="false" outlineLevel="0" collapsed="false">
      <c r="B489" s="223"/>
      <c r="D489" s="214" t="s">
        <v>184</v>
      </c>
      <c r="E489" s="224"/>
      <c r="F489" s="225" t="s">
        <v>1603</v>
      </c>
      <c r="H489" s="224"/>
      <c r="I489" s="226"/>
      <c r="L489" s="223"/>
      <c r="M489" s="227"/>
      <c r="N489" s="228"/>
      <c r="O489" s="228"/>
      <c r="P489" s="228"/>
      <c r="Q489" s="228"/>
      <c r="R489" s="228"/>
      <c r="S489" s="228"/>
      <c r="T489" s="229"/>
      <c r="AT489" s="224" t="s">
        <v>184</v>
      </c>
      <c r="AU489" s="224" t="s">
        <v>67</v>
      </c>
      <c r="AV489" s="222" t="s">
        <v>61</v>
      </c>
      <c r="AW489" s="222" t="s">
        <v>24</v>
      </c>
      <c r="AX489" s="222" t="s">
        <v>54</v>
      </c>
      <c r="AY489" s="224" t="s">
        <v>174</v>
      </c>
    </row>
    <row r="490" s="212" customFormat="true" ht="11.25" hidden="false" customHeight="false" outlineLevel="0" collapsed="false">
      <c r="B490" s="213"/>
      <c r="D490" s="214" t="s">
        <v>184</v>
      </c>
      <c r="E490" s="215"/>
      <c r="F490" s="216" t="s">
        <v>1604</v>
      </c>
      <c r="H490" s="217" t="n">
        <v>21.74</v>
      </c>
      <c r="I490" s="218"/>
      <c r="L490" s="213"/>
      <c r="M490" s="219"/>
      <c r="N490" s="220"/>
      <c r="O490" s="220"/>
      <c r="P490" s="220"/>
      <c r="Q490" s="220"/>
      <c r="R490" s="220"/>
      <c r="S490" s="220"/>
      <c r="T490" s="221"/>
      <c r="AT490" s="215" t="s">
        <v>184</v>
      </c>
      <c r="AU490" s="215" t="s">
        <v>67</v>
      </c>
      <c r="AV490" s="212" t="s">
        <v>67</v>
      </c>
      <c r="AW490" s="212" t="s">
        <v>24</v>
      </c>
      <c r="AX490" s="212" t="s">
        <v>54</v>
      </c>
      <c r="AY490" s="215" t="s">
        <v>174</v>
      </c>
    </row>
    <row r="491" s="222" customFormat="true" ht="11.25" hidden="false" customHeight="false" outlineLevel="0" collapsed="false">
      <c r="B491" s="223"/>
      <c r="D491" s="214" t="s">
        <v>184</v>
      </c>
      <c r="E491" s="224"/>
      <c r="F491" s="225" t="s">
        <v>1605</v>
      </c>
      <c r="H491" s="224"/>
      <c r="I491" s="226"/>
      <c r="L491" s="223"/>
      <c r="M491" s="227"/>
      <c r="N491" s="228"/>
      <c r="O491" s="228"/>
      <c r="P491" s="228"/>
      <c r="Q491" s="228"/>
      <c r="R491" s="228"/>
      <c r="S491" s="228"/>
      <c r="T491" s="229"/>
      <c r="AT491" s="224" t="s">
        <v>184</v>
      </c>
      <c r="AU491" s="224" t="s">
        <v>67</v>
      </c>
      <c r="AV491" s="222" t="s">
        <v>61</v>
      </c>
      <c r="AW491" s="222" t="s">
        <v>24</v>
      </c>
      <c r="AX491" s="222" t="s">
        <v>54</v>
      </c>
      <c r="AY491" s="224" t="s">
        <v>174</v>
      </c>
    </row>
    <row r="492" s="212" customFormat="true" ht="11.25" hidden="false" customHeight="false" outlineLevel="0" collapsed="false">
      <c r="B492" s="213"/>
      <c r="D492" s="214" t="s">
        <v>184</v>
      </c>
      <c r="E492" s="215"/>
      <c r="F492" s="216" t="s">
        <v>1606</v>
      </c>
      <c r="H492" s="217" t="n">
        <v>6.35</v>
      </c>
      <c r="I492" s="218"/>
      <c r="L492" s="213"/>
      <c r="M492" s="219"/>
      <c r="N492" s="220"/>
      <c r="O492" s="220"/>
      <c r="P492" s="220"/>
      <c r="Q492" s="220"/>
      <c r="R492" s="220"/>
      <c r="S492" s="220"/>
      <c r="T492" s="221"/>
      <c r="AT492" s="215" t="s">
        <v>184</v>
      </c>
      <c r="AU492" s="215" t="s">
        <v>67</v>
      </c>
      <c r="AV492" s="212" t="s">
        <v>67</v>
      </c>
      <c r="AW492" s="212" t="s">
        <v>24</v>
      </c>
      <c r="AX492" s="212" t="s">
        <v>54</v>
      </c>
      <c r="AY492" s="215" t="s">
        <v>174</v>
      </c>
    </row>
    <row r="493" s="222" customFormat="true" ht="11.25" hidden="false" customHeight="false" outlineLevel="0" collapsed="false">
      <c r="B493" s="223"/>
      <c r="D493" s="214" t="s">
        <v>184</v>
      </c>
      <c r="E493" s="224"/>
      <c r="F493" s="225" t="s">
        <v>1607</v>
      </c>
      <c r="H493" s="224"/>
      <c r="I493" s="226"/>
      <c r="L493" s="223"/>
      <c r="M493" s="227"/>
      <c r="N493" s="228"/>
      <c r="O493" s="228"/>
      <c r="P493" s="228"/>
      <c r="Q493" s="228"/>
      <c r="R493" s="228"/>
      <c r="S493" s="228"/>
      <c r="T493" s="229"/>
      <c r="AT493" s="224" t="s">
        <v>184</v>
      </c>
      <c r="AU493" s="224" t="s">
        <v>67</v>
      </c>
      <c r="AV493" s="222" t="s">
        <v>61</v>
      </c>
      <c r="AW493" s="222" t="s">
        <v>24</v>
      </c>
      <c r="AX493" s="222" t="s">
        <v>54</v>
      </c>
      <c r="AY493" s="224" t="s">
        <v>174</v>
      </c>
    </row>
    <row r="494" s="212" customFormat="true" ht="11.25" hidden="false" customHeight="false" outlineLevel="0" collapsed="false">
      <c r="B494" s="213"/>
      <c r="D494" s="214" t="s">
        <v>184</v>
      </c>
      <c r="E494" s="215"/>
      <c r="F494" s="216" t="s">
        <v>1608</v>
      </c>
      <c r="H494" s="217" t="n">
        <v>3.55</v>
      </c>
      <c r="I494" s="218"/>
      <c r="L494" s="213"/>
      <c r="M494" s="219"/>
      <c r="N494" s="220"/>
      <c r="O494" s="220"/>
      <c r="P494" s="220"/>
      <c r="Q494" s="220"/>
      <c r="R494" s="220"/>
      <c r="S494" s="220"/>
      <c r="T494" s="221"/>
      <c r="AT494" s="215" t="s">
        <v>184</v>
      </c>
      <c r="AU494" s="215" t="s">
        <v>67</v>
      </c>
      <c r="AV494" s="212" t="s">
        <v>67</v>
      </c>
      <c r="AW494" s="212" t="s">
        <v>24</v>
      </c>
      <c r="AX494" s="212" t="s">
        <v>54</v>
      </c>
      <c r="AY494" s="215" t="s">
        <v>174</v>
      </c>
    </row>
    <row r="495" s="222" customFormat="true" ht="11.25" hidden="false" customHeight="false" outlineLevel="0" collapsed="false">
      <c r="B495" s="223"/>
      <c r="D495" s="214" t="s">
        <v>184</v>
      </c>
      <c r="E495" s="224"/>
      <c r="F495" s="225" t="s">
        <v>1609</v>
      </c>
      <c r="H495" s="224"/>
      <c r="I495" s="226"/>
      <c r="L495" s="223"/>
      <c r="M495" s="227"/>
      <c r="N495" s="228"/>
      <c r="O495" s="228"/>
      <c r="P495" s="228"/>
      <c r="Q495" s="228"/>
      <c r="R495" s="228"/>
      <c r="S495" s="228"/>
      <c r="T495" s="229"/>
      <c r="AT495" s="224" t="s">
        <v>184</v>
      </c>
      <c r="AU495" s="224" t="s">
        <v>67</v>
      </c>
      <c r="AV495" s="222" t="s">
        <v>61</v>
      </c>
      <c r="AW495" s="222" t="s">
        <v>24</v>
      </c>
      <c r="AX495" s="222" t="s">
        <v>54</v>
      </c>
      <c r="AY495" s="224" t="s">
        <v>174</v>
      </c>
    </row>
    <row r="496" s="212" customFormat="true" ht="11.25" hidden="false" customHeight="false" outlineLevel="0" collapsed="false">
      <c r="B496" s="213"/>
      <c r="D496" s="214" t="s">
        <v>184</v>
      </c>
      <c r="E496" s="215"/>
      <c r="F496" s="216" t="s">
        <v>1610</v>
      </c>
      <c r="H496" s="217" t="n">
        <v>7.94</v>
      </c>
      <c r="I496" s="218"/>
      <c r="L496" s="213"/>
      <c r="M496" s="219"/>
      <c r="N496" s="220"/>
      <c r="O496" s="220"/>
      <c r="P496" s="220"/>
      <c r="Q496" s="220"/>
      <c r="R496" s="220"/>
      <c r="S496" s="220"/>
      <c r="T496" s="221"/>
      <c r="AT496" s="215" t="s">
        <v>184</v>
      </c>
      <c r="AU496" s="215" t="s">
        <v>67</v>
      </c>
      <c r="AV496" s="212" t="s">
        <v>67</v>
      </c>
      <c r="AW496" s="212" t="s">
        <v>24</v>
      </c>
      <c r="AX496" s="212" t="s">
        <v>54</v>
      </c>
      <c r="AY496" s="215" t="s">
        <v>174</v>
      </c>
    </row>
    <row r="497" s="222" customFormat="true" ht="11.25" hidden="false" customHeight="false" outlineLevel="0" collapsed="false">
      <c r="B497" s="223"/>
      <c r="D497" s="214" t="s">
        <v>184</v>
      </c>
      <c r="E497" s="224"/>
      <c r="F497" s="225" t="s">
        <v>1611</v>
      </c>
      <c r="H497" s="224"/>
      <c r="I497" s="226"/>
      <c r="L497" s="223"/>
      <c r="M497" s="227"/>
      <c r="N497" s="228"/>
      <c r="O497" s="228"/>
      <c r="P497" s="228"/>
      <c r="Q497" s="228"/>
      <c r="R497" s="228"/>
      <c r="S497" s="228"/>
      <c r="T497" s="229"/>
      <c r="AT497" s="224" t="s">
        <v>184</v>
      </c>
      <c r="AU497" s="224" t="s">
        <v>67</v>
      </c>
      <c r="AV497" s="222" t="s">
        <v>61</v>
      </c>
      <c r="AW497" s="222" t="s">
        <v>24</v>
      </c>
      <c r="AX497" s="222" t="s">
        <v>54</v>
      </c>
      <c r="AY497" s="224" t="s">
        <v>174</v>
      </c>
    </row>
    <row r="498" s="212" customFormat="true" ht="11.25" hidden="false" customHeight="false" outlineLevel="0" collapsed="false">
      <c r="B498" s="213"/>
      <c r="D498" s="214" t="s">
        <v>184</v>
      </c>
      <c r="E498" s="215"/>
      <c r="F498" s="216" t="s">
        <v>1612</v>
      </c>
      <c r="H498" s="217" t="n">
        <v>16.34</v>
      </c>
      <c r="I498" s="218"/>
      <c r="L498" s="213"/>
      <c r="M498" s="219"/>
      <c r="N498" s="220"/>
      <c r="O498" s="220"/>
      <c r="P498" s="220"/>
      <c r="Q498" s="220"/>
      <c r="R498" s="220"/>
      <c r="S498" s="220"/>
      <c r="T498" s="221"/>
      <c r="AT498" s="215" t="s">
        <v>184</v>
      </c>
      <c r="AU498" s="215" t="s">
        <v>67</v>
      </c>
      <c r="AV498" s="212" t="s">
        <v>67</v>
      </c>
      <c r="AW498" s="212" t="s">
        <v>24</v>
      </c>
      <c r="AX498" s="212" t="s">
        <v>54</v>
      </c>
      <c r="AY498" s="215" t="s">
        <v>174</v>
      </c>
    </row>
    <row r="499" s="222" customFormat="true" ht="11.25" hidden="false" customHeight="false" outlineLevel="0" collapsed="false">
      <c r="B499" s="223"/>
      <c r="D499" s="214" t="s">
        <v>184</v>
      </c>
      <c r="E499" s="224"/>
      <c r="F499" s="225" t="s">
        <v>1613</v>
      </c>
      <c r="H499" s="224"/>
      <c r="I499" s="226"/>
      <c r="L499" s="223"/>
      <c r="M499" s="227"/>
      <c r="N499" s="228"/>
      <c r="O499" s="228"/>
      <c r="P499" s="228"/>
      <c r="Q499" s="228"/>
      <c r="R499" s="228"/>
      <c r="S499" s="228"/>
      <c r="T499" s="229"/>
      <c r="AT499" s="224" t="s">
        <v>184</v>
      </c>
      <c r="AU499" s="224" t="s">
        <v>67</v>
      </c>
      <c r="AV499" s="222" t="s">
        <v>61</v>
      </c>
      <c r="AW499" s="222" t="s">
        <v>24</v>
      </c>
      <c r="AX499" s="222" t="s">
        <v>54</v>
      </c>
      <c r="AY499" s="224" t="s">
        <v>174</v>
      </c>
    </row>
    <row r="500" s="212" customFormat="true" ht="11.25" hidden="false" customHeight="false" outlineLevel="0" collapsed="false">
      <c r="B500" s="213"/>
      <c r="D500" s="214" t="s">
        <v>184</v>
      </c>
      <c r="E500" s="215"/>
      <c r="F500" s="216" t="s">
        <v>1614</v>
      </c>
      <c r="H500" s="217" t="n">
        <v>13.04</v>
      </c>
      <c r="I500" s="218"/>
      <c r="L500" s="213"/>
      <c r="M500" s="219"/>
      <c r="N500" s="220"/>
      <c r="O500" s="220"/>
      <c r="P500" s="220"/>
      <c r="Q500" s="220"/>
      <c r="R500" s="220"/>
      <c r="S500" s="220"/>
      <c r="T500" s="221"/>
      <c r="AT500" s="215" t="s">
        <v>184</v>
      </c>
      <c r="AU500" s="215" t="s">
        <v>67</v>
      </c>
      <c r="AV500" s="212" t="s">
        <v>67</v>
      </c>
      <c r="AW500" s="212" t="s">
        <v>24</v>
      </c>
      <c r="AX500" s="212" t="s">
        <v>54</v>
      </c>
      <c r="AY500" s="215" t="s">
        <v>174</v>
      </c>
    </row>
    <row r="501" s="222" customFormat="true" ht="11.25" hidden="false" customHeight="false" outlineLevel="0" collapsed="false">
      <c r="B501" s="223"/>
      <c r="D501" s="214" t="s">
        <v>184</v>
      </c>
      <c r="E501" s="224"/>
      <c r="F501" s="225" t="s">
        <v>1615</v>
      </c>
      <c r="H501" s="224"/>
      <c r="I501" s="226"/>
      <c r="L501" s="223"/>
      <c r="M501" s="227"/>
      <c r="N501" s="228"/>
      <c r="O501" s="228"/>
      <c r="P501" s="228"/>
      <c r="Q501" s="228"/>
      <c r="R501" s="228"/>
      <c r="S501" s="228"/>
      <c r="T501" s="229"/>
      <c r="AT501" s="224" t="s">
        <v>184</v>
      </c>
      <c r="AU501" s="224" t="s">
        <v>67</v>
      </c>
      <c r="AV501" s="222" t="s">
        <v>61</v>
      </c>
      <c r="AW501" s="222" t="s">
        <v>24</v>
      </c>
      <c r="AX501" s="222" t="s">
        <v>54</v>
      </c>
      <c r="AY501" s="224" t="s">
        <v>174</v>
      </c>
    </row>
    <row r="502" s="212" customFormat="true" ht="11.25" hidden="false" customHeight="false" outlineLevel="0" collapsed="false">
      <c r="B502" s="213"/>
      <c r="D502" s="214" t="s">
        <v>184</v>
      </c>
      <c r="E502" s="215"/>
      <c r="F502" s="216" t="s">
        <v>1616</v>
      </c>
      <c r="H502" s="217" t="n">
        <v>17.59</v>
      </c>
      <c r="I502" s="218"/>
      <c r="L502" s="213"/>
      <c r="M502" s="219"/>
      <c r="N502" s="220"/>
      <c r="O502" s="220"/>
      <c r="P502" s="220"/>
      <c r="Q502" s="220"/>
      <c r="R502" s="220"/>
      <c r="S502" s="220"/>
      <c r="T502" s="221"/>
      <c r="AT502" s="215" t="s">
        <v>184</v>
      </c>
      <c r="AU502" s="215" t="s">
        <v>67</v>
      </c>
      <c r="AV502" s="212" t="s">
        <v>67</v>
      </c>
      <c r="AW502" s="212" t="s">
        <v>24</v>
      </c>
      <c r="AX502" s="212" t="s">
        <v>54</v>
      </c>
      <c r="AY502" s="215" t="s">
        <v>174</v>
      </c>
    </row>
    <row r="503" s="222" customFormat="true" ht="11.25" hidden="false" customHeight="false" outlineLevel="0" collapsed="false">
      <c r="B503" s="223"/>
      <c r="D503" s="214" t="s">
        <v>184</v>
      </c>
      <c r="E503" s="224"/>
      <c r="F503" s="225" t="s">
        <v>1617</v>
      </c>
      <c r="H503" s="224"/>
      <c r="I503" s="226"/>
      <c r="L503" s="223"/>
      <c r="M503" s="227"/>
      <c r="N503" s="228"/>
      <c r="O503" s="228"/>
      <c r="P503" s="228"/>
      <c r="Q503" s="228"/>
      <c r="R503" s="228"/>
      <c r="S503" s="228"/>
      <c r="T503" s="229"/>
      <c r="AT503" s="224" t="s">
        <v>184</v>
      </c>
      <c r="AU503" s="224" t="s">
        <v>67</v>
      </c>
      <c r="AV503" s="222" t="s">
        <v>61</v>
      </c>
      <c r="AW503" s="222" t="s">
        <v>24</v>
      </c>
      <c r="AX503" s="222" t="s">
        <v>54</v>
      </c>
      <c r="AY503" s="224" t="s">
        <v>174</v>
      </c>
    </row>
    <row r="504" s="212" customFormat="true" ht="11.25" hidden="false" customHeight="false" outlineLevel="0" collapsed="false">
      <c r="B504" s="213"/>
      <c r="D504" s="214" t="s">
        <v>184</v>
      </c>
      <c r="E504" s="215"/>
      <c r="F504" s="216" t="s">
        <v>1618</v>
      </c>
      <c r="H504" s="217" t="n">
        <v>14.23</v>
      </c>
      <c r="I504" s="218"/>
      <c r="L504" s="213"/>
      <c r="M504" s="219"/>
      <c r="N504" s="220"/>
      <c r="O504" s="220"/>
      <c r="P504" s="220"/>
      <c r="Q504" s="220"/>
      <c r="R504" s="220"/>
      <c r="S504" s="220"/>
      <c r="T504" s="221"/>
      <c r="AT504" s="215" t="s">
        <v>184</v>
      </c>
      <c r="AU504" s="215" t="s">
        <v>67</v>
      </c>
      <c r="AV504" s="212" t="s">
        <v>67</v>
      </c>
      <c r="AW504" s="212" t="s">
        <v>24</v>
      </c>
      <c r="AX504" s="212" t="s">
        <v>54</v>
      </c>
      <c r="AY504" s="215" t="s">
        <v>174</v>
      </c>
    </row>
    <row r="505" s="222" customFormat="true" ht="11.25" hidden="false" customHeight="false" outlineLevel="0" collapsed="false">
      <c r="B505" s="223"/>
      <c r="D505" s="214" t="s">
        <v>184</v>
      </c>
      <c r="E505" s="224"/>
      <c r="F505" s="225" t="s">
        <v>1619</v>
      </c>
      <c r="H505" s="224"/>
      <c r="I505" s="226"/>
      <c r="L505" s="223"/>
      <c r="M505" s="227"/>
      <c r="N505" s="228"/>
      <c r="O505" s="228"/>
      <c r="P505" s="228"/>
      <c r="Q505" s="228"/>
      <c r="R505" s="228"/>
      <c r="S505" s="228"/>
      <c r="T505" s="229"/>
      <c r="AT505" s="224" t="s">
        <v>184</v>
      </c>
      <c r="AU505" s="224" t="s">
        <v>67</v>
      </c>
      <c r="AV505" s="222" t="s">
        <v>61</v>
      </c>
      <c r="AW505" s="222" t="s">
        <v>24</v>
      </c>
      <c r="AX505" s="222" t="s">
        <v>54</v>
      </c>
      <c r="AY505" s="224" t="s">
        <v>174</v>
      </c>
    </row>
    <row r="506" s="212" customFormat="true" ht="11.25" hidden="false" customHeight="false" outlineLevel="0" collapsed="false">
      <c r="B506" s="213"/>
      <c r="D506" s="214" t="s">
        <v>184</v>
      </c>
      <c r="E506" s="215"/>
      <c r="F506" s="216" t="s">
        <v>1620</v>
      </c>
      <c r="H506" s="217" t="n">
        <v>27.29</v>
      </c>
      <c r="I506" s="218"/>
      <c r="L506" s="213"/>
      <c r="M506" s="219"/>
      <c r="N506" s="220"/>
      <c r="O506" s="220"/>
      <c r="P506" s="220"/>
      <c r="Q506" s="220"/>
      <c r="R506" s="220"/>
      <c r="S506" s="220"/>
      <c r="T506" s="221"/>
      <c r="AT506" s="215" t="s">
        <v>184</v>
      </c>
      <c r="AU506" s="215" t="s">
        <v>67</v>
      </c>
      <c r="AV506" s="212" t="s">
        <v>67</v>
      </c>
      <c r="AW506" s="212" t="s">
        <v>24</v>
      </c>
      <c r="AX506" s="212" t="s">
        <v>54</v>
      </c>
      <c r="AY506" s="215" t="s">
        <v>174</v>
      </c>
    </row>
    <row r="507" s="222" customFormat="true" ht="11.25" hidden="false" customHeight="false" outlineLevel="0" collapsed="false">
      <c r="B507" s="223"/>
      <c r="D507" s="214" t="s">
        <v>184</v>
      </c>
      <c r="E507" s="224"/>
      <c r="F507" s="225" t="s">
        <v>1621</v>
      </c>
      <c r="H507" s="224"/>
      <c r="I507" s="226"/>
      <c r="L507" s="223"/>
      <c r="M507" s="227"/>
      <c r="N507" s="228"/>
      <c r="O507" s="228"/>
      <c r="P507" s="228"/>
      <c r="Q507" s="228"/>
      <c r="R507" s="228"/>
      <c r="S507" s="228"/>
      <c r="T507" s="229"/>
      <c r="AT507" s="224" t="s">
        <v>184</v>
      </c>
      <c r="AU507" s="224" t="s">
        <v>67</v>
      </c>
      <c r="AV507" s="222" t="s">
        <v>61</v>
      </c>
      <c r="AW507" s="222" t="s">
        <v>24</v>
      </c>
      <c r="AX507" s="222" t="s">
        <v>54</v>
      </c>
      <c r="AY507" s="224" t="s">
        <v>174</v>
      </c>
    </row>
    <row r="508" s="212" customFormat="true" ht="11.25" hidden="false" customHeight="false" outlineLevel="0" collapsed="false">
      <c r="B508" s="213"/>
      <c r="D508" s="214" t="s">
        <v>184</v>
      </c>
      <c r="E508" s="215"/>
      <c r="F508" s="216" t="s">
        <v>1622</v>
      </c>
      <c r="H508" s="217" t="n">
        <v>14.33</v>
      </c>
      <c r="I508" s="218"/>
      <c r="L508" s="213"/>
      <c r="M508" s="219"/>
      <c r="N508" s="220"/>
      <c r="O508" s="220"/>
      <c r="P508" s="220"/>
      <c r="Q508" s="220"/>
      <c r="R508" s="220"/>
      <c r="S508" s="220"/>
      <c r="T508" s="221"/>
      <c r="AT508" s="215" t="s">
        <v>184</v>
      </c>
      <c r="AU508" s="215" t="s">
        <v>67</v>
      </c>
      <c r="AV508" s="212" t="s">
        <v>67</v>
      </c>
      <c r="AW508" s="212" t="s">
        <v>24</v>
      </c>
      <c r="AX508" s="212" t="s">
        <v>54</v>
      </c>
      <c r="AY508" s="215" t="s">
        <v>174</v>
      </c>
    </row>
    <row r="509" s="222" customFormat="true" ht="11.25" hidden="false" customHeight="false" outlineLevel="0" collapsed="false">
      <c r="B509" s="223"/>
      <c r="D509" s="214" t="s">
        <v>184</v>
      </c>
      <c r="E509" s="224"/>
      <c r="F509" s="225" t="s">
        <v>1623</v>
      </c>
      <c r="H509" s="224"/>
      <c r="I509" s="226"/>
      <c r="L509" s="223"/>
      <c r="M509" s="227"/>
      <c r="N509" s="228"/>
      <c r="O509" s="228"/>
      <c r="P509" s="228"/>
      <c r="Q509" s="228"/>
      <c r="R509" s="228"/>
      <c r="S509" s="228"/>
      <c r="T509" s="229"/>
      <c r="AT509" s="224" t="s">
        <v>184</v>
      </c>
      <c r="AU509" s="224" t="s">
        <v>67</v>
      </c>
      <c r="AV509" s="222" t="s">
        <v>61</v>
      </c>
      <c r="AW509" s="222" t="s">
        <v>24</v>
      </c>
      <c r="AX509" s="222" t="s">
        <v>54</v>
      </c>
      <c r="AY509" s="224" t="s">
        <v>174</v>
      </c>
    </row>
    <row r="510" s="212" customFormat="true" ht="11.25" hidden="false" customHeight="false" outlineLevel="0" collapsed="false">
      <c r="B510" s="213"/>
      <c r="D510" s="214" t="s">
        <v>184</v>
      </c>
      <c r="E510" s="215"/>
      <c r="F510" s="216" t="s">
        <v>1624</v>
      </c>
      <c r="H510" s="217" t="n">
        <v>7.81</v>
      </c>
      <c r="I510" s="218"/>
      <c r="L510" s="213"/>
      <c r="M510" s="219"/>
      <c r="N510" s="220"/>
      <c r="O510" s="220"/>
      <c r="P510" s="220"/>
      <c r="Q510" s="220"/>
      <c r="R510" s="220"/>
      <c r="S510" s="220"/>
      <c r="T510" s="221"/>
      <c r="AT510" s="215" t="s">
        <v>184</v>
      </c>
      <c r="AU510" s="215" t="s">
        <v>67</v>
      </c>
      <c r="AV510" s="212" t="s">
        <v>67</v>
      </c>
      <c r="AW510" s="212" t="s">
        <v>24</v>
      </c>
      <c r="AX510" s="212" t="s">
        <v>54</v>
      </c>
      <c r="AY510" s="215" t="s">
        <v>174</v>
      </c>
    </row>
    <row r="511" s="222" customFormat="true" ht="11.25" hidden="false" customHeight="false" outlineLevel="0" collapsed="false">
      <c r="B511" s="223"/>
      <c r="D511" s="214" t="s">
        <v>184</v>
      </c>
      <c r="E511" s="224"/>
      <c r="F511" s="225" t="s">
        <v>1625</v>
      </c>
      <c r="H511" s="224"/>
      <c r="I511" s="226"/>
      <c r="L511" s="223"/>
      <c r="M511" s="227"/>
      <c r="N511" s="228"/>
      <c r="O511" s="228"/>
      <c r="P511" s="228"/>
      <c r="Q511" s="228"/>
      <c r="R511" s="228"/>
      <c r="S511" s="228"/>
      <c r="T511" s="229"/>
      <c r="AT511" s="224" t="s">
        <v>184</v>
      </c>
      <c r="AU511" s="224" t="s">
        <v>67</v>
      </c>
      <c r="AV511" s="222" t="s">
        <v>61</v>
      </c>
      <c r="AW511" s="222" t="s">
        <v>24</v>
      </c>
      <c r="AX511" s="222" t="s">
        <v>54</v>
      </c>
      <c r="AY511" s="224" t="s">
        <v>174</v>
      </c>
    </row>
    <row r="512" s="212" customFormat="true" ht="11.25" hidden="false" customHeight="false" outlineLevel="0" collapsed="false">
      <c r="B512" s="213"/>
      <c r="D512" s="214" t="s">
        <v>184</v>
      </c>
      <c r="E512" s="215"/>
      <c r="F512" s="216" t="s">
        <v>1626</v>
      </c>
      <c r="H512" s="217" t="n">
        <v>9.35</v>
      </c>
      <c r="I512" s="218"/>
      <c r="L512" s="213"/>
      <c r="M512" s="219"/>
      <c r="N512" s="220"/>
      <c r="O512" s="220"/>
      <c r="P512" s="220"/>
      <c r="Q512" s="220"/>
      <c r="R512" s="220"/>
      <c r="S512" s="220"/>
      <c r="T512" s="221"/>
      <c r="AT512" s="215" t="s">
        <v>184</v>
      </c>
      <c r="AU512" s="215" t="s">
        <v>67</v>
      </c>
      <c r="AV512" s="212" t="s">
        <v>67</v>
      </c>
      <c r="AW512" s="212" t="s">
        <v>24</v>
      </c>
      <c r="AX512" s="212" t="s">
        <v>54</v>
      </c>
      <c r="AY512" s="215" t="s">
        <v>174</v>
      </c>
    </row>
    <row r="513" s="222" customFormat="true" ht="11.25" hidden="false" customHeight="false" outlineLevel="0" collapsed="false">
      <c r="B513" s="223"/>
      <c r="D513" s="214" t="s">
        <v>184</v>
      </c>
      <c r="E513" s="224"/>
      <c r="F513" s="225" t="s">
        <v>1627</v>
      </c>
      <c r="H513" s="224"/>
      <c r="I513" s="226"/>
      <c r="L513" s="223"/>
      <c r="M513" s="227"/>
      <c r="N513" s="228"/>
      <c r="O513" s="228"/>
      <c r="P513" s="228"/>
      <c r="Q513" s="228"/>
      <c r="R513" s="228"/>
      <c r="S513" s="228"/>
      <c r="T513" s="229"/>
      <c r="AT513" s="224" t="s">
        <v>184</v>
      </c>
      <c r="AU513" s="224" t="s">
        <v>67</v>
      </c>
      <c r="AV513" s="222" t="s">
        <v>61</v>
      </c>
      <c r="AW513" s="222" t="s">
        <v>24</v>
      </c>
      <c r="AX513" s="222" t="s">
        <v>54</v>
      </c>
      <c r="AY513" s="224" t="s">
        <v>174</v>
      </c>
    </row>
    <row r="514" s="212" customFormat="true" ht="11.25" hidden="false" customHeight="false" outlineLevel="0" collapsed="false">
      <c r="B514" s="213"/>
      <c r="D514" s="214" t="s">
        <v>184</v>
      </c>
      <c r="E514" s="215"/>
      <c r="F514" s="216" t="s">
        <v>1628</v>
      </c>
      <c r="H514" s="217" t="n">
        <v>8.35</v>
      </c>
      <c r="I514" s="218"/>
      <c r="L514" s="213"/>
      <c r="M514" s="219"/>
      <c r="N514" s="220"/>
      <c r="O514" s="220"/>
      <c r="P514" s="220"/>
      <c r="Q514" s="220"/>
      <c r="R514" s="220"/>
      <c r="S514" s="220"/>
      <c r="T514" s="221"/>
      <c r="AT514" s="215" t="s">
        <v>184</v>
      </c>
      <c r="AU514" s="215" t="s">
        <v>67</v>
      </c>
      <c r="AV514" s="212" t="s">
        <v>67</v>
      </c>
      <c r="AW514" s="212" t="s">
        <v>24</v>
      </c>
      <c r="AX514" s="212" t="s">
        <v>54</v>
      </c>
      <c r="AY514" s="215" t="s">
        <v>174</v>
      </c>
    </row>
    <row r="515" s="222" customFormat="true" ht="11.25" hidden="false" customHeight="false" outlineLevel="0" collapsed="false">
      <c r="B515" s="223"/>
      <c r="D515" s="214" t="s">
        <v>184</v>
      </c>
      <c r="E515" s="224"/>
      <c r="F515" s="225" t="s">
        <v>1629</v>
      </c>
      <c r="H515" s="224"/>
      <c r="I515" s="226"/>
      <c r="L515" s="223"/>
      <c r="M515" s="227"/>
      <c r="N515" s="228"/>
      <c r="O515" s="228"/>
      <c r="P515" s="228"/>
      <c r="Q515" s="228"/>
      <c r="R515" s="228"/>
      <c r="S515" s="228"/>
      <c r="T515" s="229"/>
      <c r="AT515" s="224" t="s">
        <v>184</v>
      </c>
      <c r="AU515" s="224" t="s">
        <v>67</v>
      </c>
      <c r="AV515" s="222" t="s">
        <v>61</v>
      </c>
      <c r="AW515" s="222" t="s">
        <v>24</v>
      </c>
      <c r="AX515" s="222" t="s">
        <v>54</v>
      </c>
      <c r="AY515" s="224" t="s">
        <v>174</v>
      </c>
    </row>
    <row r="516" s="222" customFormat="true" ht="11.25" hidden="false" customHeight="false" outlineLevel="0" collapsed="false">
      <c r="B516" s="223"/>
      <c r="D516" s="214" t="s">
        <v>184</v>
      </c>
      <c r="E516" s="224"/>
      <c r="F516" s="225" t="s">
        <v>1630</v>
      </c>
      <c r="H516" s="224"/>
      <c r="I516" s="226"/>
      <c r="L516" s="223"/>
      <c r="M516" s="227"/>
      <c r="N516" s="228"/>
      <c r="O516" s="228"/>
      <c r="P516" s="228"/>
      <c r="Q516" s="228"/>
      <c r="R516" s="228"/>
      <c r="S516" s="228"/>
      <c r="T516" s="229"/>
      <c r="AT516" s="224" t="s">
        <v>184</v>
      </c>
      <c r="AU516" s="224" t="s">
        <v>67</v>
      </c>
      <c r="AV516" s="222" t="s">
        <v>61</v>
      </c>
      <c r="AW516" s="222" t="s">
        <v>24</v>
      </c>
      <c r="AX516" s="222" t="s">
        <v>54</v>
      </c>
      <c r="AY516" s="224" t="s">
        <v>174</v>
      </c>
    </row>
    <row r="517" s="212" customFormat="true" ht="11.25" hidden="false" customHeight="false" outlineLevel="0" collapsed="false">
      <c r="B517" s="213"/>
      <c r="D517" s="214" t="s">
        <v>184</v>
      </c>
      <c r="E517" s="215"/>
      <c r="F517" s="216" t="s">
        <v>1129</v>
      </c>
      <c r="H517" s="217" t="n">
        <v>20.7</v>
      </c>
      <c r="I517" s="218"/>
      <c r="L517" s="213"/>
      <c r="M517" s="219"/>
      <c r="N517" s="220"/>
      <c r="O517" s="220"/>
      <c r="P517" s="220"/>
      <c r="Q517" s="220"/>
      <c r="R517" s="220"/>
      <c r="S517" s="220"/>
      <c r="T517" s="221"/>
      <c r="AT517" s="215" t="s">
        <v>184</v>
      </c>
      <c r="AU517" s="215" t="s">
        <v>67</v>
      </c>
      <c r="AV517" s="212" t="s">
        <v>67</v>
      </c>
      <c r="AW517" s="212" t="s">
        <v>24</v>
      </c>
      <c r="AX517" s="212" t="s">
        <v>54</v>
      </c>
      <c r="AY517" s="215" t="s">
        <v>174</v>
      </c>
    </row>
    <row r="518" s="222" customFormat="true" ht="11.25" hidden="false" customHeight="false" outlineLevel="0" collapsed="false">
      <c r="B518" s="223"/>
      <c r="D518" s="214" t="s">
        <v>184</v>
      </c>
      <c r="E518" s="224"/>
      <c r="F518" s="225" t="s">
        <v>1631</v>
      </c>
      <c r="H518" s="224"/>
      <c r="I518" s="226"/>
      <c r="L518" s="223"/>
      <c r="M518" s="227"/>
      <c r="N518" s="228"/>
      <c r="O518" s="228"/>
      <c r="P518" s="228"/>
      <c r="Q518" s="228"/>
      <c r="R518" s="228"/>
      <c r="S518" s="228"/>
      <c r="T518" s="229"/>
      <c r="AT518" s="224" t="s">
        <v>184</v>
      </c>
      <c r="AU518" s="224" t="s">
        <v>67</v>
      </c>
      <c r="AV518" s="222" t="s">
        <v>61</v>
      </c>
      <c r="AW518" s="222" t="s">
        <v>24</v>
      </c>
      <c r="AX518" s="222" t="s">
        <v>54</v>
      </c>
      <c r="AY518" s="224" t="s">
        <v>174</v>
      </c>
    </row>
    <row r="519" s="212" customFormat="true" ht="11.25" hidden="false" customHeight="false" outlineLevel="0" collapsed="false">
      <c r="B519" s="213"/>
      <c r="D519" s="214" t="s">
        <v>184</v>
      </c>
      <c r="E519" s="215"/>
      <c r="F519" s="216" t="s">
        <v>1632</v>
      </c>
      <c r="H519" s="217" t="n">
        <v>13.74</v>
      </c>
      <c r="I519" s="218"/>
      <c r="L519" s="213"/>
      <c r="M519" s="219"/>
      <c r="N519" s="220"/>
      <c r="O519" s="220"/>
      <c r="P519" s="220"/>
      <c r="Q519" s="220"/>
      <c r="R519" s="220"/>
      <c r="S519" s="220"/>
      <c r="T519" s="221"/>
      <c r="AT519" s="215" t="s">
        <v>184</v>
      </c>
      <c r="AU519" s="215" t="s">
        <v>67</v>
      </c>
      <c r="AV519" s="212" t="s">
        <v>67</v>
      </c>
      <c r="AW519" s="212" t="s">
        <v>24</v>
      </c>
      <c r="AX519" s="212" t="s">
        <v>54</v>
      </c>
      <c r="AY519" s="215" t="s">
        <v>174</v>
      </c>
    </row>
    <row r="520" s="222" customFormat="true" ht="11.25" hidden="false" customHeight="false" outlineLevel="0" collapsed="false">
      <c r="B520" s="223"/>
      <c r="D520" s="214" t="s">
        <v>184</v>
      </c>
      <c r="E520" s="224"/>
      <c r="F520" s="225" t="s">
        <v>1633</v>
      </c>
      <c r="H520" s="224"/>
      <c r="I520" s="226"/>
      <c r="L520" s="223"/>
      <c r="M520" s="227"/>
      <c r="N520" s="228"/>
      <c r="O520" s="228"/>
      <c r="P520" s="228"/>
      <c r="Q520" s="228"/>
      <c r="R520" s="228"/>
      <c r="S520" s="228"/>
      <c r="T520" s="229"/>
      <c r="AT520" s="224" t="s">
        <v>184</v>
      </c>
      <c r="AU520" s="224" t="s">
        <v>67</v>
      </c>
      <c r="AV520" s="222" t="s">
        <v>61</v>
      </c>
      <c r="AW520" s="222" t="s">
        <v>24</v>
      </c>
      <c r="AX520" s="222" t="s">
        <v>54</v>
      </c>
      <c r="AY520" s="224" t="s">
        <v>174</v>
      </c>
    </row>
    <row r="521" s="212" customFormat="true" ht="11.25" hidden="false" customHeight="false" outlineLevel="0" collapsed="false">
      <c r="B521" s="213"/>
      <c r="D521" s="214" t="s">
        <v>184</v>
      </c>
      <c r="E521" s="215"/>
      <c r="F521" s="216" t="s">
        <v>1634</v>
      </c>
      <c r="H521" s="217" t="n">
        <v>8.11</v>
      </c>
      <c r="I521" s="218"/>
      <c r="L521" s="213"/>
      <c r="M521" s="219"/>
      <c r="N521" s="220"/>
      <c r="O521" s="220"/>
      <c r="P521" s="220"/>
      <c r="Q521" s="220"/>
      <c r="R521" s="220"/>
      <c r="S521" s="220"/>
      <c r="T521" s="221"/>
      <c r="AT521" s="215" t="s">
        <v>184</v>
      </c>
      <c r="AU521" s="215" t="s">
        <v>67</v>
      </c>
      <c r="AV521" s="212" t="s">
        <v>67</v>
      </c>
      <c r="AW521" s="212" t="s">
        <v>24</v>
      </c>
      <c r="AX521" s="212" t="s">
        <v>54</v>
      </c>
      <c r="AY521" s="215" t="s">
        <v>174</v>
      </c>
    </row>
    <row r="522" s="222" customFormat="true" ht="11.25" hidden="false" customHeight="false" outlineLevel="0" collapsed="false">
      <c r="B522" s="223"/>
      <c r="D522" s="214" t="s">
        <v>184</v>
      </c>
      <c r="E522" s="224"/>
      <c r="F522" s="225" t="s">
        <v>1635</v>
      </c>
      <c r="H522" s="224"/>
      <c r="I522" s="226"/>
      <c r="L522" s="223"/>
      <c r="M522" s="227"/>
      <c r="N522" s="228"/>
      <c r="O522" s="228"/>
      <c r="P522" s="228"/>
      <c r="Q522" s="228"/>
      <c r="R522" s="228"/>
      <c r="S522" s="228"/>
      <c r="T522" s="229"/>
      <c r="AT522" s="224" t="s">
        <v>184</v>
      </c>
      <c r="AU522" s="224" t="s">
        <v>67</v>
      </c>
      <c r="AV522" s="222" t="s">
        <v>61</v>
      </c>
      <c r="AW522" s="222" t="s">
        <v>24</v>
      </c>
      <c r="AX522" s="222" t="s">
        <v>54</v>
      </c>
      <c r="AY522" s="224" t="s">
        <v>174</v>
      </c>
    </row>
    <row r="523" s="212" customFormat="true" ht="11.25" hidden="false" customHeight="false" outlineLevel="0" collapsed="false">
      <c r="B523" s="213"/>
      <c r="D523" s="214" t="s">
        <v>184</v>
      </c>
      <c r="E523" s="215"/>
      <c r="F523" s="216" t="s">
        <v>1636</v>
      </c>
      <c r="H523" s="217" t="n">
        <v>7.95</v>
      </c>
      <c r="I523" s="218"/>
      <c r="L523" s="213"/>
      <c r="M523" s="219"/>
      <c r="N523" s="220"/>
      <c r="O523" s="220"/>
      <c r="P523" s="220"/>
      <c r="Q523" s="220"/>
      <c r="R523" s="220"/>
      <c r="S523" s="220"/>
      <c r="T523" s="221"/>
      <c r="AT523" s="215" t="s">
        <v>184</v>
      </c>
      <c r="AU523" s="215" t="s">
        <v>67</v>
      </c>
      <c r="AV523" s="212" t="s">
        <v>67</v>
      </c>
      <c r="AW523" s="212" t="s">
        <v>24</v>
      </c>
      <c r="AX523" s="212" t="s">
        <v>54</v>
      </c>
      <c r="AY523" s="215" t="s">
        <v>174</v>
      </c>
    </row>
    <row r="524" s="222" customFormat="true" ht="11.25" hidden="false" customHeight="false" outlineLevel="0" collapsed="false">
      <c r="B524" s="223"/>
      <c r="D524" s="214" t="s">
        <v>184</v>
      </c>
      <c r="E524" s="224"/>
      <c r="F524" s="225" t="s">
        <v>1637</v>
      </c>
      <c r="H524" s="224"/>
      <c r="I524" s="226"/>
      <c r="L524" s="223"/>
      <c r="M524" s="227"/>
      <c r="N524" s="228"/>
      <c r="O524" s="228"/>
      <c r="P524" s="228"/>
      <c r="Q524" s="228"/>
      <c r="R524" s="228"/>
      <c r="S524" s="228"/>
      <c r="T524" s="229"/>
      <c r="AT524" s="224" t="s">
        <v>184</v>
      </c>
      <c r="AU524" s="224" t="s">
        <v>67</v>
      </c>
      <c r="AV524" s="222" t="s">
        <v>61</v>
      </c>
      <c r="AW524" s="222" t="s">
        <v>24</v>
      </c>
      <c r="AX524" s="222" t="s">
        <v>54</v>
      </c>
      <c r="AY524" s="224" t="s">
        <v>174</v>
      </c>
    </row>
    <row r="525" s="212" customFormat="true" ht="11.25" hidden="false" customHeight="false" outlineLevel="0" collapsed="false">
      <c r="B525" s="213"/>
      <c r="D525" s="214" t="s">
        <v>184</v>
      </c>
      <c r="E525" s="215"/>
      <c r="F525" s="216" t="s">
        <v>1583</v>
      </c>
      <c r="H525" s="217" t="n">
        <v>9.46</v>
      </c>
      <c r="I525" s="218"/>
      <c r="L525" s="213"/>
      <c r="M525" s="219"/>
      <c r="N525" s="220"/>
      <c r="O525" s="220"/>
      <c r="P525" s="220"/>
      <c r="Q525" s="220"/>
      <c r="R525" s="220"/>
      <c r="S525" s="220"/>
      <c r="T525" s="221"/>
      <c r="AT525" s="215" t="s">
        <v>184</v>
      </c>
      <c r="AU525" s="215" t="s">
        <v>67</v>
      </c>
      <c r="AV525" s="212" t="s">
        <v>67</v>
      </c>
      <c r="AW525" s="212" t="s">
        <v>24</v>
      </c>
      <c r="AX525" s="212" t="s">
        <v>54</v>
      </c>
      <c r="AY525" s="215" t="s">
        <v>174</v>
      </c>
    </row>
    <row r="526" s="222" customFormat="true" ht="11.25" hidden="false" customHeight="false" outlineLevel="0" collapsed="false">
      <c r="B526" s="223"/>
      <c r="D526" s="214" t="s">
        <v>184</v>
      </c>
      <c r="E526" s="224"/>
      <c r="F526" s="225" t="s">
        <v>1638</v>
      </c>
      <c r="H526" s="224"/>
      <c r="I526" s="226"/>
      <c r="L526" s="223"/>
      <c r="M526" s="227"/>
      <c r="N526" s="228"/>
      <c r="O526" s="228"/>
      <c r="P526" s="228"/>
      <c r="Q526" s="228"/>
      <c r="R526" s="228"/>
      <c r="S526" s="228"/>
      <c r="T526" s="229"/>
      <c r="AT526" s="224" t="s">
        <v>184</v>
      </c>
      <c r="AU526" s="224" t="s">
        <v>67</v>
      </c>
      <c r="AV526" s="222" t="s">
        <v>61</v>
      </c>
      <c r="AW526" s="222" t="s">
        <v>24</v>
      </c>
      <c r="AX526" s="222" t="s">
        <v>54</v>
      </c>
      <c r="AY526" s="224" t="s">
        <v>174</v>
      </c>
    </row>
    <row r="527" s="212" customFormat="true" ht="11.25" hidden="false" customHeight="false" outlineLevel="0" collapsed="false">
      <c r="B527" s="213"/>
      <c r="D527" s="214" t="s">
        <v>184</v>
      </c>
      <c r="E527" s="215"/>
      <c r="F527" s="216" t="s">
        <v>1585</v>
      </c>
      <c r="H527" s="217" t="n">
        <v>10.12</v>
      </c>
      <c r="I527" s="218"/>
      <c r="L527" s="213"/>
      <c r="M527" s="219"/>
      <c r="N527" s="220"/>
      <c r="O527" s="220"/>
      <c r="P527" s="220"/>
      <c r="Q527" s="220"/>
      <c r="R527" s="220"/>
      <c r="S527" s="220"/>
      <c r="T527" s="221"/>
      <c r="AT527" s="215" t="s">
        <v>184</v>
      </c>
      <c r="AU527" s="215" t="s">
        <v>67</v>
      </c>
      <c r="AV527" s="212" t="s">
        <v>67</v>
      </c>
      <c r="AW527" s="212" t="s">
        <v>24</v>
      </c>
      <c r="AX527" s="212" t="s">
        <v>54</v>
      </c>
      <c r="AY527" s="215" t="s">
        <v>174</v>
      </c>
    </row>
    <row r="528" s="222" customFormat="true" ht="11.25" hidden="false" customHeight="false" outlineLevel="0" collapsed="false">
      <c r="B528" s="223"/>
      <c r="D528" s="214" t="s">
        <v>184</v>
      </c>
      <c r="E528" s="224"/>
      <c r="F528" s="225" t="s">
        <v>1639</v>
      </c>
      <c r="H528" s="224"/>
      <c r="I528" s="226"/>
      <c r="L528" s="223"/>
      <c r="M528" s="227"/>
      <c r="N528" s="228"/>
      <c r="O528" s="228"/>
      <c r="P528" s="228"/>
      <c r="Q528" s="228"/>
      <c r="R528" s="228"/>
      <c r="S528" s="228"/>
      <c r="T528" s="229"/>
      <c r="AT528" s="224" t="s">
        <v>184</v>
      </c>
      <c r="AU528" s="224" t="s">
        <v>67</v>
      </c>
      <c r="AV528" s="222" t="s">
        <v>61</v>
      </c>
      <c r="AW528" s="222" t="s">
        <v>24</v>
      </c>
      <c r="AX528" s="222" t="s">
        <v>54</v>
      </c>
      <c r="AY528" s="224" t="s">
        <v>174</v>
      </c>
    </row>
    <row r="529" s="212" customFormat="true" ht="11.25" hidden="false" customHeight="false" outlineLevel="0" collapsed="false">
      <c r="B529" s="213"/>
      <c r="D529" s="214" t="s">
        <v>184</v>
      </c>
      <c r="E529" s="215"/>
      <c r="F529" s="216" t="s">
        <v>1640</v>
      </c>
      <c r="H529" s="217" t="n">
        <v>16.64</v>
      </c>
      <c r="I529" s="218"/>
      <c r="L529" s="213"/>
      <c r="M529" s="219"/>
      <c r="N529" s="220"/>
      <c r="O529" s="220"/>
      <c r="P529" s="220"/>
      <c r="Q529" s="220"/>
      <c r="R529" s="220"/>
      <c r="S529" s="220"/>
      <c r="T529" s="221"/>
      <c r="AT529" s="215" t="s">
        <v>184</v>
      </c>
      <c r="AU529" s="215" t="s">
        <v>67</v>
      </c>
      <c r="AV529" s="212" t="s">
        <v>67</v>
      </c>
      <c r="AW529" s="212" t="s">
        <v>24</v>
      </c>
      <c r="AX529" s="212" t="s">
        <v>54</v>
      </c>
      <c r="AY529" s="215" t="s">
        <v>174</v>
      </c>
    </row>
    <row r="530" s="222" customFormat="true" ht="11.25" hidden="false" customHeight="false" outlineLevel="0" collapsed="false">
      <c r="B530" s="223"/>
      <c r="D530" s="214" t="s">
        <v>184</v>
      </c>
      <c r="E530" s="224"/>
      <c r="F530" s="225" t="s">
        <v>1641</v>
      </c>
      <c r="H530" s="224"/>
      <c r="I530" s="226"/>
      <c r="L530" s="223"/>
      <c r="M530" s="227"/>
      <c r="N530" s="228"/>
      <c r="O530" s="228"/>
      <c r="P530" s="228"/>
      <c r="Q530" s="228"/>
      <c r="R530" s="228"/>
      <c r="S530" s="228"/>
      <c r="T530" s="229"/>
      <c r="AT530" s="224" t="s">
        <v>184</v>
      </c>
      <c r="AU530" s="224" t="s">
        <v>67</v>
      </c>
      <c r="AV530" s="222" t="s">
        <v>61</v>
      </c>
      <c r="AW530" s="222" t="s">
        <v>24</v>
      </c>
      <c r="AX530" s="222" t="s">
        <v>54</v>
      </c>
      <c r="AY530" s="224" t="s">
        <v>174</v>
      </c>
    </row>
    <row r="531" s="212" customFormat="true" ht="11.25" hidden="false" customHeight="false" outlineLevel="0" collapsed="false">
      <c r="B531" s="213"/>
      <c r="D531" s="214" t="s">
        <v>184</v>
      </c>
      <c r="E531" s="215"/>
      <c r="F531" s="216" t="s">
        <v>1642</v>
      </c>
      <c r="H531" s="217" t="n">
        <v>16.94</v>
      </c>
      <c r="I531" s="218"/>
      <c r="L531" s="213"/>
      <c r="M531" s="219"/>
      <c r="N531" s="220"/>
      <c r="O531" s="220"/>
      <c r="P531" s="220"/>
      <c r="Q531" s="220"/>
      <c r="R531" s="220"/>
      <c r="S531" s="220"/>
      <c r="T531" s="221"/>
      <c r="AT531" s="215" t="s">
        <v>184</v>
      </c>
      <c r="AU531" s="215" t="s">
        <v>67</v>
      </c>
      <c r="AV531" s="212" t="s">
        <v>67</v>
      </c>
      <c r="AW531" s="212" t="s">
        <v>24</v>
      </c>
      <c r="AX531" s="212" t="s">
        <v>54</v>
      </c>
      <c r="AY531" s="215" t="s">
        <v>174</v>
      </c>
    </row>
    <row r="532" s="222" customFormat="true" ht="11.25" hidden="false" customHeight="false" outlineLevel="0" collapsed="false">
      <c r="B532" s="223"/>
      <c r="D532" s="214" t="s">
        <v>184</v>
      </c>
      <c r="E532" s="224"/>
      <c r="F532" s="225" t="s">
        <v>1643</v>
      </c>
      <c r="H532" s="224"/>
      <c r="I532" s="226"/>
      <c r="L532" s="223"/>
      <c r="M532" s="227"/>
      <c r="N532" s="228"/>
      <c r="O532" s="228"/>
      <c r="P532" s="228"/>
      <c r="Q532" s="228"/>
      <c r="R532" s="228"/>
      <c r="S532" s="228"/>
      <c r="T532" s="229"/>
      <c r="AT532" s="224" t="s">
        <v>184</v>
      </c>
      <c r="AU532" s="224" t="s">
        <v>67</v>
      </c>
      <c r="AV532" s="222" t="s">
        <v>61</v>
      </c>
      <c r="AW532" s="222" t="s">
        <v>24</v>
      </c>
      <c r="AX532" s="222" t="s">
        <v>54</v>
      </c>
      <c r="AY532" s="224" t="s">
        <v>174</v>
      </c>
    </row>
    <row r="533" s="212" customFormat="true" ht="11.25" hidden="false" customHeight="false" outlineLevel="0" collapsed="false">
      <c r="B533" s="213"/>
      <c r="D533" s="214" t="s">
        <v>184</v>
      </c>
      <c r="E533" s="215"/>
      <c r="F533" s="216" t="s">
        <v>1644</v>
      </c>
      <c r="H533" s="217" t="n">
        <v>14.08</v>
      </c>
      <c r="I533" s="218"/>
      <c r="L533" s="213"/>
      <c r="M533" s="219"/>
      <c r="N533" s="220"/>
      <c r="O533" s="220"/>
      <c r="P533" s="220"/>
      <c r="Q533" s="220"/>
      <c r="R533" s="220"/>
      <c r="S533" s="220"/>
      <c r="T533" s="221"/>
      <c r="AT533" s="215" t="s">
        <v>184</v>
      </c>
      <c r="AU533" s="215" t="s">
        <v>67</v>
      </c>
      <c r="AV533" s="212" t="s">
        <v>67</v>
      </c>
      <c r="AW533" s="212" t="s">
        <v>24</v>
      </c>
      <c r="AX533" s="212" t="s">
        <v>54</v>
      </c>
      <c r="AY533" s="215" t="s">
        <v>174</v>
      </c>
    </row>
    <row r="534" s="222" customFormat="true" ht="11.25" hidden="false" customHeight="false" outlineLevel="0" collapsed="false">
      <c r="B534" s="223"/>
      <c r="D534" s="214" t="s">
        <v>184</v>
      </c>
      <c r="E534" s="224"/>
      <c r="F534" s="225" t="s">
        <v>1645</v>
      </c>
      <c r="H534" s="224"/>
      <c r="I534" s="226"/>
      <c r="L534" s="223"/>
      <c r="M534" s="227"/>
      <c r="N534" s="228"/>
      <c r="O534" s="228"/>
      <c r="P534" s="228"/>
      <c r="Q534" s="228"/>
      <c r="R534" s="228"/>
      <c r="S534" s="228"/>
      <c r="T534" s="229"/>
      <c r="AT534" s="224" t="s">
        <v>184</v>
      </c>
      <c r="AU534" s="224" t="s">
        <v>67</v>
      </c>
      <c r="AV534" s="222" t="s">
        <v>61</v>
      </c>
      <c r="AW534" s="222" t="s">
        <v>24</v>
      </c>
      <c r="AX534" s="222" t="s">
        <v>54</v>
      </c>
      <c r="AY534" s="224" t="s">
        <v>174</v>
      </c>
    </row>
    <row r="535" s="212" customFormat="true" ht="11.25" hidden="false" customHeight="false" outlineLevel="0" collapsed="false">
      <c r="B535" s="213"/>
      <c r="D535" s="214" t="s">
        <v>184</v>
      </c>
      <c r="E535" s="215"/>
      <c r="F535" s="216" t="s">
        <v>1640</v>
      </c>
      <c r="H535" s="217" t="n">
        <v>16.64</v>
      </c>
      <c r="I535" s="218"/>
      <c r="L535" s="213"/>
      <c r="M535" s="219"/>
      <c r="N535" s="220"/>
      <c r="O535" s="220"/>
      <c r="P535" s="220"/>
      <c r="Q535" s="220"/>
      <c r="R535" s="220"/>
      <c r="S535" s="220"/>
      <c r="T535" s="221"/>
      <c r="AT535" s="215" t="s">
        <v>184</v>
      </c>
      <c r="AU535" s="215" t="s">
        <v>67</v>
      </c>
      <c r="AV535" s="212" t="s">
        <v>67</v>
      </c>
      <c r="AW535" s="212" t="s">
        <v>24</v>
      </c>
      <c r="AX535" s="212" t="s">
        <v>54</v>
      </c>
      <c r="AY535" s="215" t="s">
        <v>174</v>
      </c>
    </row>
    <row r="536" s="222" customFormat="true" ht="11.25" hidden="false" customHeight="false" outlineLevel="0" collapsed="false">
      <c r="B536" s="223"/>
      <c r="D536" s="214" t="s">
        <v>184</v>
      </c>
      <c r="E536" s="224"/>
      <c r="F536" s="225" t="s">
        <v>1646</v>
      </c>
      <c r="H536" s="224"/>
      <c r="I536" s="226"/>
      <c r="L536" s="223"/>
      <c r="M536" s="227"/>
      <c r="N536" s="228"/>
      <c r="O536" s="228"/>
      <c r="P536" s="228"/>
      <c r="Q536" s="228"/>
      <c r="R536" s="228"/>
      <c r="S536" s="228"/>
      <c r="T536" s="229"/>
      <c r="AT536" s="224" t="s">
        <v>184</v>
      </c>
      <c r="AU536" s="224" t="s">
        <v>67</v>
      </c>
      <c r="AV536" s="222" t="s">
        <v>61</v>
      </c>
      <c r="AW536" s="222" t="s">
        <v>24</v>
      </c>
      <c r="AX536" s="222" t="s">
        <v>54</v>
      </c>
      <c r="AY536" s="224" t="s">
        <v>174</v>
      </c>
    </row>
    <row r="537" s="212" customFormat="true" ht="11.25" hidden="false" customHeight="false" outlineLevel="0" collapsed="false">
      <c r="B537" s="213"/>
      <c r="D537" s="214" t="s">
        <v>184</v>
      </c>
      <c r="E537" s="215"/>
      <c r="F537" s="216" t="s">
        <v>1647</v>
      </c>
      <c r="H537" s="217" t="n">
        <v>9.55</v>
      </c>
      <c r="I537" s="218"/>
      <c r="L537" s="213"/>
      <c r="M537" s="219"/>
      <c r="N537" s="220"/>
      <c r="O537" s="220"/>
      <c r="P537" s="220"/>
      <c r="Q537" s="220"/>
      <c r="R537" s="220"/>
      <c r="S537" s="220"/>
      <c r="T537" s="221"/>
      <c r="AT537" s="215" t="s">
        <v>184</v>
      </c>
      <c r="AU537" s="215" t="s">
        <v>67</v>
      </c>
      <c r="AV537" s="212" t="s">
        <v>67</v>
      </c>
      <c r="AW537" s="212" t="s">
        <v>24</v>
      </c>
      <c r="AX537" s="212" t="s">
        <v>54</v>
      </c>
      <c r="AY537" s="215" t="s">
        <v>174</v>
      </c>
    </row>
    <row r="538" s="222" customFormat="true" ht="11.25" hidden="false" customHeight="false" outlineLevel="0" collapsed="false">
      <c r="B538" s="223"/>
      <c r="D538" s="214" t="s">
        <v>184</v>
      </c>
      <c r="E538" s="224"/>
      <c r="F538" s="225" t="s">
        <v>1648</v>
      </c>
      <c r="H538" s="224"/>
      <c r="I538" s="226"/>
      <c r="L538" s="223"/>
      <c r="M538" s="227"/>
      <c r="N538" s="228"/>
      <c r="O538" s="228"/>
      <c r="P538" s="228"/>
      <c r="Q538" s="228"/>
      <c r="R538" s="228"/>
      <c r="S538" s="228"/>
      <c r="T538" s="229"/>
      <c r="AT538" s="224" t="s">
        <v>184</v>
      </c>
      <c r="AU538" s="224" t="s">
        <v>67</v>
      </c>
      <c r="AV538" s="222" t="s">
        <v>61</v>
      </c>
      <c r="AW538" s="222" t="s">
        <v>24</v>
      </c>
      <c r="AX538" s="222" t="s">
        <v>54</v>
      </c>
      <c r="AY538" s="224" t="s">
        <v>174</v>
      </c>
    </row>
    <row r="539" s="212" customFormat="true" ht="11.25" hidden="false" customHeight="false" outlineLevel="0" collapsed="false">
      <c r="B539" s="213"/>
      <c r="D539" s="214" t="s">
        <v>184</v>
      </c>
      <c r="E539" s="215"/>
      <c r="F539" s="216" t="s">
        <v>1649</v>
      </c>
      <c r="H539" s="217" t="n">
        <v>24.89</v>
      </c>
      <c r="I539" s="218"/>
      <c r="L539" s="213"/>
      <c r="M539" s="219"/>
      <c r="N539" s="220"/>
      <c r="O539" s="220"/>
      <c r="P539" s="220"/>
      <c r="Q539" s="220"/>
      <c r="R539" s="220"/>
      <c r="S539" s="220"/>
      <c r="T539" s="221"/>
      <c r="AT539" s="215" t="s">
        <v>184</v>
      </c>
      <c r="AU539" s="215" t="s">
        <v>67</v>
      </c>
      <c r="AV539" s="212" t="s">
        <v>67</v>
      </c>
      <c r="AW539" s="212" t="s">
        <v>24</v>
      </c>
      <c r="AX539" s="212" t="s">
        <v>54</v>
      </c>
      <c r="AY539" s="215" t="s">
        <v>174</v>
      </c>
    </row>
    <row r="540" s="222" customFormat="true" ht="11.25" hidden="false" customHeight="false" outlineLevel="0" collapsed="false">
      <c r="B540" s="223"/>
      <c r="D540" s="214" t="s">
        <v>184</v>
      </c>
      <c r="E540" s="224"/>
      <c r="F540" s="225" t="s">
        <v>1650</v>
      </c>
      <c r="H540" s="224"/>
      <c r="I540" s="226"/>
      <c r="L540" s="223"/>
      <c r="M540" s="227"/>
      <c r="N540" s="228"/>
      <c r="O540" s="228"/>
      <c r="P540" s="228"/>
      <c r="Q540" s="228"/>
      <c r="R540" s="228"/>
      <c r="S540" s="228"/>
      <c r="T540" s="229"/>
      <c r="AT540" s="224" t="s">
        <v>184</v>
      </c>
      <c r="AU540" s="224" t="s">
        <v>67</v>
      </c>
      <c r="AV540" s="222" t="s">
        <v>61</v>
      </c>
      <c r="AW540" s="222" t="s">
        <v>24</v>
      </c>
      <c r="AX540" s="222" t="s">
        <v>54</v>
      </c>
      <c r="AY540" s="224" t="s">
        <v>174</v>
      </c>
    </row>
    <row r="541" s="212" customFormat="true" ht="11.25" hidden="false" customHeight="false" outlineLevel="0" collapsed="false">
      <c r="B541" s="213"/>
      <c r="D541" s="214" t="s">
        <v>184</v>
      </c>
      <c r="E541" s="215"/>
      <c r="F541" s="216" t="s">
        <v>1622</v>
      </c>
      <c r="H541" s="217" t="n">
        <v>14.33</v>
      </c>
      <c r="I541" s="218"/>
      <c r="L541" s="213"/>
      <c r="M541" s="219"/>
      <c r="N541" s="220"/>
      <c r="O541" s="220"/>
      <c r="P541" s="220"/>
      <c r="Q541" s="220"/>
      <c r="R541" s="220"/>
      <c r="S541" s="220"/>
      <c r="T541" s="221"/>
      <c r="AT541" s="215" t="s">
        <v>184</v>
      </c>
      <c r="AU541" s="215" t="s">
        <v>67</v>
      </c>
      <c r="AV541" s="212" t="s">
        <v>67</v>
      </c>
      <c r="AW541" s="212" t="s">
        <v>24</v>
      </c>
      <c r="AX541" s="212" t="s">
        <v>54</v>
      </c>
      <c r="AY541" s="215" t="s">
        <v>174</v>
      </c>
    </row>
    <row r="542" s="222" customFormat="true" ht="11.25" hidden="false" customHeight="false" outlineLevel="0" collapsed="false">
      <c r="B542" s="223"/>
      <c r="D542" s="214" t="s">
        <v>184</v>
      </c>
      <c r="E542" s="224"/>
      <c r="F542" s="225" t="s">
        <v>1651</v>
      </c>
      <c r="H542" s="224"/>
      <c r="I542" s="226"/>
      <c r="L542" s="223"/>
      <c r="M542" s="227"/>
      <c r="N542" s="228"/>
      <c r="O542" s="228"/>
      <c r="P542" s="228"/>
      <c r="Q542" s="228"/>
      <c r="R542" s="228"/>
      <c r="S542" s="228"/>
      <c r="T542" s="229"/>
      <c r="AT542" s="224" t="s">
        <v>184</v>
      </c>
      <c r="AU542" s="224" t="s">
        <v>67</v>
      </c>
      <c r="AV542" s="222" t="s">
        <v>61</v>
      </c>
      <c r="AW542" s="222" t="s">
        <v>24</v>
      </c>
      <c r="AX542" s="222" t="s">
        <v>54</v>
      </c>
      <c r="AY542" s="224" t="s">
        <v>174</v>
      </c>
    </row>
    <row r="543" s="212" customFormat="true" ht="11.25" hidden="false" customHeight="false" outlineLevel="0" collapsed="false">
      <c r="B543" s="213"/>
      <c r="D543" s="214" t="s">
        <v>184</v>
      </c>
      <c r="E543" s="215"/>
      <c r="F543" s="216" t="s">
        <v>1652</v>
      </c>
      <c r="H543" s="217" t="n">
        <v>22.04</v>
      </c>
      <c r="I543" s="218"/>
      <c r="L543" s="213"/>
      <c r="M543" s="219"/>
      <c r="N543" s="220"/>
      <c r="O543" s="220"/>
      <c r="P543" s="220"/>
      <c r="Q543" s="220"/>
      <c r="R543" s="220"/>
      <c r="S543" s="220"/>
      <c r="T543" s="221"/>
      <c r="AT543" s="215" t="s">
        <v>184</v>
      </c>
      <c r="AU543" s="215" t="s">
        <v>67</v>
      </c>
      <c r="AV543" s="212" t="s">
        <v>67</v>
      </c>
      <c r="AW543" s="212" t="s">
        <v>24</v>
      </c>
      <c r="AX543" s="212" t="s">
        <v>54</v>
      </c>
      <c r="AY543" s="215" t="s">
        <v>174</v>
      </c>
    </row>
    <row r="544" s="222" customFormat="true" ht="11.25" hidden="false" customHeight="false" outlineLevel="0" collapsed="false">
      <c r="B544" s="223"/>
      <c r="D544" s="214" t="s">
        <v>184</v>
      </c>
      <c r="E544" s="224"/>
      <c r="F544" s="225" t="s">
        <v>1653</v>
      </c>
      <c r="H544" s="224"/>
      <c r="I544" s="226"/>
      <c r="L544" s="223"/>
      <c r="M544" s="227"/>
      <c r="N544" s="228"/>
      <c r="O544" s="228"/>
      <c r="P544" s="228"/>
      <c r="Q544" s="228"/>
      <c r="R544" s="228"/>
      <c r="S544" s="228"/>
      <c r="T544" s="229"/>
      <c r="AT544" s="224" t="s">
        <v>184</v>
      </c>
      <c r="AU544" s="224" t="s">
        <v>67</v>
      </c>
      <c r="AV544" s="222" t="s">
        <v>61</v>
      </c>
      <c r="AW544" s="222" t="s">
        <v>24</v>
      </c>
      <c r="AX544" s="222" t="s">
        <v>54</v>
      </c>
      <c r="AY544" s="224" t="s">
        <v>174</v>
      </c>
    </row>
    <row r="545" s="212" customFormat="true" ht="11.25" hidden="false" customHeight="false" outlineLevel="0" collapsed="false">
      <c r="B545" s="213"/>
      <c r="D545" s="214" t="s">
        <v>184</v>
      </c>
      <c r="E545" s="215"/>
      <c r="F545" s="216" t="s">
        <v>1654</v>
      </c>
      <c r="H545" s="217" t="n">
        <v>6.31</v>
      </c>
      <c r="I545" s="218"/>
      <c r="L545" s="213"/>
      <c r="M545" s="219"/>
      <c r="N545" s="220"/>
      <c r="O545" s="220"/>
      <c r="P545" s="220"/>
      <c r="Q545" s="220"/>
      <c r="R545" s="220"/>
      <c r="S545" s="220"/>
      <c r="T545" s="221"/>
      <c r="AT545" s="215" t="s">
        <v>184</v>
      </c>
      <c r="AU545" s="215" t="s">
        <v>67</v>
      </c>
      <c r="AV545" s="212" t="s">
        <v>67</v>
      </c>
      <c r="AW545" s="212" t="s">
        <v>24</v>
      </c>
      <c r="AX545" s="212" t="s">
        <v>54</v>
      </c>
      <c r="AY545" s="215" t="s">
        <v>174</v>
      </c>
    </row>
    <row r="546" s="222" customFormat="true" ht="11.25" hidden="false" customHeight="false" outlineLevel="0" collapsed="false">
      <c r="B546" s="223"/>
      <c r="D546" s="214" t="s">
        <v>184</v>
      </c>
      <c r="E546" s="224"/>
      <c r="F546" s="225" t="s">
        <v>1655</v>
      </c>
      <c r="H546" s="224"/>
      <c r="I546" s="226"/>
      <c r="L546" s="223"/>
      <c r="M546" s="227"/>
      <c r="N546" s="228"/>
      <c r="O546" s="228"/>
      <c r="P546" s="228"/>
      <c r="Q546" s="228"/>
      <c r="R546" s="228"/>
      <c r="S546" s="228"/>
      <c r="T546" s="229"/>
      <c r="AT546" s="224" t="s">
        <v>184</v>
      </c>
      <c r="AU546" s="224" t="s">
        <v>67</v>
      </c>
      <c r="AV546" s="222" t="s">
        <v>61</v>
      </c>
      <c r="AW546" s="222" t="s">
        <v>24</v>
      </c>
      <c r="AX546" s="222" t="s">
        <v>54</v>
      </c>
      <c r="AY546" s="224" t="s">
        <v>174</v>
      </c>
    </row>
    <row r="547" s="212" customFormat="true" ht="11.25" hidden="false" customHeight="false" outlineLevel="0" collapsed="false">
      <c r="B547" s="213"/>
      <c r="D547" s="214" t="s">
        <v>184</v>
      </c>
      <c r="E547" s="215"/>
      <c r="F547" s="216" t="s">
        <v>1656</v>
      </c>
      <c r="H547" s="217" t="n">
        <v>6.16</v>
      </c>
      <c r="I547" s="218"/>
      <c r="L547" s="213"/>
      <c r="M547" s="219"/>
      <c r="N547" s="220"/>
      <c r="O547" s="220"/>
      <c r="P547" s="220"/>
      <c r="Q547" s="220"/>
      <c r="R547" s="220"/>
      <c r="S547" s="220"/>
      <c r="T547" s="221"/>
      <c r="AT547" s="215" t="s">
        <v>184</v>
      </c>
      <c r="AU547" s="215" t="s">
        <v>67</v>
      </c>
      <c r="AV547" s="212" t="s">
        <v>67</v>
      </c>
      <c r="AW547" s="212" t="s">
        <v>24</v>
      </c>
      <c r="AX547" s="212" t="s">
        <v>54</v>
      </c>
      <c r="AY547" s="215" t="s">
        <v>174</v>
      </c>
    </row>
    <row r="548" s="222" customFormat="true" ht="11.25" hidden="false" customHeight="false" outlineLevel="0" collapsed="false">
      <c r="B548" s="223"/>
      <c r="D548" s="214" t="s">
        <v>184</v>
      </c>
      <c r="E548" s="224"/>
      <c r="F548" s="225" t="s">
        <v>1657</v>
      </c>
      <c r="H548" s="224"/>
      <c r="I548" s="226"/>
      <c r="L548" s="223"/>
      <c r="M548" s="227"/>
      <c r="N548" s="228"/>
      <c r="O548" s="228"/>
      <c r="P548" s="228"/>
      <c r="Q548" s="228"/>
      <c r="R548" s="228"/>
      <c r="S548" s="228"/>
      <c r="T548" s="229"/>
      <c r="AT548" s="224" t="s">
        <v>184</v>
      </c>
      <c r="AU548" s="224" t="s">
        <v>67</v>
      </c>
      <c r="AV548" s="222" t="s">
        <v>61</v>
      </c>
      <c r="AW548" s="222" t="s">
        <v>24</v>
      </c>
      <c r="AX548" s="222" t="s">
        <v>54</v>
      </c>
      <c r="AY548" s="224" t="s">
        <v>174</v>
      </c>
    </row>
    <row r="549" s="212" customFormat="true" ht="11.25" hidden="false" customHeight="false" outlineLevel="0" collapsed="false">
      <c r="B549" s="213"/>
      <c r="D549" s="214" t="s">
        <v>184</v>
      </c>
      <c r="E549" s="215"/>
      <c r="F549" s="216" t="s">
        <v>1587</v>
      </c>
      <c r="H549" s="217" t="n">
        <v>6.11</v>
      </c>
      <c r="I549" s="218"/>
      <c r="L549" s="213"/>
      <c r="M549" s="219"/>
      <c r="N549" s="220"/>
      <c r="O549" s="220"/>
      <c r="P549" s="220"/>
      <c r="Q549" s="220"/>
      <c r="R549" s="220"/>
      <c r="S549" s="220"/>
      <c r="T549" s="221"/>
      <c r="AT549" s="215" t="s">
        <v>184</v>
      </c>
      <c r="AU549" s="215" t="s">
        <v>67</v>
      </c>
      <c r="AV549" s="212" t="s">
        <v>67</v>
      </c>
      <c r="AW549" s="212" t="s">
        <v>24</v>
      </c>
      <c r="AX549" s="212" t="s">
        <v>54</v>
      </c>
      <c r="AY549" s="215" t="s">
        <v>174</v>
      </c>
    </row>
    <row r="550" s="222" customFormat="true" ht="11.25" hidden="false" customHeight="false" outlineLevel="0" collapsed="false">
      <c r="B550" s="223"/>
      <c r="D550" s="214" t="s">
        <v>184</v>
      </c>
      <c r="E550" s="224"/>
      <c r="F550" s="225" t="s">
        <v>1658</v>
      </c>
      <c r="H550" s="224"/>
      <c r="I550" s="226"/>
      <c r="L550" s="223"/>
      <c r="M550" s="227"/>
      <c r="N550" s="228"/>
      <c r="O550" s="228"/>
      <c r="P550" s="228"/>
      <c r="Q550" s="228"/>
      <c r="R550" s="228"/>
      <c r="S550" s="228"/>
      <c r="T550" s="229"/>
      <c r="AT550" s="224" t="s">
        <v>184</v>
      </c>
      <c r="AU550" s="224" t="s">
        <v>67</v>
      </c>
      <c r="AV550" s="222" t="s">
        <v>61</v>
      </c>
      <c r="AW550" s="222" t="s">
        <v>24</v>
      </c>
      <c r="AX550" s="222" t="s">
        <v>54</v>
      </c>
      <c r="AY550" s="224" t="s">
        <v>174</v>
      </c>
    </row>
    <row r="551" s="212" customFormat="true" ht="11.25" hidden="false" customHeight="false" outlineLevel="0" collapsed="false">
      <c r="B551" s="213"/>
      <c r="D551" s="214" t="s">
        <v>184</v>
      </c>
      <c r="E551" s="215"/>
      <c r="F551" s="216" t="s">
        <v>1591</v>
      </c>
      <c r="H551" s="217" t="n">
        <v>16.79</v>
      </c>
      <c r="I551" s="218"/>
      <c r="L551" s="213"/>
      <c r="M551" s="219"/>
      <c r="N551" s="220"/>
      <c r="O551" s="220"/>
      <c r="P551" s="220"/>
      <c r="Q551" s="220"/>
      <c r="R551" s="220"/>
      <c r="S551" s="220"/>
      <c r="T551" s="221"/>
      <c r="AT551" s="215" t="s">
        <v>184</v>
      </c>
      <c r="AU551" s="215" t="s">
        <v>67</v>
      </c>
      <c r="AV551" s="212" t="s">
        <v>67</v>
      </c>
      <c r="AW551" s="212" t="s">
        <v>24</v>
      </c>
      <c r="AX551" s="212" t="s">
        <v>54</v>
      </c>
      <c r="AY551" s="215" t="s">
        <v>174</v>
      </c>
    </row>
    <row r="552" s="222" customFormat="true" ht="11.25" hidden="false" customHeight="false" outlineLevel="0" collapsed="false">
      <c r="B552" s="223"/>
      <c r="D552" s="214" t="s">
        <v>184</v>
      </c>
      <c r="E552" s="224"/>
      <c r="F552" s="225" t="s">
        <v>1659</v>
      </c>
      <c r="H552" s="224"/>
      <c r="I552" s="226"/>
      <c r="L552" s="223"/>
      <c r="M552" s="227"/>
      <c r="N552" s="228"/>
      <c r="O552" s="228"/>
      <c r="P552" s="228"/>
      <c r="Q552" s="228"/>
      <c r="R552" s="228"/>
      <c r="S552" s="228"/>
      <c r="T552" s="229"/>
      <c r="AT552" s="224" t="s">
        <v>184</v>
      </c>
      <c r="AU552" s="224" t="s">
        <v>67</v>
      </c>
      <c r="AV552" s="222" t="s">
        <v>61</v>
      </c>
      <c r="AW552" s="222" t="s">
        <v>24</v>
      </c>
      <c r="AX552" s="222" t="s">
        <v>54</v>
      </c>
      <c r="AY552" s="224" t="s">
        <v>174</v>
      </c>
    </row>
    <row r="553" s="212" customFormat="true" ht="11.25" hidden="false" customHeight="false" outlineLevel="0" collapsed="false">
      <c r="B553" s="213"/>
      <c r="D553" s="214" t="s">
        <v>184</v>
      </c>
      <c r="E553" s="215"/>
      <c r="F553" s="216" t="s">
        <v>1591</v>
      </c>
      <c r="H553" s="217" t="n">
        <v>16.79</v>
      </c>
      <c r="I553" s="218"/>
      <c r="L553" s="213"/>
      <c r="M553" s="219"/>
      <c r="N553" s="220"/>
      <c r="O553" s="220"/>
      <c r="P553" s="220"/>
      <c r="Q553" s="220"/>
      <c r="R553" s="220"/>
      <c r="S553" s="220"/>
      <c r="T553" s="221"/>
      <c r="AT553" s="215" t="s">
        <v>184</v>
      </c>
      <c r="AU553" s="215" t="s">
        <v>67</v>
      </c>
      <c r="AV553" s="212" t="s">
        <v>67</v>
      </c>
      <c r="AW553" s="212" t="s">
        <v>24</v>
      </c>
      <c r="AX553" s="212" t="s">
        <v>54</v>
      </c>
      <c r="AY553" s="215" t="s">
        <v>174</v>
      </c>
    </row>
    <row r="554" s="222" customFormat="true" ht="11.25" hidden="false" customHeight="false" outlineLevel="0" collapsed="false">
      <c r="B554" s="223"/>
      <c r="D554" s="214" t="s">
        <v>184</v>
      </c>
      <c r="E554" s="224"/>
      <c r="F554" s="225" t="s">
        <v>1660</v>
      </c>
      <c r="H554" s="224"/>
      <c r="I554" s="226"/>
      <c r="L554" s="223"/>
      <c r="M554" s="227"/>
      <c r="N554" s="228"/>
      <c r="O554" s="228"/>
      <c r="P554" s="228"/>
      <c r="Q554" s="228"/>
      <c r="R554" s="228"/>
      <c r="S554" s="228"/>
      <c r="T554" s="229"/>
      <c r="AT554" s="224" t="s">
        <v>184</v>
      </c>
      <c r="AU554" s="224" t="s">
        <v>67</v>
      </c>
      <c r="AV554" s="222" t="s">
        <v>61</v>
      </c>
      <c r="AW554" s="222" t="s">
        <v>24</v>
      </c>
      <c r="AX554" s="222" t="s">
        <v>54</v>
      </c>
      <c r="AY554" s="224" t="s">
        <v>174</v>
      </c>
    </row>
    <row r="555" s="212" customFormat="true" ht="11.25" hidden="false" customHeight="false" outlineLevel="0" collapsed="false">
      <c r="B555" s="213"/>
      <c r="D555" s="214" t="s">
        <v>184</v>
      </c>
      <c r="E555" s="215"/>
      <c r="F555" s="216" t="s">
        <v>1591</v>
      </c>
      <c r="H555" s="217" t="n">
        <v>16.79</v>
      </c>
      <c r="I555" s="218"/>
      <c r="L555" s="213"/>
      <c r="M555" s="219"/>
      <c r="N555" s="220"/>
      <c r="O555" s="220"/>
      <c r="P555" s="220"/>
      <c r="Q555" s="220"/>
      <c r="R555" s="220"/>
      <c r="S555" s="220"/>
      <c r="T555" s="221"/>
      <c r="AT555" s="215" t="s">
        <v>184</v>
      </c>
      <c r="AU555" s="215" t="s">
        <v>67</v>
      </c>
      <c r="AV555" s="212" t="s">
        <v>67</v>
      </c>
      <c r="AW555" s="212" t="s">
        <v>24</v>
      </c>
      <c r="AX555" s="212" t="s">
        <v>54</v>
      </c>
      <c r="AY555" s="215" t="s">
        <v>174</v>
      </c>
    </row>
    <row r="556" s="222" customFormat="true" ht="11.25" hidden="false" customHeight="false" outlineLevel="0" collapsed="false">
      <c r="B556" s="223"/>
      <c r="D556" s="214" t="s">
        <v>184</v>
      </c>
      <c r="E556" s="224"/>
      <c r="F556" s="225" t="s">
        <v>1661</v>
      </c>
      <c r="H556" s="224"/>
      <c r="I556" s="226"/>
      <c r="L556" s="223"/>
      <c r="M556" s="227"/>
      <c r="N556" s="228"/>
      <c r="O556" s="228"/>
      <c r="P556" s="228"/>
      <c r="Q556" s="228"/>
      <c r="R556" s="228"/>
      <c r="S556" s="228"/>
      <c r="T556" s="229"/>
      <c r="AT556" s="224" t="s">
        <v>184</v>
      </c>
      <c r="AU556" s="224" t="s">
        <v>67</v>
      </c>
      <c r="AV556" s="222" t="s">
        <v>61</v>
      </c>
      <c r="AW556" s="222" t="s">
        <v>24</v>
      </c>
      <c r="AX556" s="222" t="s">
        <v>54</v>
      </c>
      <c r="AY556" s="224" t="s">
        <v>174</v>
      </c>
    </row>
    <row r="557" s="212" customFormat="true" ht="11.25" hidden="false" customHeight="false" outlineLevel="0" collapsed="false">
      <c r="B557" s="213"/>
      <c r="D557" s="214" t="s">
        <v>184</v>
      </c>
      <c r="E557" s="215"/>
      <c r="F557" s="216" t="s">
        <v>1662</v>
      </c>
      <c r="H557" s="217" t="n">
        <v>16.49</v>
      </c>
      <c r="I557" s="218"/>
      <c r="L557" s="213"/>
      <c r="M557" s="219"/>
      <c r="N557" s="220"/>
      <c r="O557" s="220"/>
      <c r="P557" s="220"/>
      <c r="Q557" s="220"/>
      <c r="R557" s="220"/>
      <c r="S557" s="220"/>
      <c r="T557" s="221"/>
      <c r="AT557" s="215" t="s">
        <v>184</v>
      </c>
      <c r="AU557" s="215" t="s">
        <v>67</v>
      </c>
      <c r="AV557" s="212" t="s">
        <v>67</v>
      </c>
      <c r="AW557" s="212" t="s">
        <v>24</v>
      </c>
      <c r="AX557" s="212" t="s">
        <v>54</v>
      </c>
      <c r="AY557" s="215" t="s">
        <v>174</v>
      </c>
    </row>
    <row r="558" s="222" customFormat="true" ht="11.25" hidden="false" customHeight="false" outlineLevel="0" collapsed="false">
      <c r="B558" s="223"/>
      <c r="D558" s="214" t="s">
        <v>184</v>
      </c>
      <c r="E558" s="224"/>
      <c r="F558" s="225" t="s">
        <v>1663</v>
      </c>
      <c r="H558" s="224"/>
      <c r="I558" s="226"/>
      <c r="L558" s="223"/>
      <c r="M558" s="227"/>
      <c r="N558" s="228"/>
      <c r="O558" s="228"/>
      <c r="P558" s="228"/>
      <c r="Q558" s="228"/>
      <c r="R558" s="228"/>
      <c r="S558" s="228"/>
      <c r="T558" s="229"/>
      <c r="AT558" s="224" t="s">
        <v>184</v>
      </c>
      <c r="AU558" s="224" t="s">
        <v>67</v>
      </c>
      <c r="AV558" s="222" t="s">
        <v>61</v>
      </c>
      <c r="AW558" s="222" t="s">
        <v>24</v>
      </c>
      <c r="AX558" s="222" t="s">
        <v>54</v>
      </c>
      <c r="AY558" s="224" t="s">
        <v>174</v>
      </c>
    </row>
    <row r="559" s="212" customFormat="true" ht="11.25" hidden="false" customHeight="false" outlineLevel="0" collapsed="false">
      <c r="B559" s="213"/>
      <c r="D559" s="214" t="s">
        <v>184</v>
      </c>
      <c r="E559" s="215"/>
      <c r="F559" s="216" t="s">
        <v>1652</v>
      </c>
      <c r="H559" s="217" t="n">
        <v>22.04</v>
      </c>
      <c r="I559" s="218"/>
      <c r="L559" s="213"/>
      <c r="M559" s="219"/>
      <c r="N559" s="220"/>
      <c r="O559" s="220"/>
      <c r="P559" s="220"/>
      <c r="Q559" s="220"/>
      <c r="R559" s="220"/>
      <c r="S559" s="220"/>
      <c r="T559" s="221"/>
      <c r="AT559" s="215" t="s">
        <v>184</v>
      </c>
      <c r="AU559" s="215" t="s">
        <v>67</v>
      </c>
      <c r="AV559" s="212" t="s">
        <v>67</v>
      </c>
      <c r="AW559" s="212" t="s">
        <v>24</v>
      </c>
      <c r="AX559" s="212" t="s">
        <v>54</v>
      </c>
      <c r="AY559" s="215" t="s">
        <v>174</v>
      </c>
    </row>
    <row r="560" s="222" customFormat="true" ht="11.25" hidden="false" customHeight="false" outlineLevel="0" collapsed="false">
      <c r="B560" s="223"/>
      <c r="D560" s="214" t="s">
        <v>184</v>
      </c>
      <c r="E560" s="224"/>
      <c r="F560" s="225" t="s">
        <v>1664</v>
      </c>
      <c r="H560" s="224"/>
      <c r="I560" s="226"/>
      <c r="L560" s="223"/>
      <c r="M560" s="227"/>
      <c r="N560" s="228"/>
      <c r="O560" s="228"/>
      <c r="P560" s="228"/>
      <c r="Q560" s="228"/>
      <c r="R560" s="228"/>
      <c r="S560" s="228"/>
      <c r="T560" s="229"/>
      <c r="AT560" s="224" t="s">
        <v>184</v>
      </c>
      <c r="AU560" s="224" t="s">
        <v>67</v>
      </c>
      <c r="AV560" s="222" t="s">
        <v>61</v>
      </c>
      <c r="AW560" s="222" t="s">
        <v>24</v>
      </c>
      <c r="AX560" s="222" t="s">
        <v>54</v>
      </c>
      <c r="AY560" s="224" t="s">
        <v>174</v>
      </c>
    </row>
    <row r="561" s="212" customFormat="true" ht="11.25" hidden="false" customHeight="false" outlineLevel="0" collapsed="false">
      <c r="B561" s="213"/>
      <c r="D561" s="214" t="s">
        <v>184</v>
      </c>
      <c r="E561" s="215"/>
      <c r="F561" s="216" t="s">
        <v>1665</v>
      </c>
      <c r="H561" s="217" t="n">
        <v>22.34</v>
      </c>
      <c r="I561" s="218"/>
      <c r="L561" s="213"/>
      <c r="M561" s="219"/>
      <c r="N561" s="220"/>
      <c r="O561" s="220"/>
      <c r="P561" s="220"/>
      <c r="Q561" s="220"/>
      <c r="R561" s="220"/>
      <c r="S561" s="220"/>
      <c r="T561" s="221"/>
      <c r="AT561" s="215" t="s">
        <v>184</v>
      </c>
      <c r="AU561" s="215" t="s">
        <v>67</v>
      </c>
      <c r="AV561" s="212" t="s">
        <v>67</v>
      </c>
      <c r="AW561" s="212" t="s">
        <v>24</v>
      </c>
      <c r="AX561" s="212" t="s">
        <v>54</v>
      </c>
      <c r="AY561" s="215" t="s">
        <v>174</v>
      </c>
    </row>
    <row r="562" s="222" customFormat="true" ht="11.25" hidden="false" customHeight="false" outlineLevel="0" collapsed="false">
      <c r="B562" s="223"/>
      <c r="D562" s="214" t="s">
        <v>184</v>
      </c>
      <c r="E562" s="224"/>
      <c r="F562" s="225" t="s">
        <v>1666</v>
      </c>
      <c r="H562" s="224"/>
      <c r="I562" s="226"/>
      <c r="L562" s="223"/>
      <c r="M562" s="227"/>
      <c r="N562" s="228"/>
      <c r="O562" s="228"/>
      <c r="P562" s="228"/>
      <c r="Q562" s="228"/>
      <c r="R562" s="228"/>
      <c r="S562" s="228"/>
      <c r="T562" s="229"/>
      <c r="AT562" s="224" t="s">
        <v>184</v>
      </c>
      <c r="AU562" s="224" t="s">
        <v>67</v>
      </c>
      <c r="AV562" s="222" t="s">
        <v>61</v>
      </c>
      <c r="AW562" s="222" t="s">
        <v>24</v>
      </c>
      <c r="AX562" s="222" t="s">
        <v>54</v>
      </c>
      <c r="AY562" s="224" t="s">
        <v>174</v>
      </c>
    </row>
    <row r="563" s="212" customFormat="true" ht="11.25" hidden="false" customHeight="false" outlineLevel="0" collapsed="false">
      <c r="B563" s="213"/>
      <c r="D563" s="214" t="s">
        <v>184</v>
      </c>
      <c r="E563" s="215"/>
      <c r="F563" s="216" t="s">
        <v>1642</v>
      </c>
      <c r="H563" s="217" t="n">
        <v>16.94</v>
      </c>
      <c r="I563" s="218"/>
      <c r="L563" s="213"/>
      <c r="M563" s="219"/>
      <c r="N563" s="220"/>
      <c r="O563" s="220"/>
      <c r="P563" s="220"/>
      <c r="Q563" s="220"/>
      <c r="R563" s="220"/>
      <c r="S563" s="220"/>
      <c r="T563" s="221"/>
      <c r="AT563" s="215" t="s">
        <v>184</v>
      </c>
      <c r="AU563" s="215" t="s">
        <v>67</v>
      </c>
      <c r="AV563" s="212" t="s">
        <v>67</v>
      </c>
      <c r="AW563" s="212" t="s">
        <v>24</v>
      </c>
      <c r="AX563" s="212" t="s">
        <v>54</v>
      </c>
      <c r="AY563" s="215" t="s">
        <v>174</v>
      </c>
    </row>
    <row r="564" s="222" customFormat="true" ht="11.25" hidden="false" customHeight="false" outlineLevel="0" collapsed="false">
      <c r="B564" s="223"/>
      <c r="D564" s="214" t="s">
        <v>184</v>
      </c>
      <c r="E564" s="224"/>
      <c r="F564" s="225" t="s">
        <v>1667</v>
      </c>
      <c r="H564" s="224"/>
      <c r="I564" s="226"/>
      <c r="L564" s="223"/>
      <c r="M564" s="227"/>
      <c r="N564" s="228"/>
      <c r="O564" s="228"/>
      <c r="P564" s="228"/>
      <c r="Q564" s="228"/>
      <c r="R564" s="228"/>
      <c r="S564" s="228"/>
      <c r="T564" s="229"/>
      <c r="AT564" s="224" t="s">
        <v>184</v>
      </c>
      <c r="AU564" s="224" t="s">
        <v>67</v>
      </c>
      <c r="AV564" s="222" t="s">
        <v>61</v>
      </c>
      <c r="AW564" s="222" t="s">
        <v>24</v>
      </c>
      <c r="AX564" s="222" t="s">
        <v>54</v>
      </c>
      <c r="AY564" s="224" t="s">
        <v>174</v>
      </c>
    </row>
    <row r="565" s="212" customFormat="true" ht="11.25" hidden="false" customHeight="false" outlineLevel="0" collapsed="false">
      <c r="B565" s="213"/>
      <c r="D565" s="214" t="s">
        <v>184</v>
      </c>
      <c r="E565" s="215"/>
      <c r="F565" s="216" t="s">
        <v>1642</v>
      </c>
      <c r="H565" s="217" t="n">
        <v>16.94</v>
      </c>
      <c r="I565" s="218"/>
      <c r="L565" s="213"/>
      <c r="M565" s="219"/>
      <c r="N565" s="220"/>
      <c r="O565" s="220"/>
      <c r="P565" s="220"/>
      <c r="Q565" s="220"/>
      <c r="R565" s="220"/>
      <c r="S565" s="220"/>
      <c r="T565" s="221"/>
      <c r="AT565" s="215" t="s">
        <v>184</v>
      </c>
      <c r="AU565" s="215" t="s">
        <v>67</v>
      </c>
      <c r="AV565" s="212" t="s">
        <v>67</v>
      </c>
      <c r="AW565" s="212" t="s">
        <v>24</v>
      </c>
      <c r="AX565" s="212" t="s">
        <v>54</v>
      </c>
      <c r="AY565" s="215" t="s">
        <v>174</v>
      </c>
    </row>
    <row r="566" s="222" customFormat="true" ht="11.25" hidden="false" customHeight="false" outlineLevel="0" collapsed="false">
      <c r="B566" s="223"/>
      <c r="D566" s="214" t="s">
        <v>184</v>
      </c>
      <c r="E566" s="224"/>
      <c r="F566" s="225" t="s">
        <v>1668</v>
      </c>
      <c r="H566" s="224"/>
      <c r="I566" s="226"/>
      <c r="L566" s="223"/>
      <c r="M566" s="227"/>
      <c r="N566" s="228"/>
      <c r="O566" s="228"/>
      <c r="P566" s="228"/>
      <c r="Q566" s="228"/>
      <c r="R566" s="228"/>
      <c r="S566" s="228"/>
      <c r="T566" s="229"/>
      <c r="AT566" s="224" t="s">
        <v>184</v>
      </c>
      <c r="AU566" s="224" t="s">
        <v>67</v>
      </c>
      <c r="AV566" s="222" t="s">
        <v>61</v>
      </c>
      <c r="AW566" s="222" t="s">
        <v>24</v>
      </c>
      <c r="AX566" s="222" t="s">
        <v>54</v>
      </c>
      <c r="AY566" s="224" t="s">
        <v>174</v>
      </c>
    </row>
    <row r="567" s="212" customFormat="true" ht="11.25" hidden="false" customHeight="false" outlineLevel="0" collapsed="false">
      <c r="B567" s="213"/>
      <c r="D567" s="214" t="s">
        <v>184</v>
      </c>
      <c r="E567" s="215"/>
      <c r="F567" s="216" t="s">
        <v>1662</v>
      </c>
      <c r="H567" s="217" t="n">
        <v>16.49</v>
      </c>
      <c r="I567" s="218"/>
      <c r="L567" s="213"/>
      <c r="M567" s="219"/>
      <c r="N567" s="220"/>
      <c r="O567" s="220"/>
      <c r="P567" s="220"/>
      <c r="Q567" s="220"/>
      <c r="R567" s="220"/>
      <c r="S567" s="220"/>
      <c r="T567" s="221"/>
      <c r="AT567" s="215" t="s">
        <v>184</v>
      </c>
      <c r="AU567" s="215" t="s">
        <v>67</v>
      </c>
      <c r="AV567" s="212" t="s">
        <v>67</v>
      </c>
      <c r="AW567" s="212" t="s">
        <v>24</v>
      </c>
      <c r="AX567" s="212" t="s">
        <v>54</v>
      </c>
      <c r="AY567" s="215" t="s">
        <v>174</v>
      </c>
    </row>
    <row r="568" s="222" customFormat="true" ht="11.25" hidden="false" customHeight="false" outlineLevel="0" collapsed="false">
      <c r="B568" s="223"/>
      <c r="D568" s="214" t="s">
        <v>184</v>
      </c>
      <c r="E568" s="224"/>
      <c r="F568" s="225" t="s">
        <v>1669</v>
      </c>
      <c r="H568" s="224"/>
      <c r="I568" s="226"/>
      <c r="L568" s="223"/>
      <c r="M568" s="227"/>
      <c r="N568" s="228"/>
      <c r="O568" s="228"/>
      <c r="P568" s="228"/>
      <c r="Q568" s="228"/>
      <c r="R568" s="228"/>
      <c r="S568" s="228"/>
      <c r="T568" s="229"/>
      <c r="AT568" s="224" t="s">
        <v>184</v>
      </c>
      <c r="AU568" s="224" t="s">
        <v>67</v>
      </c>
      <c r="AV568" s="222" t="s">
        <v>61</v>
      </c>
      <c r="AW568" s="222" t="s">
        <v>24</v>
      </c>
      <c r="AX568" s="222" t="s">
        <v>54</v>
      </c>
      <c r="AY568" s="224" t="s">
        <v>174</v>
      </c>
    </row>
    <row r="569" s="212" customFormat="true" ht="11.25" hidden="false" customHeight="false" outlineLevel="0" collapsed="false">
      <c r="B569" s="213"/>
      <c r="D569" s="214" t="s">
        <v>184</v>
      </c>
      <c r="E569" s="215"/>
      <c r="F569" s="216" t="s">
        <v>1129</v>
      </c>
      <c r="H569" s="217" t="n">
        <v>20.7</v>
      </c>
      <c r="I569" s="218"/>
      <c r="L569" s="213"/>
      <c r="M569" s="219"/>
      <c r="N569" s="220"/>
      <c r="O569" s="220"/>
      <c r="P569" s="220"/>
      <c r="Q569" s="220"/>
      <c r="R569" s="220"/>
      <c r="S569" s="220"/>
      <c r="T569" s="221"/>
      <c r="AT569" s="215" t="s">
        <v>184</v>
      </c>
      <c r="AU569" s="215" t="s">
        <v>67</v>
      </c>
      <c r="AV569" s="212" t="s">
        <v>67</v>
      </c>
      <c r="AW569" s="212" t="s">
        <v>24</v>
      </c>
      <c r="AX569" s="212" t="s">
        <v>54</v>
      </c>
      <c r="AY569" s="215" t="s">
        <v>174</v>
      </c>
    </row>
    <row r="570" s="222" customFormat="true" ht="11.25" hidden="false" customHeight="false" outlineLevel="0" collapsed="false">
      <c r="B570" s="223"/>
      <c r="D570" s="214" t="s">
        <v>184</v>
      </c>
      <c r="E570" s="224"/>
      <c r="F570" s="225" t="s">
        <v>1670</v>
      </c>
      <c r="H570" s="224"/>
      <c r="I570" s="226"/>
      <c r="L570" s="223"/>
      <c r="M570" s="227"/>
      <c r="N570" s="228"/>
      <c r="O570" s="228"/>
      <c r="P570" s="228"/>
      <c r="Q570" s="228"/>
      <c r="R570" s="228"/>
      <c r="S570" s="228"/>
      <c r="T570" s="229"/>
      <c r="AT570" s="224" t="s">
        <v>184</v>
      </c>
      <c r="AU570" s="224" t="s">
        <v>67</v>
      </c>
      <c r="AV570" s="222" t="s">
        <v>61</v>
      </c>
      <c r="AW570" s="222" t="s">
        <v>24</v>
      </c>
      <c r="AX570" s="222" t="s">
        <v>54</v>
      </c>
      <c r="AY570" s="224" t="s">
        <v>174</v>
      </c>
    </row>
    <row r="571" s="212" customFormat="true" ht="11.25" hidden="false" customHeight="false" outlineLevel="0" collapsed="false">
      <c r="B571" s="213"/>
      <c r="D571" s="214" t="s">
        <v>184</v>
      </c>
      <c r="E571" s="215"/>
      <c r="F571" s="216" t="s">
        <v>1671</v>
      </c>
      <c r="H571" s="217" t="n">
        <v>27.48</v>
      </c>
      <c r="I571" s="218"/>
      <c r="L571" s="213"/>
      <c r="M571" s="219"/>
      <c r="N571" s="220"/>
      <c r="O571" s="220"/>
      <c r="P571" s="220"/>
      <c r="Q571" s="220"/>
      <c r="R571" s="220"/>
      <c r="S571" s="220"/>
      <c r="T571" s="221"/>
      <c r="AT571" s="215" t="s">
        <v>184</v>
      </c>
      <c r="AU571" s="215" t="s">
        <v>67</v>
      </c>
      <c r="AV571" s="212" t="s">
        <v>67</v>
      </c>
      <c r="AW571" s="212" t="s">
        <v>24</v>
      </c>
      <c r="AX571" s="212" t="s">
        <v>54</v>
      </c>
      <c r="AY571" s="215" t="s">
        <v>174</v>
      </c>
    </row>
    <row r="572" s="222" customFormat="true" ht="11.25" hidden="false" customHeight="false" outlineLevel="0" collapsed="false">
      <c r="B572" s="223"/>
      <c r="D572" s="214" t="s">
        <v>184</v>
      </c>
      <c r="E572" s="224"/>
      <c r="F572" s="225" t="s">
        <v>1672</v>
      </c>
      <c r="H572" s="224"/>
      <c r="I572" s="226"/>
      <c r="L572" s="223"/>
      <c r="M572" s="227"/>
      <c r="N572" s="228"/>
      <c r="O572" s="228"/>
      <c r="P572" s="228"/>
      <c r="Q572" s="228"/>
      <c r="R572" s="228"/>
      <c r="S572" s="228"/>
      <c r="T572" s="229"/>
      <c r="AT572" s="224" t="s">
        <v>184</v>
      </c>
      <c r="AU572" s="224" t="s">
        <v>67</v>
      </c>
      <c r="AV572" s="222" t="s">
        <v>61</v>
      </c>
      <c r="AW572" s="222" t="s">
        <v>24</v>
      </c>
      <c r="AX572" s="222" t="s">
        <v>54</v>
      </c>
      <c r="AY572" s="224" t="s">
        <v>174</v>
      </c>
    </row>
    <row r="573" s="212" customFormat="true" ht="11.25" hidden="false" customHeight="false" outlineLevel="0" collapsed="false">
      <c r="B573" s="213"/>
      <c r="D573" s="214" t="s">
        <v>184</v>
      </c>
      <c r="E573" s="215"/>
      <c r="F573" s="216" t="s">
        <v>1673</v>
      </c>
      <c r="H573" s="217" t="n">
        <v>23.47</v>
      </c>
      <c r="I573" s="218"/>
      <c r="L573" s="213"/>
      <c r="M573" s="219"/>
      <c r="N573" s="220"/>
      <c r="O573" s="220"/>
      <c r="P573" s="220"/>
      <c r="Q573" s="220"/>
      <c r="R573" s="220"/>
      <c r="S573" s="220"/>
      <c r="T573" s="221"/>
      <c r="AT573" s="215" t="s">
        <v>184</v>
      </c>
      <c r="AU573" s="215" t="s">
        <v>67</v>
      </c>
      <c r="AV573" s="212" t="s">
        <v>67</v>
      </c>
      <c r="AW573" s="212" t="s">
        <v>24</v>
      </c>
      <c r="AX573" s="212" t="s">
        <v>54</v>
      </c>
      <c r="AY573" s="215" t="s">
        <v>174</v>
      </c>
    </row>
    <row r="574" s="222" customFormat="true" ht="11.25" hidden="false" customHeight="false" outlineLevel="0" collapsed="false">
      <c r="B574" s="223"/>
      <c r="D574" s="214" t="s">
        <v>184</v>
      </c>
      <c r="E574" s="224"/>
      <c r="F574" s="225" t="s">
        <v>1674</v>
      </c>
      <c r="H574" s="224"/>
      <c r="I574" s="226"/>
      <c r="L574" s="223"/>
      <c r="M574" s="227"/>
      <c r="N574" s="228"/>
      <c r="O574" s="228"/>
      <c r="P574" s="228"/>
      <c r="Q574" s="228"/>
      <c r="R574" s="228"/>
      <c r="S574" s="228"/>
      <c r="T574" s="229"/>
      <c r="AT574" s="224" t="s">
        <v>184</v>
      </c>
      <c r="AU574" s="224" t="s">
        <v>67</v>
      </c>
      <c r="AV574" s="222" t="s">
        <v>61</v>
      </c>
      <c r="AW574" s="222" t="s">
        <v>24</v>
      </c>
      <c r="AX574" s="222" t="s">
        <v>54</v>
      </c>
      <c r="AY574" s="224" t="s">
        <v>174</v>
      </c>
    </row>
    <row r="575" s="212" customFormat="true" ht="11.25" hidden="false" customHeight="false" outlineLevel="0" collapsed="false">
      <c r="B575" s="213"/>
      <c r="D575" s="214" t="s">
        <v>184</v>
      </c>
      <c r="E575" s="215"/>
      <c r="F575" s="216" t="s">
        <v>1642</v>
      </c>
      <c r="H575" s="217" t="n">
        <v>16.94</v>
      </c>
      <c r="I575" s="218"/>
      <c r="L575" s="213"/>
      <c r="M575" s="219"/>
      <c r="N575" s="220"/>
      <c r="O575" s="220"/>
      <c r="P575" s="220"/>
      <c r="Q575" s="220"/>
      <c r="R575" s="220"/>
      <c r="S575" s="220"/>
      <c r="T575" s="221"/>
      <c r="AT575" s="215" t="s">
        <v>184</v>
      </c>
      <c r="AU575" s="215" t="s">
        <v>67</v>
      </c>
      <c r="AV575" s="212" t="s">
        <v>67</v>
      </c>
      <c r="AW575" s="212" t="s">
        <v>24</v>
      </c>
      <c r="AX575" s="212" t="s">
        <v>54</v>
      </c>
      <c r="AY575" s="215" t="s">
        <v>174</v>
      </c>
    </row>
    <row r="576" s="222" customFormat="true" ht="11.25" hidden="false" customHeight="false" outlineLevel="0" collapsed="false">
      <c r="B576" s="223"/>
      <c r="D576" s="214" t="s">
        <v>184</v>
      </c>
      <c r="E576" s="224"/>
      <c r="F576" s="225" t="s">
        <v>1675</v>
      </c>
      <c r="H576" s="224"/>
      <c r="I576" s="226"/>
      <c r="L576" s="223"/>
      <c r="M576" s="227"/>
      <c r="N576" s="228"/>
      <c r="O576" s="228"/>
      <c r="P576" s="228"/>
      <c r="Q576" s="228"/>
      <c r="R576" s="228"/>
      <c r="S576" s="228"/>
      <c r="T576" s="229"/>
      <c r="AT576" s="224" t="s">
        <v>184</v>
      </c>
      <c r="AU576" s="224" t="s">
        <v>67</v>
      </c>
      <c r="AV576" s="222" t="s">
        <v>61</v>
      </c>
      <c r="AW576" s="222" t="s">
        <v>24</v>
      </c>
      <c r="AX576" s="222" t="s">
        <v>54</v>
      </c>
      <c r="AY576" s="224" t="s">
        <v>174</v>
      </c>
    </row>
    <row r="577" s="212" customFormat="true" ht="11.25" hidden="false" customHeight="false" outlineLevel="0" collapsed="false">
      <c r="B577" s="213"/>
      <c r="D577" s="214" t="s">
        <v>184</v>
      </c>
      <c r="E577" s="215"/>
      <c r="F577" s="216" t="s">
        <v>1676</v>
      </c>
      <c r="H577" s="217" t="n">
        <v>14.63</v>
      </c>
      <c r="I577" s="218"/>
      <c r="L577" s="213"/>
      <c r="M577" s="219"/>
      <c r="N577" s="220"/>
      <c r="O577" s="220"/>
      <c r="P577" s="220"/>
      <c r="Q577" s="220"/>
      <c r="R577" s="220"/>
      <c r="S577" s="220"/>
      <c r="T577" s="221"/>
      <c r="AT577" s="215" t="s">
        <v>184</v>
      </c>
      <c r="AU577" s="215" t="s">
        <v>67</v>
      </c>
      <c r="AV577" s="212" t="s">
        <v>67</v>
      </c>
      <c r="AW577" s="212" t="s">
        <v>24</v>
      </c>
      <c r="AX577" s="212" t="s">
        <v>54</v>
      </c>
      <c r="AY577" s="215" t="s">
        <v>174</v>
      </c>
    </row>
    <row r="578" s="222" customFormat="true" ht="11.25" hidden="false" customHeight="false" outlineLevel="0" collapsed="false">
      <c r="B578" s="223"/>
      <c r="D578" s="214" t="s">
        <v>184</v>
      </c>
      <c r="E578" s="224"/>
      <c r="F578" s="225" t="s">
        <v>1677</v>
      </c>
      <c r="H578" s="224"/>
      <c r="I578" s="226"/>
      <c r="L578" s="223"/>
      <c r="M578" s="227"/>
      <c r="N578" s="228"/>
      <c r="O578" s="228"/>
      <c r="P578" s="228"/>
      <c r="Q578" s="228"/>
      <c r="R578" s="228"/>
      <c r="S578" s="228"/>
      <c r="T578" s="229"/>
      <c r="AT578" s="224" t="s">
        <v>184</v>
      </c>
      <c r="AU578" s="224" t="s">
        <v>67</v>
      </c>
      <c r="AV578" s="222" t="s">
        <v>61</v>
      </c>
      <c r="AW578" s="222" t="s">
        <v>24</v>
      </c>
      <c r="AX578" s="222" t="s">
        <v>54</v>
      </c>
      <c r="AY578" s="224" t="s">
        <v>174</v>
      </c>
    </row>
    <row r="579" s="212" customFormat="true" ht="11.25" hidden="false" customHeight="false" outlineLevel="0" collapsed="false">
      <c r="B579" s="213"/>
      <c r="D579" s="214" t="s">
        <v>184</v>
      </c>
      <c r="E579" s="215"/>
      <c r="F579" s="216" t="s">
        <v>1665</v>
      </c>
      <c r="H579" s="217" t="n">
        <v>22.34</v>
      </c>
      <c r="I579" s="218"/>
      <c r="L579" s="213"/>
      <c r="M579" s="219"/>
      <c r="N579" s="220"/>
      <c r="O579" s="220"/>
      <c r="P579" s="220"/>
      <c r="Q579" s="220"/>
      <c r="R579" s="220"/>
      <c r="S579" s="220"/>
      <c r="T579" s="221"/>
      <c r="AT579" s="215" t="s">
        <v>184</v>
      </c>
      <c r="AU579" s="215" t="s">
        <v>67</v>
      </c>
      <c r="AV579" s="212" t="s">
        <v>67</v>
      </c>
      <c r="AW579" s="212" t="s">
        <v>24</v>
      </c>
      <c r="AX579" s="212" t="s">
        <v>54</v>
      </c>
      <c r="AY579" s="215" t="s">
        <v>174</v>
      </c>
    </row>
    <row r="580" s="222" customFormat="true" ht="11.25" hidden="false" customHeight="false" outlineLevel="0" collapsed="false">
      <c r="B580" s="223"/>
      <c r="D580" s="214" t="s">
        <v>184</v>
      </c>
      <c r="E580" s="224"/>
      <c r="F580" s="225" t="s">
        <v>1678</v>
      </c>
      <c r="H580" s="224"/>
      <c r="I580" s="226"/>
      <c r="L580" s="223"/>
      <c r="M580" s="227"/>
      <c r="N580" s="228"/>
      <c r="O580" s="228"/>
      <c r="P580" s="228"/>
      <c r="Q580" s="228"/>
      <c r="R580" s="228"/>
      <c r="S580" s="228"/>
      <c r="T580" s="229"/>
      <c r="AT580" s="224" t="s">
        <v>184</v>
      </c>
      <c r="AU580" s="224" t="s">
        <v>67</v>
      </c>
      <c r="AV580" s="222" t="s">
        <v>61</v>
      </c>
      <c r="AW580" s="222" t="s">
        <v>24</v>
      </c>
      <c r="AX580" s="222" t="s">
        <v>54</v>
      </c>
      <c r="AY580" s="224" t="s">
        <v>174</v>
      </c>
    </row>
    <row r="581" s="212" customFormat="true" ht="11.25" hidden="false" customHeight="false" outlineLevel="0" collapsed="false">
      <c r="B581" s="213"/>
      <c r="D581" s="214" t="s">
        <v>184</v>
      </c>
      <c r="E581" s="215"/>
      <c r="F581" s="216" t="s">
        <v>1604</v>
      </c>
      <c r="H581" s="217" t="n">
        <v>21.74</v>
      </c>
      <c r="I581" s="218"/>
      <c r="L581" s="213"/>
      <c r="M581" s="219"/>
      <c r="N581" s="220"/>
      <c r="O581" s="220"/>
      <c r="P581" s="220"/>
      <c r="Q581" s="220"/>
      <c r="R581" s="220"/>
      <c r="S581" s="220"/>
      <c r="T581" s="221"/>
      <c r="AT581" s="215" t="s">
        <v>184</v>
      </c>
      <c r="AU581" s="215" t="s">
        <v>67</v>
      </c>
      <c r="AV581" s="212" t="s">
        <v>67</v>
      </c>
      <c r="AW581" s="212" t="s">
        <v>24</v>
      </c>
      <c r="AX581" s="212" t="s">
        <v>54</v>
      </c>
      <c r="AY581" s="215" t="s">
        <v>174</v>
      </c>
    </row>
    <row r="582" s="222" customFormat="true" ht="11.25" hidden="false" customHeight="false" outlineLevel="0" collapsed="false">
      <c r="B582" s="223"/>
      <c r="D582" s="214" t="s">
        <v>184</v>
      </c>
      <c r="E582" s="224"/>
      <c r="F582" s="225" t="s">
        <v>1679</v>
      </c>
      <c r="H582" s="224"/>
      <c r="I582" s="226"/>
      <c r="L582" s="223"/>
      <c r="M582" s="227"/>
      <c r="N582" s="228"/>
      <c r="O582" s="228"/>
      <c r="P582" s="228"/>
      <c r="Q582" s="228"/>
      <c r="R582" s="228"/>
      <c r="S582" s="228"/>
      <c r="T582" s="229"/>
      <c r="AT582" s="224" t="s">
        <v>184</v>
      </c>
      <c r="AU582" s="224" t="s">
        <v>67</v>
      </c>
      <c r="AV582" s="222" t="s">
        <v>61</v>
      </c>
      <c r="AW582" s="222" t="s">
        <v>24</v>
      </c>
      <c r="AX582" s="222" t="s">
        <v>54</v>
      </c>
      <c r="AY582" s="224" t="s">
        <v>174</v>
      </c>
    </row>
    <row r="583" s="212" customFormat="true" ht="11.25" hidden="false" customHeight="false" outlineLevel="0" collapsed="false">
      <c r="B583" s="213"/>
      <c r="D583" s="214" t="s">
        <v>184</v>
      </c>
      <c r="E583" s="215"/>
      <c r="F583" s="216" t="s">
        <v>1614</v>
      </c>
      <c r="H583" s="217" t="n">
        <v>13.04</v>
      </c>
      <c r="I583" s="218"/>
      <c r="L583" s="213"/>
      <c r="M583" s="219"/>
      <c r="N583" s="220"/>
      <c r="O583" s="220"/>
      <c r="P583" s="220"/>
      <c r="Q583" s="220"/>
      <c r="R583" s="220"/>
      <c r="S583" s="220"/>
      <c r="T583" s="221"/>
      <c r="AT583" s="215" t="s">
        <v>184</v>
      </c>
      <c r="AU583" s="215" t="s">
        <v>67</v>
      </c>
      <c r="AV583" s="212" t="s">
        <v>67</v>
      </c>
      <c r="AW583" s="212" t="s">
        <v>24</v>
      </c>
      <c r="AX583" s="212" t="s">
        <v>54</v>
      </c>
      <c r="AY583" s="215" t="s">
        <v>174</v>
      </c>
    </row>
    <row r="584" s="222" customFormat="true" ht="11.25" hidden="false" customHeight="false" outlineLevel="0" collapsed="false">
      <c r="B584" s="223"/>
      <c r="D584" s="214" t="s">
        <v>184</v>
      </c>
      <c r="E584" s="224"/>
      <c r="F584" s="225" t="s">
        <v>1680</v>
      </c>
      <c r="H584" s="224"/>
      <c r="I584" s="226"/>
      <c r="L584" s="223"/>
      <c r="M584" s="227"/>
      <c r="N584" s="228"/>
      <c r="O584" s="228"/>
      <c r="P584" s="228"/>
      <c r="Q584" s="228"/>
      <c r="R584" s="228"/>
      <c r="S584" s="228"/>
      <c r="T584" s="229"/>
      <c r="AT584" s="224" t="s">
        <v>184</v>
      </c>
      <c r="AU584" s="224" t="s">
        <v>67</v>
      </c>
      <c r="AV584" s="222" t="s">
        <v>61</v>
      </c>
      <c r="AW584" s="222" t="s">
        <v>24</v>
      </c>
      <c r="AX584" s="222" t="s">
        <v>54</v>
      </c>
      <c r="AY584" s="224" t="s">
        <v>174</v>
      </c>
    </row>
    <row r="585" s="212" customFormat="true" ht="11.25" hidden="false" customHeight="false" outlineLevel="0" collapsed="false">
      <c r="B585" s="213"/>
      <c r="D585" s="214" t="s">
        <v>184</v>
      </c>
      <c r="E585" s="215"/>
      <c r="F585" s="216" t="s">
        <v>1614</v>
      </c>
      <c r="H585" s="217" t="n">
        <v>13.04</v>
      </c>
      <c r="I585" s="218"/>
      <c r="L585" s="213"/>
      <c r="M585" s="219"/>
      <c r="N585" s="220"/>
      <c r="O585" s="220"/>
      <c r="P585" s="220"/>
      <c r="Q585" s="220"/>
      <c r="R585" s="220"/>
      <c r="S585" s="220"/>
      <c r="T585" s="221"/>
      <c r="AT585" s="215" t="s">
        <v>184</v>
      </c>
      <c r="AU585" s="215" t="s">
        <v>67</v>
      </c>
      <c r="AV585" s="212" t="s">
        <v>67</v>
      </c>
      <c r="AW585" s="212" t="s">
        <v>24</v>
      </c>
      <c r="AX585" s="212" t="s">
        <v>54</v>
      </c>
      <c r="AY585" s="215" t="s">
        <v>174</v>
      </c>
    </row>
    <row r="586" s="222" customFormat="true" ht="11.25" hidden="false" customHeight="false" outlineLevel="0" collapsed="false">
      <c r="B586" s="223"/>
      <c r="D586" s="214" t="s">
        <v>184</v>
      </c>
      <c r="E586" s="224"/>
      <c r="F586" s="225" t="s">
        <v>1681</v>
      </c>
      <c r="H586" s="224"/>
      <c r="I586" s="226"/>
      <c r="L586" s="223"/>
      <c r="M586" s="227"/>
      <c r="N586" s="228"/>
      <c r="O586" s="228"/>
      <c r="P586" s="228"/>
      <c r="Q586" s="228"/>
      <c r="R586" s="228"/>
      <c r="S586" s="228"/>
      <c r="T586" s="229"/>
      <c r="AT586" s="224" t="s">
        <v>184</v>
      </c>
      <c r="AU586" s="224" t="s">
        <v>67</v>
      </c>
      <c r="AV586" s="222" t="s">
        <v>61</v>
      </c>
      <c r="AW586" s="222" t="s">
        <v>24</v>
      </c>
      <c r="AX586" s="222" t="s">
        <v>54</v>
      </c>
      <c r="AY586" s="224" t="s">
        <v>174</v>
      </c>
    </row>
    <row r="587" s="212" customFormat="true" ht="11.25" hidden="false" customHeight="false" outlineLevel="0" collapsed="false">
      <c r="B587" s="213"/>
      <c r="D587" s="214" t="s">
        <v>184</v>
      </c>
      <c r="E587" s="215"/>
      <c r="F587" s="216" t="s">
        <v>1583</v>
      </c>
      <c r="H587" s="217" t="n">
        <v>9.46</v>
      </c>
      <c r="I587" s="218"/>
      <c r="L587" s="213"/>
      <c r="M587" s="219"/>
      <c r="N587" s="220"/>
      <c r="O587" s="220"/>
      <c r="P587" s="220"/>
      <c r="Q587" s="220"/>
      <c r="R587" s="220"/>
      <c r="S587" s="220"/>
      <c r="T587" s="221"/>
      <c r="AT587" s="215" t="s">
        <v>184</v>
      </c>
      <c r="AU587" s="215" t="s">
        <v>67</v>
      </c>
      <c r="AV587" s="212" t="s">
        <v>67</v>
      </c>
      <c r="AW587" s="212" t="s">
        <v>24</v>
      </c>
      <c r="AX587" s="212" t="s">
        <v>54</v>
      </c>
      <c r="AY587" s="215" t="s">
        <v>174</v>
      </c>
    </row>
    <row r="588" s="222" customFormat="true" ht="11.25" hidden="false" customHeight="false" outlineLevel="0" collapsed="false">
      <c r="B588" s="223"/>
      <c r="D588" s="214" t="s">
        <v>184</v>
      </c>
      <c r="E588" s="224"/>
      <c r="F588" s="225" t="s">
        <v>1682</v>
      </c>
      <c r="H588" s="224"/>
      <c r="I588" s="226"/>
      <c r="L588" s="223"/>
      <c r="M588" s="227"/>
      <c r="N588" s="228"/>
      <c r="O588" s="228"/>
      <c r="P588" s="228"/>
      <c r="Q588" s="228"/>
      <c r="R588" s="228"/>
      <c r="S588" s="228"/>
      <c r="T588" s="229"/>
      <c r="AT588" s="224" t="s">
        <v>184</v>
      </c>
      <c r="AU588" s="224" t="s">
        <v>67</v>
      </c>
      <c r="AV588" s="222" t="s">
        <v>61</v>
      </c>
      <c r="AW588" s="222" t="s">
        <v>24</v>
      </c>
      <c r="AX588" s="222" t="s">
        <v>54</v>
      </c>
      <c r="AY588" s="224" t="s">
        <v>174</v>
      </c>
    </row>
    <row r="589" s="212" customFormat="true" ht="11.25" hidden="false" customHeight="false" outlineLevel="0" collapsed="false">
      <c r="B589" s="213"/>
      <c r="D589" s="214" t="s">
        <v>184</v>
      </c>
      <c r="E589" s="215"/>
      <c r="F589" s="216" t="s">
        <v>1585</v>
      </c>
      <c r="H589" s="217" t="n">
        <v>10.12</v>
      </c>
      <c r="I589" s="218"/>
      <c r="L589" s="213"/>
      <c r="M589" s="219"/>
      <c r="N589" s="220"/>
      <c r="O589" s="220"/>
      <c r="P589" s="220"/>
      <c r="Q589" s="220"/>
      <c r="R589" s="220"/>
      <c r="S589" s="220"/>
      <c r="T589" s="221"/>
      <c r="AT589" s="215" t="s">
        <v>184</v>
      </c>
      <c r="AU589" s="215" t="s">
        <v>67</v>
      </c>
      <c r="AV589" s="212" t="s">
        <v>67</v>
      </c>
      <c r="AW589" s="212" t="s">
        <v>24</v>
      </c>
      <c r="AX589" s="212" t="s">
        <v>54</v>
      </c>
      <c r="AY589" s="215" t="s">
        <v>174</v>
      </c>
    </row>
    <row r="590" s="222" customFormat="true" ht="11.25" hidden="false" customHeight="false" outlineLevel="0" collapsed="false">
      <c r="B590" s="223"/>
      <c r="D590" s="214" t="s">
        <v>184</v>
      </c>
      <c r="E590" s="224"/>
      <c r="F590" s="225" t="s">
        <v>1683</v>
      </c>
      <c r="H590" s="224"/>
      <c r="I590" s="226"/>
      <c r="L590" s="223"/>
      <c r="M590" s="227"/>
      <c r="N590" s="228"/>
      <c r="O590" s="228"/>
      <c r="P590" s="228"/>
      <c r="Q590" s="228"/>
      <c r="R590" s="228"/>
      <c r="S590" s="228"/>
      <c r="T590" s="229"/>
      <c r="AT590" s="224" t="s">
        <v>184</v>
      </c>
      <c r="AU590" s="224" t="s">
        <v>67</v>
      </c>
      <c r="AV590" s="222" t="s">
        <v>61</v>
      </c>
      <c r="AW590" s="222" t="s">
        <v>24</v>
      </c>
      <c r="AX590" s="222" t="s">
        <v>54</v>
      </c>
      <c r="AY590" s="224" t="s">
        <v>174</v>
      </c>
    </row>
    <row r="591" s="212" customFormat="true" ht="11.25" hidden="false" customHeight="false" outlineLevel="0" collapsed="false">
      <c r="B591" s="213"/>
      <c r="D591" s="214" t="s">
        <v>184</v>
      </c>
      <c r="E591" s="215"/>
      <c r="F591" s="216" t="s">
        <v>1640</v>
      </c>
      <c r="H591" s="217" t="n">
        <v>16.64</v>
      </c>
      <c r="I591" s="218"/>
      <c r="L591" s="213"/>
      <c r="M591" s="219"/>
      <c r="N591" s="220"/>
      <c r="O591" s="220"/>
      <c r="P591" s="220"/>
      <c r="Q591" s="220"/>
      <c r="R591" s="220"/>
      <c r="S591" s="220"/>
      <c r="T591" s="221"/>
      <c r="AT591" s="215" t="s">
        <v>184</v>
      </c>
      <c r="AU591" s="215" t="s">
        <v>67</v>
      </c>
      <c r="AV591" s="212" t="s">
        <v>67</v>
      </c>
      <c r="AW591" s="212" t="s">
        <v>24</v>
      </c>
      <c r="AX591" s="212" t="s">
        <v>54</v>
      </c>
      <c r="AY591" s="215" t="s">
        <v>174</v>
      </c>
    </row>
    <row r="592" s="222" customFormat="true" ht="11.25" hidden="false" customHeight="false" outlineLevel="0" collapsed="false">
      <c r="B592" s="223"/>
      <c r="D592" s="214" t="s">
        <v>184</v>
      </c>
      <c r="E592" s="224"/>
      <c r="F592" s="225" t="s">
        <v>1684</v>
      </c>
      <c r="H592" s="224"/>
      <c r="I592" s="226"/>
      <c r="L592" s="223"/>
      <c r="M592" s="227"/>
      <c r="N592" s="228"/>
      <c r="O592" s="228"/>
      <c r="P592" s="228"/>
      <c r="Q592" s="228"/>
      <c r="R592" s="228"/>
      <c r="S592" s="228"/>
      <c r="T592" s="229"/>
      <c r="AT592" s="224" t="s">
        <v>184</v>
      </c>
      <c r="AU592" s="224" t="s">
        <v>67</v>
      </c>
      <c r="AV592" s="222" t="s">
        <v>61</v>
      </c>
      <c r="AW592" s="222" t="s">
        <v>24</v>
      </c>
      <c r="AX592" s="222" t="s">
        <v>54</v>
      </c>
      <c r="AY592" s="224" t="s">
        <v>174</v>
      </c>
    </row>
    <row r="593" s="212" customFormat="true" ht="11.25" hidden="false" customHeight="false" outlineLevel="0" collapsed="false">
      <c r="B593" s="213"/>
      <c r="D593" s="214" t="s">
        <v>184</v>
      </c>
      <c r="E593" s="215"/>
      <c r="F593" s="216" t="s">
        <v>1618</v>
      </c>
      <c r="H593" s="217" t="n">
        <v>14.23</v>
      </c>
      <c r="I593" s="218"/>
      <c r="L593" s="213"/>
      <c r="M593" s="219"/>
      <c r="N593" s="220"/>
      <c r="O593" s="220"/>
      <c r="P593" s="220"/>
      <c r="Q593" s="220"/>
      <c r="R593" s="220"/>
      <c r="S593" s="220"/>
      <c r="T593" s="221"/>
      <c r="AT593" s="215" t="s">
        <v>184</v>
      </c>
      <c r="AU593" s="215" t="s">
        <v>67</v>
      </c>
      <c r="AV593" s="212" t="s">
        <v>67</v>
      </c>
      <c r="AW593" s="212" t="s">
        <v>24</v>
      </c>
      <c r="AX593" s="212" t="s">
        <v>54</v>
      </c>
      <c r="AY593" s="215" t="s">
        <v>174</v>
      </c>
    </row>
    <row r="594" s="222" customFormat="true" ht="11.25" hidden="false" customHeight="false" outlineLevel="0" collapsed="false">
      <c r="B594" s="223"/>
      <c r="D594" s="214" t="s">
        <v>184</v>
      </c>
      <c r="E594" s="224"/>
      <c r="F594" s="225" t="s">
        <v>1685</v>
      </c>
      <c r="H594" s="224"/>
      <c r="I594" s="226"/>
      <c r="L594" s="223"/>
      <c r="M594" s="227"/>
      <c r="N594" s="228"/>
      <c r="O594" s="228"/>
      <c r="P594" s="228"/>
      <c r="Q594" s="228"/>
      <c r="R594" s="228"/>
      <c r="S594" s="228"/>
      <c r="T594" s="229"/>
      <c r="AT594" s="224" t="s">
        <v>184</v>
      </c>
      <c r="AU594" s="224" t="s">
        <v>67</v>
      </c>
      <c r="AV594" s="222" t="s">
        <v>61</v>
      </c>
      <c r="AW594" s="222" t="s">
        <v>24</v>
      </c>
      <c r="AX594" s="222" t="s">
        <v>54</v>
      </c>
      <c r="AY594" s="224" t="s">
        <v>174</v>
      </c>
    </row>
    <row r="595" s="212" customFormat="true" ht="11.25" hidden="false" customHeight="false" outlineLevel="0" collapsed="false">
      <c r="B595" s="213"/>
      <c r="D595" s="214" t="s">
        <v>184</v>
      </c>
      <c r="E595" s="215"/>
      <c r="F595" s="216" t="s">
        <v>1686</v>
      </c>
      <c r="H595" s="217" t="n">
        <v>9.13</v>
      </c>
      <c r="I595" s="218"/>
      <c r="L595" s="213"/>
      <c r="M595" s="219"/>
      <c r="N595" s="220"/>
      <c r="O595" s="220"/>
      <c r="P595" s="220"/>
      <c r="Q595" s="220"/>
      <c r="R595" s="220"/>
      <c r="S595" s="220"/>
      <c r="T595" s="221"/>
      <c r="AT595" s="215" t="s">
        <v>184</v>
      </c>
      <c r="AU595" s="215" t="s">
        <v>67</v>
      </c>
      <c r="AV595" s="212" t="s">
        <v>67</v>
      </c>
      <c r="AW595" s="212" t="s">
        <v>24</v>
      </c>
      <c r="AX595" s="212" t="s">
        <v>54</v>
      </c>
      <c r="AY595" s="215" t="s">
        <v>174</v>
      </c>
    </row>
    <row r="596" s="222" customFormat="true" ht="11.25" hidden="false" customHeight="false" outlineLevel="0" collapsed="false">
      <c r="B596" s="223"/>
      <c r="D596" s="214" t="s">
        <v>184</v>
      </c>
      <c r="E596" s="224"/>
      <c r="F596" s="225" t="s">
        <v>1687</v>
      </c>
      <c r="H596" s="224"/>
      <c r="I596" s="226"/>
      <c r="L596" s="223"/>
      <c r="M596" s="227"/>
      <c r="N596" s="228"/>
      <c r="O596" s="228"/>
      <c r="P596" s="228"/>
      <c r="Q596" s="228"/>
      <c r="R596" s="228"/>
      <c r="S596" s="228"/>
      <c r="T596" s="229"/>
      <c r="AT596" s="224" t="s">
        <v>184</v>
      </c>
      <c r="AU596" s="224" t="s">
        <v>67</v>
      </c>
      <c r="AV596" s="222" t="s">
        <v>61</v>
      </c>
      <c r="AW596" s="222" t="s">
        <v>24</v>
      </c>
      <c r="AX596" s="222" t="s">
        <v>54</v>
      </c>
      <c r="AY596" s="224" t="s">
        <v>174</v>
      </c>
    </row>
    <row r="597" s="212" customFormat="true" ht="11.25" hidden="false" customHeight="false" outlineLevel="0" collapsed="false">
      <c r="B597" s="213"/>
      <c r="D597" s="214" t="s">
        <v>184</v>
      </c>
      <c r="E597" s="215"/>
      <c r="F597" s="216" t="s">
        <v>1642</v>
      </c>
      <c r="H597" s="217" t="n">
        <v>16.94</v>
      </c>
      <c r="I597" s="218"/>
      <c r="L597" s="213"/>
      <c r="M597" s="219"/>
      <c r="N597" s="220"/>
      <c r="O597" s="220"/>
      <c r="P597" s="220"/>
      <c r="Q597" s="220"/>
      <c r="R597" s="220"/>
      <c r="S597" s="220"/>
      <c r="T597" s="221"/>
      <c r="AT597" s="215" t="s">
        <v>184</v>
      </c>
      <c r="AU597" s="215" t="s">
        <v>67</v>
      </c>
      <c r="AV597" s="212" t="s">
        <v>67</v>
      </c>
      <c r="AW597" s="212" t="s">
        <v>24</v>
      </c>
      <c r="AX597" s="212" t="s">
        <v>54</v>
      </c>
      <c r="AY597" s="215" t="s">
        <v>174</v>
      </c>
    </row>
    <row r="598" s="222" customFormat="true" ht="11.25" hidden="false" customHeight="false" outlineLevel="0" collapsed="false">
      <c r="B598" s="223"/>
      <c r="D598" s="214" t="s">
        <v>184</v>
      </c>
      <c r="E598" s="224"/>
      <c r="F598" s="225" t="s">
        <v>1688</v>
      </c>
      <c r="H598" s="224"/>
      <c r="I598" s="226"/>
      <c r="L598" s="223"/>
      <c r="M598" s="227"/>
      <c r="N598" s="228"/>
      <c r="O598" s="228"/>
      <c r="P598" s="228"/>
      <c r="Q598" s="228"/>
      <c r="R598" s="228"/>
      <c r="S598" s="228"/>
      <c r="T598" s="229"/>
      <c r="AT598" s="224" t="s">
        <v>184</v>
      </c>
      <c r="AU598" s="224" t="s">
        <v>67</v>
      </c>
      <c r="AV598" s="222" t="s">
        <v>61</v>
      </c>
      <c r="AW598" s="222" t="s">
        <v>24</v>
      </c>
      <c r="AX598" s="222" t="s">
        <v>54</v>
      </c>
      <c r="AY598" s="224" t="s">
        <v>174</v>
      </c>
    </row>
    <row r="599" s="212" customFormat="true" ht="11.25" hidden="false" customHeight="false" outlineLevel="0" collapsed="false">
      <c r="B599" s="213"/>
      <c r="D599" s="214" t="s">
        <v>184</v>
      </c>
      <c r="E599" s="215"/>
      <c r="F599" s="216" t="s">
        <v>1689</v>
      </c>
      <c r="H599" s="217" t="n">
        <v>22.49</v>
      </c>
      <c r="I599" s="218"/>
      <c r="L599" s="213"/>
      <c r="M599" s="219"/>
      <c r="N599" s="220"/>
      <c r="O599" s="220"/>
      <c r="P599" s="220"/>
      <c r="Q599" s="220"/>
      <c r="R599" s="220"/>
      <c r="S599" s="220"/>
      <c r="T599" s="221"/>
      <c r="AT599" s="215" t="s">
        <v>184</v>
      </c>
      <c r="AU599" s="215" t="s">
        <v>67</v>
      </c>
      <c r="AV599" s="212" t="s">
        <v>67</v>
      </c>
      <c r="AW599" s="212" t="s">
        <v>24</v>
      </c>
      <c r="AX599" s="212" t="s">
        <v>54</v>
      </c>
      <c r="AY599" s="215" t="s">
        <v>174</v>
      </c>
    </row>
    <row r="600" s="222" customFormat="true" ht="11.25" hidden="false" customHeight="false" outlineLevel="0" collapsed="false">
      <c r="B600" s="223"/>
      <c r="D600" s="214" t="s">
        <v>184</v>
      </c>
      <c r="E600" s="224"/>
      <c r="F600" s="225" t="s">
        <v>1690</v>
      </c>
      <c r="H600" s="224"/>
      <c r="I600" s="226"/>
      <c r="L600" s="223"/>
      <c r="M600" s="227"/>
      <c r="N600" s="228"/>
      <c r="O600" s="228"/>
      <c r="P600" s="228"/>
      <c r="Q600" s="228"/>
      <c r="R600" s="228"/>
      <c r="S600" s="228"/>
      <c r="T600" s="229"/>
      <c r="AT600" s="224" t="s">
        <v>184</v>
      </c>
      <c r="AU600" s="224" t="s">
        <v>67</v>
      </c>
      <c r="AV600" s="222" t="s">
        <v>61</v>
      </c>
      <c r="AW600" s="222" t="s">
        <v>24</v>
      </c>
      <c r="AX600" s="222" t="s">
        <v>54</v>
      </c>
      <c r="AY600" s="224" t="s">
        <v>174</v>
      </c>
    </row>
    <row r="601" s="212" customFormat="true" ht="11.25" hidden="false" customHeight="false" outlineLevel="0" collapsed="false">
      <c r="B601" s="213"/>
      <c r="D601" s="214" t="s">
        <v>184</v>
      </c>
      <c r="E601" s="215"/>
      <c r="F601" s="216" t="s">
        <v>1612</v>
      </c>
      <c r="H601" s="217" t="n">
        <v>16.34</v>
      </c>
      <c r="I601" s="218"/>
      <c r="L601" s="213"/>
      <c r="M601" s="219"/>
      <c r="N601" s="220"/>
      <c r="O601" s="220"/>
      <c r="P601" s="220"/>
      <c r="Q601" s="220"/>
      <c r="R601" s="220"/>
      <c r="S601" s="220"/>
      <c r="T601" s="221"/>
      <c r="AT601" s="215" t="s">
        <v>184</v>
      </c>
      <c r="AU601" s="215" t="s">
        <v>67</v>
      </c>
      <c r="AV601" s="212" t="s">
        <v>67</v>
      </c>
      <c r="AW601" s="212" t="s">
        <v>24</v>
      </c>
      <c r="AX601" s="212" t="s">
        <v>54</v>
      </c>
      <c r="AY601" s="215" t="s">
        <v>174</v>
      </c>
    </row>
    <row r="602" s="222" customFormat="true" ht="11.25" hidden="false" customHeight="false" outlineLevel="0" collapsed="false">
      <c r="B602" s="223"/>
      <c r="D602" s="214" t="s">
        <v>184</v>
      </c>
      <c r="E602" s="224"/>
      <c r="F602" s="225" t="s">
        <v>1691</v>
      </c>
      <c r="H602" s="224"/>
      <c r="I602" s="226"/>
      <c r="L602" s="223"/>
      <c r="M602" s="227"/>
      <c r="N602" s="228"/>
      <c r="O602" s="228"/>
      <c r="P602" s="228"/>
      <c r="Q602" s="228"/>
      <c r="R602" s="228"/>
      <c r="S602" s="228"/>
      <c r="T602" s="229"/>
      <c r="AT602" s="224" t="s">
        <v>184</v>
      </c>
      <c r="AU602" s="224" t="s">
        <v>67</v>
      </c>
      <c r="AV602" s="222" t="s">
        <v>61</v>
      </c>
      <c r="AW602" s="222" t="s">
        <v>24</v>
      </c>
      <c r="AX602" s="222" t="s">
        <v>54</v>
      </c>
      <c r="AY602" s="224" t="s">
        <v>174</v>
      </c>
    </row>
    <row r="603" s="212" customFormat="true" ht="11.25" hidden="false" customHeight="false" outlineLevel="0" collapsed="false">
      <c r="B603" s="213"/>
      <c r="D603" s="214" t="s">
        <v>184</v>
      </c>
      <c r="E603" s="215"/>
      <c r="F603" s="216" t="s">
        <v>1591</v>
      </c>
      <c r="H603" s="217" t="n">
        <v>16.79</v>
      </c>
      <c r="I603" s="218"/>
      <c r="L603" s="213"/>
      <c r="M603" s="219"/>
      <c r="N603" s="220"/>
      <c r="O603" s="220"/>
      <c r="P603" s="220"/>
      <c r="Q603" s="220"/>
      <c r="R603" s="220"/>
      <c r="S603" s="220"/>
      <c r="T603" s="221"/>
      <c r="AT603" s="215" t="s">
        <v>184</v>
      </c>
      <c r="AU603" s="215" t="s">
        <v>67</v>
      </c>
      <c r="AV603" s="212" t="s">
        <v>67</v>
      </c>
      <c r="AW603" s="212" t="s">
        <v>24</v>
      </c>
      <c r="AX603" s="212" t="s">
        <v>54</v>
      </c>
      <c r="AY603" s="215" t="s">
        <v>174</v>
      </c>
    </row>
    <row r="604" s="222" customFormat="true" ht="11.25" hidden="false" customHeight="false" outlineLevel="0" collapsed="false">
      <c r="B604" s="223"/>
      <c r="D604" s="214" t="s">
        <v>184</v>
      </c>
      <c r="E604" s="224"/>
      <c r="F604" s="225" t="s">
        <v>1692</v>
      </c>
      <c r="H604" s="224"/>
      <c r="I604" s="226"/>
      <c r="L604" s="223"/>
      <c r="M604" s="227"/>
      <c r="N604" s="228"/>
      <c r="O604" s="228"/>
      <c r="P604" s="228"/>
      <c r="Q604" s="228"/>
      <c r="R604" s="228"/>
      <c r="S604" s="228"/>
      <c r="T604" s="229"/>
      <c r="AT604" s="224" t="s">
        <v>184</v>
      </c>
      <c r="AU604" s="224" t="s">
        <v>67</v>
      </c>
      <c r="AV604" s="222" t="s">
        <v>61</v>
      </c>
      <c r="AW604" s="222" t="s">
        <v>24</v>
      </c>
      <c r="AX604" s="222" t="s">
        <v>54</v>
      </c>
      <c r="AY604" s="224" t="s">
        <v>174</v>
      </c>
    </row>
    <row r="605" s="212" customFormat="true" ht="11.25" hidden="false" customHeight="false" outlineLevel="0" collapsed="false">
      <c r="B605" s="213"/>
      <c r="D605" s="214" t="s">
        <v>184</v>
      </c>
      <c r="E605" s="215"/>
      <c r="F605" s="216" t="s">
        <v>1640</v>
      </c>
      <c r="H605" s="217" t="n">
        <v>16.64</v>
      </c>
      <c r="I605" s="218"/>
      <c r="L605" s="213"/>
      <c r="M605" s="219"/>
      <c r="N605" s="220"/>
      <c r="O605" s="220"/>
      <c r="P605" s="220"/>
      <c r="Q605" s="220"/>
      <c r="R605" s="220"/>
      <c r="S605" s="220"/>
      <c r="T605" s="221"/>
      <c r="AT605" s="215" t="s">
        <v>184</v>
      </c>
      <c r="AU605" s="215" t="s">
        <v>67</v>
      </c>
      <c r="AV605" s="212" t="s">
        <v>67</v>
      </c>
      <c r="AW605" s="212" t="s">
        <v>24</v>
      </c>
      <c r="AX605" s="212" t="s">
        <v>54</v>
      </c>
      <c r="AY605" s="215" t="s">
        <v>174</v>
      </c>
    </row>
    <row r="606" s="222" customFormat="true" ht="11.25" hidden="false" customHeight="false" outlineLevel="0" collapsed="false">
      <c r="B606" s="223"/>
      <c r="D606" s="214" t="s">
        <v>184</v>
      </c>
      <c r="E606" s="224"/>
      <c r="F606" s="225" t="s">
        <v>1693</v>
      </c>
      <c r="H606" s="224"/>
      <c r="I606" s="226"/>
      <c r="L606" s="223"/>
      <c r="M606" s="227"/>
      <c r="N606" s="228"/>
      <c r="O606" s="228"/>
      <c r="P606" s="228"/>
      <c r="Q606" s="228"/>
      <c r="R606" s="228"/>
      <c r="S606" s="228"/>
      <c r="T606" s="229"/>
      <c r="AT606" s="224" t="s">
        <v>184</v>
      </c>
      <c r="AU606" s="224" t="s">
        <v>67</v>
      </c>
      <c r="AV606" s="222" t="s">
        <v>61</v>
      </c>
      <c r="AW606" s="222" t="s">
        <v>24</v>
      </c>
      <c r="AX606" s="222" t="s">
        <v>54</v>
      </c>
      <c r="AY606" s="224" t="s">
        <v>174</v>
      </c>
    </row>
    <row r="607" s="212" customFormat="true" ht="11.25" hidden="false" customHeight="false" outlineLevel="0" collapsed="false">
      <c r="B607" s="213"/>
      <c r="D607" s="214" t="s">
        <v>184</v>
      </c>
      <c r="E607" s="215"/>
      <c r="F607" s="216" t="s">
        <v>1652</v>
      </c>
      <c r="H607" s="217" t="n">
        <v>22.04</v>
      </c>
      <c r="I607" s="218"/>
      <c r="L607" s="213"/>
      <c r="M607" s="219"/>
      <c r="N607" s="220"/>
      <c r="O607" s="220"/>
      <c r="P607" s="220"/>
      <c r="Q607" s="220"/>
      <c r="R607" s="220"/>
      <c r="S607" s="220"/>
      <c r="T607" s="221"/>
      <c r="AT607" s="215" t="s">
        <v>184</v>
      </c>
      <c r="AU607" s="215" t="s">
        <v>67</v>
      </c>
      <c r="AV607" s="212" t="s">
        <v>67</v>
      </c>
      <c r="AW607" s="212" t="s">
        <v>24</v>
      </c>
      <c r="AX607" s="212" t="s">
        <v>54</v>
      </c>
      <c r="AY607" s="215" t="s">
        <v>174</v>
      </c>
    </row>
    <row r="608" s="222" customFormat="true" ht="11.25" hidden="false" customHeight="false" outlineLevel="0" collapsed="false">
      <c r="B608" s="223"/>
      <c r="D608" s="214" t="s">
        <v>184</v>
      </c>
      <c r="E608" s="224"/>
      <c r="F608" s="225" t="s">
        <v>1694</v>
      </c>
      <c r="H608" s="224"/>
      <c r="I608" s="226"/>
      <c r="L608" s="223"/>
      <c r="M608" s="227"/>
      <c r="N608" s="228"/>
      <c r="O608" s="228"/>
      <c r="P608" s="228"/>
      <c r="Q608" s="228"/>
      <c r="R608" s="228"/>
      <c r="S608" s="228"/>
      <c r="T608" s="229"/>
      <c r="AT608" s="224" t="s">
        <v>184</v>
      </c>
      <c r="AU608" s="224" t="s">
        <v>67</v>
      </c>
      <c r="AV608" s="222" t="s">
        <v>61</v>
      </c>
      <c r="AW608" s="222" t="s">
        <v>24</v>
      </c>
      <c r="AX608" s="222" t="s">
        <v>54</v>
      </c>
      <c r="AY608" s="224" t="s">
        <v>174</v>
      </c>
    </row>
    <row r="609" s="212" customFormat="true" ht="11.25" hidden="false" customHeight="false" outlineLevel="0" collapsed="false">
      <c r="B609" s="213"/>
      <c r="D609" s="214" t="s">
        <v>184</v>
      </c>
      <c r="E609" s="215"/>
      <c r="F609" s="216" t="s">
        <v>1665</v>
      </c>
      <c r="H609" s="217" t="n">
        <v>22.34</v>
      </c>
      <c r="I609" s="218"/>
      <c r="L609" s="213"/>
      <c r="M609" s="219"/>
      <c r="N609" s="220"/>
      <c r="O609" s="220"/>
      <c r="P609" s="220"/>
      <c r="Q609" s="220"/>
      <c r="R609" s="220"/>
      <c r="S609" s="220"/>
      <c r="T609" s="221"/>
      <c r="AT609" s="215" t="s">
        <v>184</v>
      </c>
      <c r="AU609" s="215" t="s">
        <v>67</v>
      </c>
      <c r="AV609" s="212" t="s">
        <v>67</v>
      </c>
      <c r="AW609" s="212" t="s">
        <v>24</v>
      </c>
      <c r="AX609" s="212" t="s">
        <v>54</v>
      </c>
      <c r="AY609" s="215" t="s">
        <v>174</v>
      </c>
    </row>
    <row r="610" s="222" customFormat="true" ht="11.25" hidden="false" customHeight="false" outlineLevel="0" collapsed="false">
      <c r="B610" s="223"/>
      <c r="D610" s="214" t="s">
        <v>184</v>
      </c>
      <c r="E610" s="224"/>
      <c r="F610" s="225" t="s">
        <v>1695</v>
      </c>
      <c r="H610" s="224"/>
      <c r="I610" s="226"/>
      <c r="L610" s="223"/>
      <c r="M610" s="227"/>
      <c r="N610" s="228"/>
      <c r="O610" s="228"/>
      <c r="P610" s="228"/>
      <c r="Q610" s="228"/>
      <c r="R610" s="228"/>
      <c r="S610" s="228"/>
      <c r="T610" s="229"/>
      <c r="AT610" s="224" t="s">
        <v>184</v>
      </c>
      <c r="AU610" s="224" t="s">
        <v>67</v>
      </c>
      <c r="AV610" s="222" t="s">
        <v>61</v>
      </c>
      <c r="AW610" s="222" t="s">
        <v>24</v>
      </c>
      <c r="AX610" s="222" t="s">
        <v>54</v>
      </c>
      <c r="AY610" s="224" t="s">
        <v>174</v>
      </c>
    </row>
    <row r="611" s="212" customFormat="true" ht="11.25" hidden="false" customHeight="false" outlineLevel="0" collapsed="false">
      <c r="B611" s="213"/>
      <c r="D611" s="214" t="s">
        <v>184</v>
      </c>
      <c r="E611" s="215"/>
      <c r="F611" s="216" t="s">
        <v>1665</v>
      </c>
      <c r="H611" s="217" t="n">
        <v>22.34</v>
      </c>
      <c r="I611" s="218"/>
      <c r="L611" s="213"/>
      <c r="M611" s="219"/>
      <c r="N611" s="220"/>
      <c r="O611" s="220"/>
      <c r="P611" s="220"/>
      <c r="Q611" s="220"/>
      <c r="R611" s="220"/>
      <c r="S611" s="220"/>
      <c r="T611" s="221"/>
      <c r="AT611" s="215" t="s">
        <v>184</v>
      </c>
      <c r="AU611" s="215" t="s">
        <v>67</v>
      </c>
      <c r="AV611" s="212" t="s">
        <v>67</v>
      </c>
      <c r="AW611" s="212" t="s">
        <v>24</v>
      </c>
      <c r="AX611" s="212" t="s">
        <v>54</v>
      </c>
      <c r="AY611" s="215" t="s">
        <v>174</v>
      </c>
    </row>
    <row r="612" s="222" customFormat="true" ht="11.25" hidden="false" customHeight="false" outlineLevel="0" collapsed="false">
      <c r="B612" s="223"/>
      <c r="D612" s="214" t="s">
        <v>184</v>
      </c>
      <c r="E612" s="224"/>
      <c r="F612" s="225" t="s">
        <v>1696</v>
      </c>
      <c r="H612" s="224"/>
      <c r="I612" s="226"/>
      <c r="L612" s="223"/>
      <c r="M612" s="227"/>
      <c r="N612" s="228"/>
      <c r="O612" s="228"/>
      <c r="P612" s="228"/>
      <c r="Q612" s="228"/>
      <c r="R612" s="228"/>
      <c r="S612" s="228"/>
      <c r="T612" s="229"/>
      <c r="AT612" s="224" t="s">
        <v>184</v>
      </c>
      <c r="AU612" s="224" t="s">
        <v>67</v>
      </c>
      <c r="AV612" s="222" t="s">
        <v>61</v>
      </c>
      <c r="AW612" s="222" t="s">
        <v>24</v>
      </c>
      <c r="AX612" s="222" t="s">
        <v>54</v>
      </c>
      <c r="AY612" s="224" t="s">
        <v>174</v>
      </c>
    </row>
    <row r="613" s="212" customFormat="true" ht="11.25" hidden="false" customHeight="false" outlineLevel="0" collapsed="false">
      <c r="B613" s="213"/>
      <c r="D613" s="214" t="s">
        <v>184</v>
      </c>
      <c r="E613" s="215"/>
      <c r="F613" s="216" t="s">
        <v>1697</v>
      </c>
      <c r="H613" s="217" t="n">
        <v>16.19</v>
      </c>
      <c r="I613" s="218"/>
      <c r="L613" s="213"/>
      <c r="M613" s="219"/>
      <c r="N613" s="220"/>
      <c r="O613" s="220"/>
      <c r="P613" s="220"/>
      <c r="Q613" s="220"/>
      <c r="R613" s="220"/>
      <c r="S613" s="220"/>
      <c r="T613" s="221"/>
      <c r="AT613" s="215" t="s">
        <v>184</v>
      </c>
      <c r="AU613" s="215" t="s">
        <v>67</v>
      </c>
      <c r="AV613" s="212" t="s">
        <v>67</v>
      </c>
      <c r="AW613" s="212" t="s">
        <v>24</v>
      </c>
      <c r="AX613" s="212" t="s">
        <v>54</v>
      </c>
      <c r="AY613" s="215" t="s">
        <v>174</v>
      </c>
    </row>
    <row r="614" s="222" customFormat="true" ht="11.25" hidden="false" customHeight="false" outlineLevel="0" collapsed="false">
      <c r="B614" s="223"/>
      <c r="D614" s="214" t="s">
        <v>184</v>
      </c>
      <c r="E614" s="224"/>
      <c r="F614" s="225" t="s">
        <v>1698</v>
      </c>
      <c r="H614" s="224"/>
      <c r="I614" s="226"/>
      <c r="L614" s="223"/>
      <c r="M614" s="227"/>
      <c r="N614" s="228"/>
      <c r="O614" s="228"/>
      <c r="P614" s="228"/>
      <c r="Q614" s="228"/>
      <c r="R614" s="228"/>
      <c r="S614" s="228"/>
      <c r="T614" s="229"/>
      <c r="AT614" s="224" t="s">
        <v>184</v>
      </c>
      <c r="AU614" s="224" t="s">
        <v>67</v>
      </c>
      <c r="AV614" s="222" t="s">
        <v>61</v>
      </c>
      <c r="AW614" s="222" t="s">
        <v>24</v>
      </c>
      <c r="AX614" s="222" t="s">
        <v>54</v>
      </c>
      <c r="AY614" s="224" t="s">
        <v>174</v>
      </c>
    </row>
    <row r="615" s="212" customFormat="true" ht="11.25" hidden="false" customHeight="false" outlineLevel="0" collapsed="false">
      <c r="B615" s="213"/>
      <c r="D615" s="214" t="s">
        <v>184</v>
      </c>
      <c r="E615" s="215"/>
      <c r="F615" s="216" t="s">
        <v>1699</v>
      </c>
      <c r="H615" s="217" t="n">
        <v>14.83</v>
      </c>
      <c r="I615" s="218"/>
      <c r="L615" s="213"/>
      <c r="M615" s="219"/>
      <c r="N615" s="220"/>
      <c r="O615" s="220"/>
      <c r="P615" s="220"/>
      <c r="Q615" s="220"/>
      <c r="R615" s="220"/>
      <c r="S615" s="220"/>
      <c r="T615" s="221"/>
      <c r="AT615" s="215" t="s">
        <v>184</v>
      </c>
      <c r="AU615" s="215" t="s">
        <v>67</v>
      </c>
      <c r="AV615" s="212" t="s">
        <v>67</v>
      </c>
      <c r="AW615" s="212" t="s">
        <v>24</v>
      </c>
      <c r="AX615" s="212" t="s">
        <v>54</v>
      </c>
      <c r="AY615" s="215" t="s">
        <v>174</v>
      </c>
    </row>
    <row r="616" s="222" customFormat="true" ht="11.25" hidden="false" customHeight="false" outlineLevel="0" collapsed="false">
      <c r="B616" s="223"/>
      <c r="D616" s="214" t="s">
        <v>184</v>
      </c>
      <c r="E616" s="224"/>
      <c r="F616" s="225" t="s">
        <v>1700</v>
      </c>
      <c r="H616" s="224"/>
      <c r="I616" s="226"/>
      <c r="L616" s="223"/>
      <c r="M616" s="227"/>
      <c r="N616" s="228"/>
      <c r="O616" s="228"/>
      <c r="P616" s="228"/>
      <c r="Q616" s="228"/>
      <c r="R616" s="228"/>
      <c r="S616" s="228"/>
      <c r="T616" s="229"/>
      <c r="AT616" s="224" t="s">
        <v>184</v>
      </c>
      <c r="AU616" s="224" t="s">
        <v>67</v>
      </c>
      <c r="AV616" s="222" t="s">
        <v>61</v>
      </c>
      <c r="AW616" s="222" t="s">
        <v>24</v>
      </c>
      <c r="AX616" s="222" t="s">
        <v>54</v>
      </c>
      <c r="AY616" s="224" t="s">
        <v>174</v>
      </c>
    </row>
    <row r="617" s="212" customFormat="true" ht="11.25" hidden="false" customHeight="false" outlineLevel="0" collapsed="false">
      <c r="B617" s="213"/>
      <c r="D617" s="214" t="s">
        <v>184</v>
      </c>
      <c r="E617" s="215"/>
      <c r="F617" s="216" t="s">
        <v>1616</v>
      </c>
      <c r="H617" s="217" t="n">
        <v>17.59</v>
      </c>
      <c r="I617" s="218"/>
      <c r="L617" s="213"/>
      <c r="M617" s="219"/>
      <c r="N617" s="220"/>
      <c r="O617" s="220"/>
      <c r="P617" s="220"/>
      <c r="Q617" s="220"/>
      <c r="R617" s="220"/>
      <c r="S617" s="220"/>
      <c r="T617" s="221"/>
      <c r="AT617" s="215" t="s">
        <v>184</v>
      </c>
      <c r="AU617" s="215" t="s">
        <v>67</v>
      </c>
      <c r="AV617" s="212" t="s">
        <v>67</v>
      </c>
      <c r="AW617" s="212" t="s">
        <v>24</v>
      </c>
      <c r="AX617" s="212" t="s">
        <v>54</v>
      </c>
      <c r="AY617" s="215" t="s">
        <v>174</v>
      </c>
    </row>
    <row r="618" s="222" customFormat="true" ht="11.25" hidden="false" customHeight="false" outlineLevel="0" collapsed="false">
      <c r="B618" s="223"/>
      <c r="D618" s="214" t="s">
        <v>184</v>
      </c>
      <c r="E618" s="224"/>
      <c r="F618" s="225" t="s">
        <v>1701</v>
      </c>
      <c r="H618" s="224"/>
      <c r="I618" s="226"/>
      <c r="L618" s="223"/>
      <c r="M618" s="227"/>
      <c r="N618" s="228"/>
      <c r="O618" s="228"/>
      <c r="P618" s="228"/>
      <c r="Q618" s="228"/>
      <c r="R618" s="228"/>
      <c r="S618" s="228"/>
      <c r="T618" s="229"/>
      <c r="AT618" s="224" t="s">
        <v>184</v>
      </c>
      <c r="AU618" s="224" t="s">
        <v>67</v>
      </c>
      <c r="AV618" s="222" t="s">
        <v>61</v>
      </c>
      <c r="AW618" s="222" t="s">
        <v>24</v>
      </c>
      <c r="AX618" s="222" t="s">
        <v>54</v>
      </c>
      <c r="AY618" s="224" t="s">
        <v>174</v>
      </c>
    </row>
    <row r="619" s="212" customFormat="true" ht="11.25" hidden="false" customHeight="false" outlineLevel="0" collapsed="false">
      <c r="B619" s="213"/>
      <c r="D619" s="214" t="s">
        <v>184</v>
      </c>
      <c r="E619" s="215"/>
      <c r="F619" s="216" t="s">
        <v>1618</v>
      </c>
      <c r="H619" s="217" t="n">
        <v>14.23</v>
      </c>
      <c r="I619" s="218"/>
      <c r="L619" s="213"/>
      <c r="M619" s="219"/>
      <c r="N619" s="220"/>
      <c r="O619" s="220"/>
      <c r="P619" s="220"/>
      <c r="Q619" s="220"/>
      <c r="R619" s="220"/>
      <c r="S619" s="220"/>
      <c r="T619" s="221"/>
      <c r="AT619" s="215" t="s">
        <v>184</v>
      </c>
      <c r="AU619" s="215" t="s">
        <v>67</v>
      </c>
      <c r="AV619" s="212" t="s">
        <v>67</v>
      </c>
      <c r="AW619" s="212" t="s">
        <v>24</v>
      </c>
      <c r="AX619" s="212" t="s">
        <v>54</v>
      </c>
      <c r="AY619" s="215" t="s">
        <v>174</v>
      </c>
    </row>
    <row r="620" s="222" customFormat="true" ht="11.25" hidden="false" customHeight="false" outlineLevel="0" collapsed="false">
      <c r="B620" s="223"/>
      <c r="D620" s="214" t="s">
        <v>184</v>
      </c>
      <c r="E620" s="224"/>
      <c r="F620" s="225" t="s">
        <v>1702</v>
      </c>
      <c r="H620" s="224"/>
      <c r="I620" s="226"/>
      <c r="L620" s="223"/>
      <c r="M620" s="227"/>
      <c r="N620" s="228"/>
      <c r="O620" s="228"/>
      <c r="P620" s="228"/>
      <c r="Q620" s="228"/>
      <c r="R620" s="228"/>
      <c r="S620" s="228"/>
      <c r="T620" s="229"/>
      <c r="AT620" s="224" t="s">
        <v>184</v>
      </c>
      <c r="AU620" s="224" t="s">
        <v>67</v>
      </c>
      <c r="AV620" s="222" t="s">
        <v>61</v>
      </c>
      <c r="AW620" s="222" t="s">
        <v>24</v>
      </c>
      <c r="AX620" s="222" t="s">
        <v>54</v>
      </c>
      <c r="AY620" s="224" t="s">
        <v>174</v>
      </c>
    </row>
    <row r="621" s="212" customFormat="true" ht="11.25" hidden="false" customHeight="false" outlineLevel="0" collapsed="false">
      <c r="B621" s="213"/>
      <c r="D621" s="214" t="s">
        <v>184</v>
      </c>
      <c r="E621" s="215"/>
      <c r="F621" s="216" t="s">
        <v>1703</v>
      </c>
      <c r="H621" s="217" t="n">
        <v>32.43</v>
      </c>
      <c r="I621" s="218"/>
      <c r="L621" s="213"/>
      <c r="M621" s="219"/>
      <c r="N621" s="220"/>
      <c r="O621" s="220"/>
      <c r="P621" s="220"/>
      <c r="Q621" s="220"/>
      <c r="R621" s="220"/>
      <c r="S621" s="220"/>
      <c r="T621" s="221"/>
      <c r="AT621" s="215" t="s">
        <v>184</v>
      </c>
      <c r="AU621" s="215" t="s">
        <v>67</v>
      </c>
      <c r="AV621" s="212" t="s">
        <v>67</v>
      </c>
      <c r="AW621" s="212" t="s">
        <v>24</v>
      </c>
      <c r="AX621" s="212" t="s">
        <v>54</v>
      </c>
      <c r="AY621" s="215" t="s">
        <v>174</v>
      </c>
    </row>
    <row r="622" s="222" customFormat="true" ht="11.25" hidden="false" customHeight="false" outlineLevel="0" collapsed="false">
      <c r="B622" s="223"/>
      <c r="D622" s="214" t="s">
        <v>184</v>
      </c>
      <c r="E622" s="224"/>
      <c r="F622" s="225" t="s">
        <v>1704</v>
      </c>
      <c r="H622" s="224"/>
      <c r="I622" s="226"/>
      <c r="L622" s="223"/>
      <c r="M622" s="227"/>
      <c r="N622" s="228"/>
      <c r="O622" s="228"/>
      <c r="P622" s="228"/>
      <c r="Q622" s="228"/>
      <c r="R622" s="228"/>
      <c r="S622" s="228"/>
      <c r="T622" s="229"/>
      <c r="AT622" s="224" t="s">
        <v>184</v>
      </c>
      <c r="AU622" s="224" t="s">
        <v>67</v>
      </c>
      <c r="AV622" s="222" t="s">
        <v>61</v>
      </c>
      <c r="AW622" s="222" t="s">
        <v>24</v>
      </c>
      <c r="AX622" s="222" t="s">
        <v>54</v>
      </c>
      <c r="AY622" s="224" t="s">
        <v>174</v>
      </c>
    </row>
    <row r="623" s="212" customFormat="true" ht="11.25" hidden="false" customHeight="false" outlineLevel="0" collapsed="false">
      <c r="B623" s="213"/>
      <c r="D623" s="214" t="s">
        <v>184</v>
      </c>
      <c r="E623" s="215"/>
      <c r="F623" s="216" t="s">
        <v>1705</v>
      </c>
      <c r="H623" s="217" t="n">
        <v>13.59</v>
      </c>
      <c r="I623" s="218"/>
      <c r="L623" s="213"/>
      <c r="M623" s="219"/>
      <c r="N623" s="220"/>
      <c r="O623" s="220"/>
      <c r="P623" s="220"/>
      <c r="Q623" s="220"/>
      <c r="R623" s="220"/>
      <c r="S623" s="220"/>
      <c r="T623" s="221"/>
      <c r="AT623" s="215" t="s">
        <v>184</v>
      </c>
      <c r="AU623" s="215" t="s">
        <v>67</v>
      </c>
      <c r="AV623" s="212" t="s">
        <v>67</v>
      </c>
      <c r="AW623" s="212" t="s">
        <v>24</v>
      </c>
      <c r="AX623" s="212" t="s">
        <v>54</v>
      </c>
      <c r="AY623" s="215" t="s">
        <v>174</v>
      </c>
    </row>
    <row r="624" s="222" customFormat="true" ht="11.25" hidden="false" customHeight="false" outlineLevel="0" collapsed="false">
      <c r="B624" s="223"/>
      <c r="D624" s="214" t="s">
        <v>184</v>
      </c>
      <c r="E624" s="224"/>
      <c r="F624" s="225" t="s">
        <v>1706</v>
      </c>
      <c r="H624" s="224"/>
      <c r="I624" s="226"/>
      <c r="L624" s="223"/>
      <c r="M624" s="227"/>
      <c r="N624" s="228"/>
      <c r="O624" s="228"/>
      <c r="P624" s="228"/>
      <c r="Q624" s="228"/>
      <c r="R624" s="228"/>
      <c r="S624" s="228"/>
      <c r="T624" s="229"/>
      <c r="AT624" s="224" t="s">
        <v>184</v>
      </c>
      <c r="AU624" s="224" t="s">
        <v>67</v>
      </c>
      <c r="AV624" s="222" t="s">
        <v>61</v>
      </c>
      <c r="AW624" s="222" t="s">
        <v>24</v>
      </c>
      <c r="AX624" s="222" t="s">
        <v>54</v>
      </c>
      <c r="AY624" s="224" t="s">
        <v>174</v>
      </c>
    </row>
    <row r="625" s="212" customFormat="true" ht="11.25" hidden="false" customHeight="false" outlineLevel="0" collapsed="false">
      <c r="B625" s="213"/>
      <c r="D625" s="214" t="s">
        <v>184</v>
      </c>
      <c r="E625" s="215"/>
      <c r="F625" s="216" t="s">
        <v>1707</v>
      </c>
      <c r="H625" s="217" t="n">
        <v>11.41</v>
      </c>
      <c r="I625" s="218"/>
      <c r="L625" s="213"/>
      <c r="M625" s="219"/>
      <c r="N625" s="220"/>
      <c r="O625" s="220"/>
      <c r="P625" s="220"/>
      <c r="Q625" s="220"/>
      <c r="R625" s="220"/>
      <c r="S625" s="220"/>
      <c r="T625" s="221"/>
      <c r="AT625" s="215" t="s">
        <v>184</v>
      </c>
      <c r="AU625" s="215" t="s">
        <v>67</v>
      </c>
      <c r="AV625" s="212" t="s">
        <v>67</v>
      </c>
      <c r="AW625" s="212" t="s">
        <v>24</v>
      </c>
      <c r="AX625" s="212" t="s">
        <v>54</v>
      </c>
      <c r="AY625" s="215" t="s">
        <v>174</v>
      </c>
    </row>
    <row r="626" s="222" customFormat="true" ht="11.25" hidden="false" customHeight="false" outlineLevel="0" collapsed="false">
      <c r="B626" s="223"/>
      <c r="D626" s="214" t="s">
        <v>184</v>
      </c>
      <c r="E626" s="224"/>
      <c r="F626" s="225" t="s">
        <v>1708</v>
      </c>
      <c r="H626" s="224"/>
      <c r="I626" s="226"/>
      <c r="L626" s="223"/>
      <c r="M626" s="227"/>
      <c r="N626" s="228"/>
      <c r="O626" s="228"/>
      <c r="P626" s="228"/>
      <c r="Q626" s="228"/>
      <c r="R626" s="228"/>
      <c r="S626" s="228"/>
      <c r="T626" s="229"/>
      <c r="AT626" s="224" t="s">
        <v>184</v>
      </c>
      <c r="AU626" s="224" t="s">
        <v>67</v>
      </c>
      <c r="AV626" s="222" t="s">
        <v>61</v>
      </c>
      <c r="AW626" s="222" t="s">
        <v>24</v>
      </c>
      <c r="AX626" s="222" t="s">
        <v>54</v>
      </c>
      <c r="AY626" s="224" t="s">
        <v>174</v>
      </c>
    </row>
    <row r="627" s="212" customFormat="true" ht="11.25" hidden="false" customHeight="false" outlineLevel="0" collapsed="false">
      <c r="B627" s="213"/>
      <c r="D627" s="214" t="s">
        <v>184</v>
      </c>
      <c r="E627" s="215"/>
      <c r="F627" s="216" t="s">
        <v>1709</v>
      </c>
      <c r="H627" s="217" t="n">
        <v>18.44</v>
      </c>
      <c r="I627" s="218"/>
      <c r="L627" s="213"/>
      <c r="M627" s="219"/>
      <c r="N627" s="220"/>
      <c r="O627" s="220"/>
      <c r="P627" s="220"/>
      <c r="Q627" s="220"/>
      <c r="R627" s="220"/>
      <c r="S627" s="220"/>
      <c r="T627" s="221"/>
      <c r="AT627" s="215" t="s">
        <v>184</v>
      </c>
      <c r="AU627" s="215" t="s">
        <v>67</v>
      </c>
      <c r="AV627" s="212" t="s">
        <v>67</v>
      </c>
      <c r="AW627" s="212" t="s">
        <v>24</v>
      </c>
      <c r="AX627" s="212" t="s">
        <v>54</v>
      </c>
      <c r="AY627" s="215" t="s">
        <v>174</v>
      </c>
    </row>
    <row r="628" s="222" customFormat="true" ht="11.25" hidden="false" customHeight="false" outlineLevel="0" collapsed="false">
      <c r="B628" s="223"/>
      <c r="D628" s="214" t="s">
        <v>184</v>
      </c>
      <c r="E628" s="224"/>
      <c r="F628" s="225" t="s">
        <v>1710</v>
      </c>
      <c r="H628" s="224"/>
      <c r="I628" s="226"/>
      <c r="L628" s="223"/>
      <c r="M628" s="227"/>
      <c r="N628" s="228"/>
      <c r="O628" s="228"/>
      <c r="P628" s="228"/>
      <c r="Q628" s="228"/>
      <c r="R628" s="228"/>
      <c r="S628" s="228"/>
      <c r="T628" s="229"/>
      <c r="AT628" s="224" t="s">
        <v>184</v>
      </c>
      <c r="AU628" s="224" t="s">
        <v>67</v>
      </c>
      <c r="AV628" s="222" t="s">
        <v>61</v>
      </c>
      <c r="AW628" s="222" t="s">
        <v>24</v>
      </c>
      <c r="AX628" s="222" t="s">
        <v>54</v>
      </c>
      <c r="AY628" s="224" t="s">
        <v>174</v>
      </c>
    </row>
    <row r="629" s="212" customFormat="true" ht="11.25" hidden="false" customHeight="false" outlineLevel="0" collapsed="false">
      <c r="B629" s="213"/>
      <c r="D629" s="214" t="s">
        <v>184</v>
      </c>
      <c r="E629" s="215"/>
      <c r="F629" s="216" t="s">
        <v>1711</v>
      </c>
      <c r="H629" s="217" t="n">
        <v>12.74</v>
      </c>
      <c r="I629" s="218"/>
      <c r="L629" s="213"/>
      <c r="M629" s="219"/>
      <c r="N629" s="220"/>
      <c r="O629" s="220"/>
      <c r="P629" s="220"/>
      <c r="Q629" s="220"/>
      <c r="R629" s="220"/>
      <c r="S629" s="220"/>
      <c r="T629" s="221"/>
      <c r="AT629" s="215" t="s">
        <v>184</v>
      </c>
      <c r="AU629" s="215" t="s">
        <v>67</v>
      </c>
      <c r="AV629" s="212" t="s">
        <v>67</v>
      </c>
      <c r="AW629" s="212" t="s">
        <v>24</v>
      </c>
      <c r="AX629" s="212" t="s">
        <v>54</v>
      </c>
      <c r="AY629" s="215" t="s">
        <v>174</v>
      </c>
    </row>
    <row r="630" s="222" customFormat="true" ht="11.25" hidden="false" customHeight="false" outlineLevel="0" collapsed="false">
      <c r="B630" s="223"/>
      <c r="D630" s="214" t="s">
        <v>184</v>
      </c>
      <c r="E630" s="224"/>
      <c r="F630" s="225" t="s">
        <v>1712</v>
      </c>
      <c r="H630" s="224"/>
      <c r="I630" s="226"/>
      <c r="L630" s="223"/>
      <c r="M630" s="227"/>
      <c r="N630" s="228"/>
      <c r="O630" s="228"/>
      <c r="P630" s="228"/>
      <c r="Q630" s="228"/>
      <c r="R630" s="228"/>
      <c r="S630" s="228"/>
      <c r="T630" s="229"/>
      <c r="AT630" s="224" t="s">
        <v>184</v>
      </c>
      <c r="AU630" s="224" t="s">
        <v>67</v>
      </c>
      <c r="AV630" s="222" t="s">
        <v>61</v>
      </c>
      <c r="AW630" s="222" t="s">
        <v>24</v>
      </c>
      <c r="AX630" s="222" t="s">
        <v>54</v>
      </c>
      <c r="AY630" s="224" t="s">
        <v>174</v>
      </c>
    </row>
    <row r="631" s="212" customFormat="true" ht="11.25" hidden="false" customHeight="false" outlineLevel="0" collapsed="false">
      <c r="B631" s="213"/>
      <c r="D631" s="214" t="s">
        <v>184</v>
      </c>
      <c r="E631" s="215"/>
      <c r="F631" s="216" t="s">
        <v>1640</v>
      </c>
      <c r="H631" s="217" t="n">
        <v>16.64</v>
      </c>
      <c r="I631" s="218"/>
      <c r="L631" s="213"/>
      <c r="M631" s="219"/>
      <c r="N631" s="220"/>
      <c r="O631" s="220"/>
      <c r="P631" s="220"/>
      <c r="Q631" s="220"/>
      <c r="R631" s="220"/>
      <c r="S631" s="220"/>
      <c r="T631" s="221"/>
      <c r="AT631" s="215" t="s">
        <v>184</v>
      </c>
      <c r="AU631" s="215" t="s">
        <v>67</v>
      </c>
      <c r="AV631" s="212" t="s">
        <v>67</v>
      </c>
      <c r="AW631" s="212" t="s">
        <v>24</v>
      </c>
      <c r="AX631" s="212" t="s">
        <v>54</v>
      </c>
      <c r="AY631" s="215" t="s">
        <v>174</v>
      </c>
    </row>
    <row r="632" s="222" customFormat="true" ht="11.25" hidden="false" customHeight="false" outlineLevel="0" collapsed="false">
      <c r="B632" s="223"/>
      <c r="D632" s="214" t="s">
        <v>184</v>
      </c>
      <c r="E632" s="224"/>
      <c r="F632" s="225" t="s">
        <v>1713</v>
      </c>
      <c r="H632" s="224"/>
      <c r="I632" s="226"/>
      <c r="L632" s="223"/>
      <c r="M632" s="227"/>
      <c r="N632" s="228"/>
      <c r="O632" s="228"/>
      <c r="P632" s="228"/>
      <c r="Q632" s="228"/>
      <c r="R632" s="228"/>
      <c r="S632" s="228"/>
      <c r="T632" s="229"/>
      <c r="AT632" s="224" t="s">
        <v>184</v>
      </c>
      <c r="AU632" s="224" t="s">
        <v>67</v>
      </c>
      <c r="AV632" s="222" t="s">
        <v>61</v>
      </c>
      <c r="AW632" s="222" t="s">
        <v>24</v>
      </c>
      <c r="AX632" s="222" t="s">
        <v>54</v>
      </c>
      <c r="AY632" s="224" t="s">
        <v>174</v>
      </c>
    </row>
    <row r="633" s="212" customFormat="true" ht="11.25" hidden="false" customHeight="false" outlineLevel="0" collapsed="false">
      <c r="B633" s="213"/>
      <c r="D633" s="214" t="s">
        <v>184</v>
      </c>
      <c r="E633" s="215"/>
      <c r="F633" s="216" t="s">
        <v>1714</v>
      </c>
      <c r="H633" s="217" t="n">
        <v>17.24</v>
      </c>
      <c r="I633" s="218"/>
      <c r="L633" s="213"/>
      <c r="M633" s="219"/>
      <c r="N633" s="220"/>
      <c r="O633" s="220"/>
      <c r="P633" s="220"/>
      <c r="Q633" s="220"/>
      <c r="R633" s="220"/>
      <c r="S633" s="220"/>
      <c r="T633" s="221"/>
      <c r="AT633" s="215" t="s">
        <v>184</v>
      </c>
      <c r="AU633" s="215" t="s">
        <v>67</v>
      </c>
      <c r="AV633" s="212" t="s">
        <v>67</v>
      </c>
      <c r="AW633" s="212" t="s">
        <v>24</v>
      </c>
      <c r="AX633" s="212" t="s">
        <v>54</v>
      </c>
      <c r="AY633" s="215" t="s">
        <v>174</v>
      </c>
    </row>
    <row r="634" s="222" customFormat="true" ht="11.25" hidden="false" customHeight="false" outlineLevel="0" collapsed="false">
      <c r="B634" s="223"/>
      <c r="D634" s="214" t="s">
        <v>184</v>
      </c>
      <c r="E634" s="224"/>
      <c r="F634" s="225" t="s">
        <v>1715</v>
      </c>
      <c r="H634" s="224"/>
      <c r="I634" s="226"/>
      <c r="L634" s="223"/>
      <c r="M634" s="227"/>
      <c r="N634" s="228"/>
      <c r="O634" s="228"/>
      <c r="P634" s="228"/>
      <c r="Q634" s="228"/>
      <c r="R634" s="228"/>
      <c r="S634" s="228"/>
      <c r="T634" s="229"/>
      <c r="AT634" s="224" t="s">
        <v>184</v>
      </c>
      <c r="AU634" s="224" t="s">
        <v>67</v>
      </c>
      <c r="AV634" s="222" t="s">
        <v>61</v>
      </c>
      <c r="AW634" s="222" t="s">
        <v>24</v>
      </c>
      <c r="AX634" s="222" t="s">
        <v>54</v>
      </c>
      <c r="AY634" s="224" t="s">
        <v>174</v>
      </c>
    </row>
    <row r="635" s="212" customFormat="true" ht="11.25" hidden="false" customHeight="false" outlineLevel="0" collapsed="false">
      <c r="B635" s="213"/>
      <c r="D635" s="214" t="s">
        <v>184</v>
      </c>
      <c r="E635" s="215"/>
      <c r="F635" s="216" t="s">
        <v>1642</v>
      </c>
      <c r="H635" s="217" t="n">
        <v>16.94</v>
      </c>
      <c r="I635" s="218"/>
      <c r="L635" s="213"/>
      <c r="M635" s="219"/>
      <c r="N635" s="220"/>
      <c r="O635" s="220"/>
      <c r="P635" s="220"/>
      <c r="Q635" s="220"/>
      <c r="R635" s="220"/>
      <c r="S635" s="220"/>
      <c r="T635" s="221"/>
      <c r="AT635" s="215" t="s">
        <v>184</v>
      </c>
      <c r="AU635" s="215" t="s">
        <v>67</v>
      </c>
      <c r="AV635" s="212" t="s">
        <v>67</v>
      </c>
      <c r="AW635" s="212" t="s">
        <v>24</v>
      </c>
      <c r="AX635" s="212" t="s">
        <v>54</v>
      </c>
      <c r="AY635" s="215" t="s">
        <v>174</v>
      </c>
    </row>
    <row r="636" s="222" customFormat="true" ht="11.25" hidden="false" customHeight="false" outlineLevel="0" collapsed="false">
      <c r="B636" s="223"/>
      <c r="D636" s="214" t="s">
        <v>184</v>
      </c>
      <c r="E636" s="224"/>
      <c r="F636" s="225" t="s">
        <v>1716</v>
      </c>
      <c r="H636" s="224"/>
      <c r="I636" s="226"/>
      <c r="L636" s="223"/>
      <c r="M636" s="227"/>
      <c r="N636" s="228"/>
      <c r="O636" s="228"/>
      <c r="P636" s="228"/>
      <c r="Q636" s="228"/>
      <c r="R636" s="228"/>
      <c r="S636" s="228"/>
      <c r="T636" s="229"/>
      <c r="AT636" s="224" t="s">
        <v>184</v>
      </c>
      <c r="AU636" s="224" t="s">
        <v>67</v>
      </c>
      <c r="AV636" s="222" t="s">
        <v>61</v>
      </c>
      <c r="AW636" s="222" t="s">
        <v>24</v>
      </c>
      <c r="AX636" s="222" t="s">
        <v>54</v>
      </c>
      <c r="AY636" s="224" t="s">
        <v>174</v>
      </c>
    </row>
    <row r="637" s="212" customFormat="true" ht="11.25" hidden="false" customHeight="false" outlineLevel="0" collapsed="false">
      <c r="B637" s="213"/>
      <c r="D637" s="214" t="s">
        <v>184</v>
      </c>
      <c r="E637" s="215"/>
      <c r="F637" s="216" t="s">
        <v>1591</v>
      </c>
      <c r="H637" s="217" t="n">
        <v>16.79</v>
      </c>
      <c r="I637" s="218"/>
      <c r="L637" s="213"/>
      <c r="M637" s="219"/>
      <c r="N637" s="220"/>
      <c r="O637" s="220"/>
      <c r="P637" s="220"/>
      <c r="Q637" s="220"/>
      <c r="R637" s="220"/>
      <c r="S637" s="220"/>
      <c r="T637" s="221"/>
      <c r="AT637" s="215" t="s">
        <v>184</v>
      </c>
      <c r="AU637" s="215" t="s">
        <v>67</v>
      </c>
      <c r="AV637" s="212" t="s">
        <v>67</v>
      </c>
      <c r="AW637" s="212" t="s">
        <v>24</v>
      </c>
      <c r="AX637" s="212" t="s">
        <v>54</v>
      </c>
      <c r="AY637" s="215" t="s">
        <v>174</v>
      </c>
    </row>
    <row r="638" s="222" customFormat="true" ht="11.25" hidden="false" customHeight="false" outlineLevel="0" collapsed="false">
      <c r="B638" s="223"/>
      <c r="D638" s="214" t="s">
        <v>184</v>
      </c>
      <c r="E638" s="224"/>
      <c r="F638" s="225" t="s">
        <v>1717</v>
      </c>
      <c r="H638" s="224"/>
      <c r="I638" s="226"/>
      <c r="L638" s="223"/>
      <c r="M638" s="227"/>
      <c r="N638" s="228"/>
      <c r="O638" s="228"/>
      <c r="P638" s="228"/>
      <c r="Q638" s="228"/>
      <c r="R638" s="228"/>
      <c r="S638" s="228"/>
      <c r="T638" s="229"/>
      <c r="AT638" s="224" t="s">
        <v>184</v>
      </c>
      <c r="AU638" s="224" t="s">
        <v>67</v>
      </c>
      <c r="AV638" s="222" t="s">
        <v>61</v>
      </c>
      <c r="AW638" s="222" t="s">
        <v>24</v>
      </c>
      <c r="AX638" s="222" t="s">
        <v>54</v>
      </c>
      <c r="AY638" s="224" t="s">
        <v>174</v>
      </c>
    </row>
    <row r="639" s="212" customFormat="true" ht="11.25" hidden="false" customHeight="false" outlineLevel="0" collapsed="false">
      <c r="B639" s="213"/>
      <c r="D639" s="214" t="s">
        <v>184</v>
      </c>
      <c r="E639" s="215"/>
      <c r="F639" s="216" t="s">
        <v>1640</v>
      </c>
      <c r="H639" s="217" t="n">
        <v>16.64</v>
      </c>
      <c r="I639" s="218"/>
      <c r="L639" s="213"/>
      <c r="M639" s="219"/>
      <c r="N639" s="220"/>
      <c r="O639" s="220"/>
      <c r="P639" s="220"/>
      <c r="Q639" s="220"/>
      <c r="R639" s="220"/>
      <c r="S639" s="220"/>
      <c r="T639" s="221"/>
      <c r="AT639" s="215" t="s">
        <v>184</v>
      </c>
      <c r="AU639" s="215" t="s">
        <v>67</v>
      </c>
      <c r="AV639" s="212" t="s">
        <v>67</v>
      </c>
      <c r="AW639" s="212" t="s">
        <v>24</v>
      </c>
      <c r="AX639" s="212" t="s">
        <v>54</v>
      </c>
      <c r="AY639" s="215" t="s">
        <v>174</v>
      </c>
    </row>
    <row r="640" s="222" customFormat="true" ht="11.25" hidden="false" customHeight="false" outlineLevel="0" collapsed="false">
      <c r="B640" s="223"/>
      <c r="D640" s="214" t="s">
        <v>184</v>
      </c>
      <c r="E640" s="224"/>
      <c r="F640" s="225" t="s">
        <v>1718</v>
      </c>
      <c r="H640" s="224"/>
      <c r="I640" s="226"/>
      <c r="L640" s="223"/>
      <c r="M640" s="227"/>
      <c r="N640" s="228"/>
      <c r="O640" s="228"/>
      <c r="P640" s="228"/>
      <c r="Q640" s="228"/>
      <c r="R640" s="228"/>
      <c r="S640" s="228"/>
      <c r="T640" s="229"/>
      <c r="AT640" s="224" t="s">
        <v>184</v>
      </c>
      <c r="AU640" s="224" t="s">
        <v>67</v>
      </c>
      <c r="AV640" s="222" t="s">
        <v>61</v>
      </c>
      <c r="AW640" s="222" t="s">
        <v>24</v>
      </c>
      <c r="AX640" s="222" t="s">
        <v>54</v>
      </c>
      <c r="AY640" s="224" t="s">
        <v>174</v>
      </c>
    </row>
    <row r="641" s="212" customFormat="true" ht="11.25" hidden="false" customHeight="false" outlineLevel="0" collapsed="false">
      <c r="B641" s="213"/>
      <c r="D641" s="214" t="s">
        <v>184</v>
      </c>
      <c r="E641" s="215"/>
      <c r="F641" s="216" t="s">
        <v>1583</v>
      </c>
      <c r="H641" s="217" t="n">
        <v>9.46</v>
      </c>
      <c r="I641" s="218"/>
      <c r="L641" s="213"/>
      <c r="M641" s="219"/>
      <c r="N641" s="220"/>
      <c r="O641" s="220"/>
      <c r="P641" s="220"/>
      <c r="Q641" s="220"/>
      <c r="R641" s="220"/>
      <c r="S641" s="220"/>
      <c r="T641" s="221"/>
      <c r="AT641" s="215" t="s">
        <v>184</v>
      </c>
      <c r="AU641" s="215" t="s">
        <v>67</v>
      </c>
      <c r="AV641" s="212" t="s">
        <v>67</v>
      </c>
      <c r="AW641" s="212" t="s">
        <v>24</v>
      </c>
      <c r="AX641" s="212" t="s">
        <v>54</v>
      </c>
      <c r="AY641" s="215" t="s">
        <v>174</v>
      </c>
    </row>
    <row r="642" s="222" customFormat="true" ht="11.25" hidden="false" customHeight="false" outlineLevel="0" collapsed="false">
      <c r="B642" s="223"/>
      <c r="D642" s="214" t="s">
        <v>184</v>
      </c>
      <c r="E642" s="224"/>
      <c r="F642" s="225" t="s">
        <v>1719</v>
      </c>
      <c r="H642" s="224"/>
      <c r="I642" s="226"/>
      <c r="L642" s="223"/>
      <c r="M642" s="227"/>
      <c r="N642" s="228"/>
      <c r="O642" s="228"/>
      <c r="P642" s="228"/>
      <c r="Q642" s="228"/>
      <c r="R642" s="228"/>
      <c r="S642" s="228"/>
      <c r="T642" s="229"/>
      <c r="AT642" s="224" t="s">
        <v>184</v>
      </c>
      <c r="AU642" s="224" t="s">
        <v>67</v>
      </c>
      <c r="AV642" s="222" t="s">
        <v>61</v>
      </c>
      <c r="AW642" s="222" t="s">
        <v>24</v>
      </c>
      <c r="AX642" s="222" t="s">
        <v>54</v>
      </c>
      <c r="AY642" s="224" t="s">
        <v>174</v>
      </c>
    </row>
    <row r="643" s="212" customFormat="true" ht="11.25" hidden="false" customHeight="false" outlineLevel="0" collapsed="false">
      <c r="B643" s="213"/>
      <c r="D643" s="214" t="s">
        <v>184</v>
      </c>
      <c r="E643" s="215"/>
      <c r="F643" s="216" t="s">
        <v>1585</v>
      </c>
      <c r="H643" s="217" t="n">
        <v>10.12</v>
      </c>
      <c r="I643" s="218"/>
      <c r="L643" s="213"/>
      <c r="M643" s="219"/>
      <c r="N643" s="220"/>
      <c r="O643" s="220"/>
      <c r="P643" s="220"/>
      <c r="Q643" s="220"/>
      <c r="R643" s="220"/>
      <c r="S643" s="220"/>
      <c r="T643" s="221"/>
      <c r="AT643" s="215" t="s">
        <v>184</v>
      </c>
      <c r="AU643" s="215" t="s">
        <v>67</v>
      </c>
      <c r="AV643" s="212" t="s">
        <v>67</v>
      </c>
      <c r="AW643" s="212" t="s">
        <v>24</v>
      </c>
      <c r="AX643" s="212" t="s">
        <v>54</v>
      </c>
      <c r="AY643" s="215" t="s">
        <v>174</v>
      </c>
    </row>
    <row r="644" s="222" customFormat="true" ht="11.25" hidden="false" customHeight="false" outlineLevel="0" collapsed="false">
      <c r="B644" s="223"/>
      <c r="D644" s="214" t="s">
        <v>184</v>
      </c>
      <c r="E644" s="224"/>
      <c r="F644" s="225" t="s">
        <v>1720</v>
      </c>
      <c r="H644" s="224"/>
      <c r="I644" s="226"/>
      <c r="L644" s="223"/>
      <c r="M644" s="227"/>
      <c r="N644" s="228"/>
      <c r="O644" s="228"/>
      <c r="P644" s="228"/>
      <c r="Q644" s="228"/>
      <c r="R644" s="228"/>
      <c r="S644" s="228"/>
      <c r="T644" s="229"/>
      <c r="AT644" s="224" t="s">
        <v>184</v>
      </c>
      <c r="AU644" s="224" t="s">
        <v>67</v>
      </c>
      <c r="AV644" s="222" t="s">
        <v>61</v>
      </c>
      <c r="AW644" s="222" t="s">
        <v>24</v>
      </c>
      <c r="AX644" s="222" t="s">
        <v>54</v>
      </c>
      <c r="AY644" s="224" t="s">
        <v>174</v>
      </c>
    </row>
    <row r="645" s="212" customFormat="true" ht="11.25" hidden="false" customHeight="false" outlineLevel="0" collapsed="false">
      <c r="B645" s="213"/>
      <c r="D645" s="214" t="s">
        <v>184</v>
      </c>
      <c r="E645" s="215"/>
      <c r="F645" s="216" t="s">
        <v>1640</v>
      </c>
      <c r="H645" s="217" t="n">
        <v>16.64</v>
      </c>
      <c r="I645" s="218"/>
      <c r="L645" s="213"/>
      <c r="M645" s="219"/>
      <c r="N645" s="220"/>
      <c r="O645" s="220"/>
      <c r="P645" s="220"/>
      <c r="Q645" s="220"/>
      <c r="R645" s="220"/>
      <c r="S645" s="220"/>
      <c r="T645" s="221"/>
      <c r="AT645" s="215" t="s">
        <v>184</v>
      </c>
      <c r="AU645" s="215" t="s">
        <v>67</v>
      </c>
      <c r="AV645" s="212" t="s">
        <v>67</v>
      </c>
      <c r="AW645" s="212" t="s">
        <v>24</v>
      </c>
      <c r="AX645" s="212" t="s">
        <v>54</v>
      </c>
      <c r="AY645" s="215" t="s">
        <v>174</v>
      </c>
    </row>
    <row r="646" s="222" customFormat="true" ht="11.25" hidden="false" customHeight="false" outlineLevel="0" collapsed="false">
      <c r="B646" s="223"/>
      <c r="D646" s="214" t="s">
        <v>184</v>
      </c>
      <c r="E646" s="224"/>
      <c r="F646" s="225" t="s">
        <v>1721</v>
      </c>
      <c r="H646" s="224"/>
      <c r="I646" s="226"/>
      <c r="L646" s="223"/>
      <c r="M646" s="227"/>
      <c r="N646" s="228"/>
      <c r="O646" s="228"/>
      <c r="P646" s="228"/>
      <c r="Q646" s="228"/>
      <c r="R646" s="228"/>
      <c r="S646" s="228"/>
      <c r="T646" s="229"/>
      <c r="AT646" s="224" t="s">
        <v>184</v>
      </c>
      <c r="AU646" s="224" t="s">
        <v>67</v>
      </c>
      <c r="AV646" s="222" t="s">
        <v>61</v>
      </c>
      <c r="AW646" s="222" t="s">
        <v>24</v>
      </c>
      <c r="AX646" s="222" t="s">
        <v>54</v>
      </c>
      <c r="AY646" s="224" t="s">
        <v>174</v>
      </c>
    </row>
    <row r="647" s="212" customFormat="true" ht="11.25" hidden="false" customHeight="false" outlineLevel="0" collapsed="false">
      <c r="B647" s="213"/>
      <c r="D647" s="214" t="s">
        <v>184</v>
      </c>
      <c r="E647" s="215"/>
      <c r="F647" s="216" t="s">
        <v>1622</v>
      </c>
      <c r="H647" s="217" t="n">
        <v>14.33</v>
      </c>
      <c r="I647" s="218"/>
      <c r="L647" s="213"/>
      <c r="M647" s="219"/>
      <c r="N647" s="220"/>
      <c r="O647" s="220"/>
      <c r="P647" s="220"/>
      <c r="Q647" s="220"/>
      <c r="R647" s="220"/>
      <c r="S647" s="220"/>
      <c r="T647" s="221"/>
      <c r="AT647" s="215" t="s">
        <v>184</v>
      </c>
      <c r="AU647" s="215" t="s">
        <v>67</v>
      </c>
      <c r="AV647" s="212" t="s">
        <v>67</v>
      </c>
      <c r="AW647" s="212" t="s">
        <v>24</v>
      </c>
      <c r="AX647" s="212" t="s">
        <v>54</v>
      </c>
      <c r="AY647" s="215" t="s">
        <v>174</v>
      </c>
    </row>
    <row r="648" s="222" customFormat="true" ht="11.25" hidden="false" customHeight="false" outlineLevel="0" collapsed="false">
      <c r="B648" s="223"/>
      <c r="D648" s="214" t="s">
        <v>184</v>
      </c>
      <c r="E648" s="224"/>
      <c r="F648" s="225" t="s">
        <v>1722</v>
      </c>
      <c r="H648" s="224"/>
      <c r="I648" s="226"/>
      <c r="L648" s="223"/>
      <c r="M648" s="227"/>
      <c r="N648" s="228"/>
      <c r="O648" s="228"/>
      <c r="P648" s="228"/>
      <c r="Q648" s="228"/>
      <c r="R648" s="228"/>
      <c r="S648" s="228"/>
      <c r="T648" s="229"/>
      <c r="AT648" s="224" t="s">
        <v>184</v>
      </c>
      <c r="AU648" s="224" t="s">
        <v>67</v>
      </c>
      <c r="AV648" s="222" t="s">
        <v>61</v>
      </c>
      <c r="AW648" s="222" t="s">
        <v>24</v>
      </c>
      <c r="AX648" s="222" t="s">
        <v>54</v>
      </c>
      <c r="AY648" s="224" t="s">
        <v>174</v>
      </c>
    </row>
    <row r="649" s="212" customFormat="true" ht="11.25" hidden="false" customHeight="false" outlineLevel="0" collapsed="false">
      <c r="B649" s="213"/>
      <c r="D649" s="214" t="s">
        <v>184</v>
      </c>
      <c r="E649" s="215"/>
      <c r="F649" s="216" t="s">
        <v>1652</v>
      </c>
      <c r="H649" s="217" t="n">
        <v>22.04</v>
      </c>
      <c r="I649" s="218"/>
      <c r="L649" s="213"/>
      <c r="M649" s="219"/>
      <c r="N649" s="220"/>
      <c r="O649" s="220"/>
      <c r="P649" s="220"/>
      <c r="Q649" s="220"/>
      <c r="R649" s="220"/>
      <c r="S649" s="220"/>
      <c r="T649" s="221"/>
      <c r="AT649" s="215" t="s">
        <v>184</v>
      </c>
      <c r="AU649" s="215" t="s">
        <v>67</v>
      </c>
      <c r="AV649" s="212" t="s">
        <v>67</v>
      </c>
      <c r="AW649" s="212" t="s">
        <v>24</v>
      </c>
      <c r="AX649" s="212" t="s">
        <v>54</v>
      </c>
      <c r="AY649" s="215" t="s">
        <v>174</v>
      </c>
    </row>
    <row r="650" s="222" customFormat="true" ht="11.25" hidden="false" customHeight="false" outlineLevel="0" collapsed="false">
      <c r="B650" s="223"/>
      <c r="D650" s="214" t="s">
        <v>184</v>
      </c>
      <c r="E650" s="224"/>
      <c r="F650" s="225" t="s">
        <v>1723</v>
      </c>
      <c r="H650" s="224"/>
      <c r="I650" s="226"/>
      <c r="L650" s="223"/>
      <c r="M650" s="227"/>
      <c r="N650" s="228"/>
      <c r="O650" s="228"/>
      <c r="P650" s="228"/>
      <c r="Q650" s="228"/>
      <c r="R650" s="228"/>
      <c r="S650" s="228"/>
      <c r="T650" s="229"/>
      <c r="AT650" s="224" t="s">
        <v>184</v>
      </c>
      <c r="AU650" s="224" t="s">
        <v>67</v>
      </c>
      <c r="AV650" s="222" t="s">
        <v>61</v>
      </c>
      <c r="AW650" s="222" t="s">
        <v>24</v>
      </c>
      <c r="AX650" s="222" t="s">
        <v>54</v>
      </c>
      <c r="AY650" s="224" t="s">
        <v>174</v>
      </c>
    </row>
    <row r="651" s="212" customFormat="true" ht="11.25" hidden="false" customHeight="false" outlineLevel="0" collapsed="false">
      <c r="B651" s="213"/>
      <c r="D651" s="214" t="s">
        <v>184</v>
      </c>
      <c r="E651" s="215"/>
      <c r="F651" s="216" t="s">
        <v>1642</v>
      </c>
      <c r="H651" s="217" t="n">
        <v>16.94</v>
      </c>
      <c r="I651" s="218"/>
      <c r="L651" s="213"/>
      <c r="M651" s="219"/>
      <c r="N651" s="220"/>
      <c r="O651" s="220"/>
      <c r="P651" s="220"/>
      <c r="Q651" s="220"/>
      <c r="R651" s="220"/>
      <c r="S651" s="220"/>
      <c r="T651" s="221"/>
      <c r="AT651" s="215" t="s">
        <v>184</v>
      </c>
      <c r="AU651" s="215" t="s">
        <v>67</v>
      </c>
      <c r="AV651" s="212" t="s">
        <v>67</v>
      </c>
      <c r="AW651" s="212" t="s">
        <v>24</v>
      </c>
      <c r="AX651" s="212" t="s">
        <v>54</v>
      </c>
      <c r="AY651" s="215" t="s">
        <v>174</v>
      </c>
    </row>
    <row r="652" s="222" customFormat="true" ht="11.25" hidden="false" customHeight="false" outlineLevel="0" collapsed="false">
      <c r="B652" s="223"/>
      <c r="D652" s="214" t="s">
        <v>184</v>
      </c>
      <c r="E652" s="224"/>
      <c r="F652" s="225" t="s">
        <v>1724</v>
      </c>
      <c r="H652" s="224"/>
      <c r="I652" s="226"/>
      <c r="L652" s="223"/>
      <c r="M652" s="227"/>
      <c r="N652" s="228"/>
      <c r="O652" s="228"/>
      <c r="P652" s="228"/>
      <c r="Q652" s="228"/>
      <c r="R652" s="228"/>
      <c r="S652" s="228"/>
      <c r="T652" s="229"/>
      <c r="AT652" s="224" t="s">
        <v>184</v>
      </c>
      <c r="AU652" s="224" t="s">
        <v>67</v>
      </c>
      <c r="AV652" s="222" t="s">
        <v>61</v>
      </c>
      <c r="AW652" s="222" t="s">
        <v>24</v>
      </c>
      <c r="AX652" s="222" t="s">
        <v>54</v>
      </c>
      <c r="AY652" s="224" t="s">
        <v>174</v>
      </c>
    </row>
    <row r="653" s="212" customFormat="true" ht="11.25" hidden="false" customHeight="false" outlineLevel="0" collapsed="false">
      <c r="B653" s="213"/>
      <c r="D653" s="214" t="s">
        <v>184</v>
      </c>
      <c r="E653" s="215"/>
      <c r="F653" s="216" t="s">
        <v>1640</v>
      </c>
      <c r="H653" s="217" t="n">
        <v>16.64</v>
      </c>
      <c r="I653" s="218"/>
      <c r="L653" s="213"/>
      <c r="M653" s="219"/>
      <c r="N653" s="220"/>
      <c r="O653" s="220"/>
      <c r="P653" s="220"/>
      <c r="Q653" s="220"/>
      <c r="R653" s="220"/>
      <c r="S653" s="220"/>
      <c r="T653" s="221"/>
      <c r="AT653" s="215" t="s">
        <v>184</v>
      </c>
      <c r="AU653" s="215" t="s">
        <v>67</v>
      </c>
      <c r="AV653" s="212" t="s">
        <v>67</v>
      </c>
      <c r="AW653" s="212" t="s">
        <v>24</v>
      </c>
      <c r="AX653" s="212" t="s">
        <v>54</v>
      </c>
      <c r="AY653" s="215" t="s">
        <v>174</v>
      </c>
    </row>
    <row r="654" s="222" customFormat="true" ht="11.25" hidden="false" customHeight="false" outlineLevel="0" collapsed="false">
      <c r="B654" s="223"/>
      <c r="D654" s="214" t="s">
        <v>184</v>
      </c>
      <c r="E654" s="224"/>
      <c r="F654" s="225" t="s">
        <v>1725</v>
      </c>
      <c r="H654" s="224"/>
      <c r="I654" s="226"/>
      <c r="L654" s="223"/>
      <c r="M654" s="227"/>
      <c r="N654" s="228"/>
      <c r="O654" s="228"/>
      <c r="P654" s="228"/>
      <c r="Q654" s="228"/>
      <c r="R654" s="228"/>
      <c r="S654" s="228"/>
      <c r="T654" s="229"/>
      <c r="AT654" s="224" t="s">
        <v>184</v>
      </c>
      <c r="AU654" s="224" t="s">
        <v>67</v>
      </c>
      <c r="AV654" s="222" t="s">
        <v>61</v>
      </c>
      <c r="AW654" s="222" t="s">
        <v>24</v>
      </c>
      <c r="AX654" s="222" t="s">
        <v>54</v>
      </c>
      <c r="AY654" s="224" t="s">
        <v>174</v>
      </c>
    </row>
    <row r="655" s="212" customFormat="true" ht="11.25" hidden="false" customHeight="false" outlineLevel="0" collapsed="false">
      <c r="B655" s="213"/>
      <c r="D655" s="214" t="s">
        <v>184</v>
      </c>
      <c r="E655" s="215"/>
      <c r="F655" s="216" t="s">
        <v>1726</v>
      </c>
      <c r="H655" s="217" t="n">
        <v>0.54</v>
      </c>
      <c r="I655" s="218"/>
      <c r="L655" s="213"/>
      <c r="M655" s="219"/>
      <c r="N655" s="220"/>
      <c r="O655" s="220"/>
      <c r="P655" s="220"/>
      <c r="Q655" s="220"/>
      <c r="R655" s="220"/>
      <c r="S655" s="220"/>
      <c r="T655" s="221"/>
      <c r="AT655" s="215" t="s">
        <v>184</v>
      </c>
      <c r="AU655" s="215" t="s">
        <v>67</v>
      </c>
      <c r="AV655" s="212" t="s">
        <v>67</v>
      </c>
      <c r="AW655" s="212" t="s">
        <v>24</v>
      </c>
      <c r="AX655" s="212" t="s">
        <v>54</v>
      </c>
      <c r="AY655" s="215" t="s">
        <v>174</v>
      </c>
    </row>
    <row r="656" s="222" customFormat="true" ht="11.25" hidden="false" customHeight="false" outlineLevel="0" collapsed="false">
      <c r="B656" s="223"/>
      <c r="D656" s="214" t="s">
        <v>184</v>
      </c>
      <c r="E656" s="224"/>
      <c r="F656" s="225" t="s">
        <v>1727</v>
      </c>
      <c r="H656" s="224"/>
      <c r="I656" s="226"/>
      <c r="L656" s="223"/>
      <c r="M656" s="227"/>
      <c r="N656" s="228"/>
      <c r="O656" s="228"/>
      <c r="P656" s="228"/>
      <c r="Q656" s="228"/>
      <c r="R656" s="228"/>
      <c r="S656" s="228"/>
      <c r="T656" s="229"/>
      <c r="AT656" s="224" t="s">
        <v>184</v>
      </c>
      <c r="AU656" s="224" t="s">
        <v>67</v>
      </c>
      <c r="AV656" s="222" t="s">
        <v>61</v>
      </c>
      <c r="AW656" s="222" t="s">
        <v>24</v>
      </c>
      <c r="AX656" s="222" t="s">
        <v>54</v>
      </c>
      <c r="AY656" s="224" t="s">
        <v>174</v>
      </c>
    </row>
    <row r="657" s="212" customFormat="true" ht="11.25" hidden="false" customHeight="false" outlineLevel="0" collapsed="false">
      <c r="B657" s="213"/>
      <c r="D657" s="214" t="s">
        <v>184</v>
      </c>
      <c r="E657" s="215"/>
      <c r="F657" s="216" t="s">
        <v>1728</v>
      </c>
      <c r="H657" s="217" t="n">
        <v>43.86</v>
      </c>
      <c r="I657" s="218"/>
      <c r="L657" s="213"/>
      <c r="M657" s="219"/>
      <c r="N657" s="220"/>
      <c r="O657" s="220"/>
      <c r="P657" s="220"/>
      <c r="Q657" s="220"/>
      <c r="R657" s="220"/>
      <c r="S657" s="220"/>
      <c r="T657" s="221"/>
      <c r="AT657" s="215" t="s">
        <v>184</v>
      </c>
      <c r="AU657" s="215" t="s">
        <v>67</v>
      </c>
      <c r="AV657" s="212" t="s">
        <v>67</v>
      </c>
      <c r="AW657" s="212" t="s">
        <v>24</v>
      </c>
      <c r="AX657" s="212" t="s">
        <v>54</v>
      </c>
      <c r="AY657" s="215" t="s">
        <v>174</v>
      </c>
    </row>
    <row r="658" s="222" customFormat="true" ht="11.25" hidden="false" customHeight="false" outlineLevel="0" collapsed="false">
      <c r="B658" s="223"/>
      <c r="D658" s="214" t="s">
        <v>184</v>
      </c>
      <c r="E658" s="224"/>
      <c r="F658" s="225" t="s">
        <v>1729</v>
      </c>
      <c r="H658" s="224"/>
      <c r="I658" s="226"/>
      <c r="L658" s="223"/>
      <c r="M658" s="227"/>
      <c r="N658" s="228"/>
      <c r="O658" s="228"/>
      <c r="P658" s="228"/>
      <c r="Q658" s="228"/>
      <c r="R658" s="228"/>
      <c r="S658" s="228"/>
      <c r="T658" s="229"/>
      <c r="AT658" s="224" t="s">
        <v>184</v>
      </c>
      <c r="AU658" s="224" t="s">
        <v>67</v>
      </c>
      <c r="AV658" s="222" t="s">
        <v>61</v>
      </c>
      <c r="AW658" s="222" t="s">
        <v>24</v>
      </c>
      <c r="AX658" s="222" t="s">
        <v>54</v>
      </c>
      <c r="AY658" s="224" t="s">
        <v>174</v>
      </c>
    </row>
    <row r="659" s="212" customFormat="true" ht="11.25" hidden="false" customHeight="false" outlineLevel="0" collapsed="false">
      <c r="B659" s="213"/>
      <c r="D659" s="214" t="s">
        <v>184</v>
      </c>
      <c r="E659" s="215"/>
      <c r="F659" s="216" t="s">
        <v>1642</v>
      </c>
      <c r="H659" s="217" t="n">
        <v>16.94</v>
      </c>
      <c r="I659" s="218"/>
      <c r="L659" s="213"/>
      <c r="M659" s="219"/>
      <c r="N659" s="220"/>
      <c r="O659" s="220"/>
      <c r="P659" s="220"/>
      <c r="Q659" s="220"/>
      <c r="R659" s="220"/>
      <c r="S659" s="220"/>
      <c r="T659" s="221"/>
      <c r="AT659" s="215" t="s">
        <v>184</v>
      </c>
      <c r="AU659" s="215" t="s">
        <v>67</v>
      </c>
      <c r="AV659" s="212" t="s">
        <v>67</v>
      </c>
      <c r="AW659" s="212" t="s">
        <v>24</v>
      </c>
      <c r="AX659" s="212" t="s">
        <v>54</v>
      </c>
      <c r="AY659" s="215" t="s">
        <v>174</v>
      </c>
    </row>
    <row r="660" s="222" customFormat="true" ht="11.25" hidden="false" customHeight="false" outlineLevel="0" collapsed="false">
      <c r="B660" s="223"/>
      <c r="D660" s="214" t="s">
        <v>184</v>
      </c>
      <c r="E660" s="224"/>
      <c r="F660" s="225" t="s">
        <v>1730</v>
      </c>
      <c r="H660" s="224"/>
      <c r="I660" s="226"/>
      <c r="L660" s="223"/>
      <c r="M660" s="227"/>
      <c r="N660" s="228"/>
      <c r="O660" s="228"/>
      <c r="P660" s="228"/>
      <c r="Q660" s="228"/>
      <c r="R660" s="228"/>
      <c r="S660" s="228"/>
      <c r="T660" s="229"/>
      <c r="AT660" s="224" t="s">
        <v>184</v>
      </c>
      <c r="AU660" s="224" t="s">
        <v>67</v>
      </c>
      <c r="AV660" s="222" t="s">
        <v>61</v>
      </c>
      <c r="AW660" s="222" t="s">
        <v>24</v>
      </c>
      <c r="AX660" s="222" t="s">
        <v>54</v>
      </c>
      <c r="AY660" s="224" t="s">
        <v>174</v>
      </c>
    </row>
    <row r="661" s="212" customFormat="true" ht="11.25" hidden="false" customHeight="false" outlineLevel="0" collapsed="false">
      <c r="B661" s="213"/>
      <c r="D661" s="214" t="s">
        <v>184</v>
      </c>
      <c r="E661" s="215"/>
      <c r="F661" s="216" t="s">
        <v>1662</v>
      </c>
      <c r="H661" s="217" t="n">
        <v>16.49</v>
      </c>
      <c r="I661" s="218"/>
      <c r="L661" s="213"/>
      <c r="M661" s="219"/>
      <c r="N661" s="220"/>
      <c r="O661" s="220"/>
      <c r="P661" s="220"/>
      <c r="Q661" s="220"/>
      <c r="R661" s="220"/>
      <c r="S661" s="220"/>
      <c r="T661" s="221"/>
      <c r="AT661" s="215" t="s">
        <v>184</v>
      </c>
      <c r="AU661" s="215" t="s">
        <v>67</v>
      </c>
      <c r="AV661" s="212" t="s">
        <v>67</v>
      </c>
      <c r="AW661" s="212" t="s">
        <v>24</v>
      </c>
      <c r="AX661" s="212" t="s">
        <v>54</v>
      </c>
      <c r="AY661" s="215" t="s">
        <v>174</v>
      </c>
    </row>
    <row r="662" s="222" customFormat="true" ht="11.25" hidden="false" customHeight="false" outlineLevel="0" collapsed="false">
      <c r="B662" s="223"/>
      <c r="D662" s="214" t="s">
        <v>184</v>
      </c>
      <c r="E662" s="224"/>
      <c r="F662" s="225" t="s">
        <v>1731</v>
      </c>
      <c r="H662" s="224"/>
      <c r="I662" s="226"/>
      <c r="L662" s="223"/>
      <c r="M662" s="227"/>
      <c r="N662" s="228"/>
      <c r="O662" s="228"/>
      <c r="P662" s="228"/>
      <c r="Q662" s="228"/>
      <c r="R662" s="228"/>
      <c r="S662" s="228"/>
      <c r="T662" s="229"/>
      <c r="AT662" s="224" t="s">
        <v>184</v>
      </c>
      <c r="AU662" s="224" t="s">
        <v>67</v>
      </c>
      <c r="AV662" s="222" t="s">
        <v>61</v>
      </c>
      <c r="AW662" s="222" t="s">
        <v>24</v>
      </c>
      <c r="AX662" s="222" t="s">
        <v>54</v>
      </c>
      <c r="AY662" s="224" t="s">
        <v>174</v>
      </c>
    </row>
    <row r="663" s="212" customFormat="true" ht="11.25" hidden="false" customHeight="false" outlineLevel="0" collapsed="false">
      <c r="B663" s="213"/>
      <c r="D663" s="214" t="s">
        <v>184</v>
      </c>
      <c r="E663" s="215"/>
      <c r="F663" s="216" t="s">
        <v>1652</v>
      </c>
      <c r="H663" s="217" t="n">
        <v>22.04</v>
      </c>
      <c r="I663" s="218"/>
      <c r="L663" s="213"/>
      <c r="M663" s="219"/>
      <c r="N663" s="220"/>
      <c r="O663" s="220"/>
      <c r="P663" s="220"/>
      <c r="Q663" s="220"/>
      <c r="R663" s="220"/>
      <c r="S663" s="220"/>
      <c r="T663" s="221"/>
      <c r="AT663" s="215" t="s">
        <v>184</v>
      </c>
      <c r="AU663" s="215" t="s">
        <v>67</v>
      </c>
      <c r="AV663" s="212" t="s">
        <v>67</v>
      </c>
      <c r="AW663" s="212" t="s">
        <v>24</v>
      </c>
      <c r="AX663" s="212" t="s">
        <v>54</v>
      </c>
      <c r="AY663" s="215" t="s">
        <v>174</v>
      </c>
    </row>
    <row r="664" s="222" customFormat="true" ht="11.25" hidden="false" customHeight="false" outlineLevel="0" collapsed="false">
      <c r="B664" s="223"/>
      <c r="D664" s="214" t="s">
        <v>184</v>
      </c>
      <c r="E664" s="224"/>
      <c r="F664" s="225" t="s">
        <v>1732</v>
      </c>
      <c r="H664" s="224"/>
      <c r="I664" s="226"/>
      <c r="L664" s="223"/>
      <c r="M664" s="227"/>
      <c r="N664" s="228"/>
      <c r="O664" s="228"/>
      <c r="P664" s="228"/>
      <c r="Q664" s="228"/>
      <c r="R664" s="228"/>
      <c r="S664" s="228"/>
      <c r="T664" s="229"/>
      <c r="AT664" s="224" t="s">
        <v>184</v>
      </c>
      <c r="AU664" s="224" t="s">
        <v>67</v>
      </c>
      <c r="AV664" s="222" t="s">
        <v>61</v>
      </c>
      <c r="AW664" s="222" t="s">
        <v>24</v>
      </c>
      <c r="AX664" s="222" t="s">
        <v>54</v>
      </c>
      <c r="AY664" s="224" t="s">
        <v>174</v>
      </c>
    </row>
    <row r="665" s="212" customFormat="true" ht="11.25" hidden="false" customHeight="false" outlineLevel="0" collapsed="false">
      <c r="B665" s="213"/>
      <c r="D665" s="214" t="s">
        <v>184</v>
      </c>
      <c r="E665" s="215"/>
      <c r="F665" s="216" t="s">
        <v>1665</v>
      </c>
      <c r="H665" s="217" t="n">
        <v>22.34</v>
      </c>
      <c r="I665" s="218"/>
      <c r="L665" s="213"/>
      <c r="M665" s="219"/>
      <c r="N665" s="220"/>
      <c r="O665" s="220"/>
      <c r="P665" s="220"/>
      <c r="Q665" s="220"/>
      <c r="R665" s="220"/>
      <c r="S665" s="220"/>
      <c r="T665" s="221"/>
      <c r="AT665" s="215" t="s">
        <v>184</v>
      </c>
      <c r="AU665" s="215" t="s">
        <v>67</v>
      </c>
      <c r="AV665" s="212" t="s">
        <v>67</v>
      </c>
      <c r="AW665" s="212" t="s">
        <v>24</v>
      </c>
      <c r="AX665" s="212" t="s">
        <v>54</v>
      </c>
      <c r="AY665" s="215" t="s">
        <v>174</v>
      </c>
    </row>
    <row r="666" s="222" customFormat="true" ht="11.25" hidden="false" customHeight="false" outlineLevel="0" collapsed="false">
      <c r="B666" s="223"/>
      <c r="D666" s="214" t="s">
        <v>184</v>
      </c>
      <c r="E666" s="224"/>
      <c r="F666" s="225" t="s">
        <v>1733</v>
      </c>
      <c r="H666" s="224"/>
      <c r="I666" s="226"/>
      <c r="L666" s="223"/>
      <c r="M666" s="227"/>
      <c r="N666" s="228"/>
      <c r="O666" s="228"/>
      <c r="P666" s="228"/>
      <c r="Q666" s="228"/>
      <c r="R666" s="228"/>
      <c r="S666" s="228"/>
      <c r="T666" s="229"/>
      <c r="AT666" s="224" t="s">
        <v>184</v>
      </c>
      <c r="AU666" s="224" t="s">
        <v>67</v>
      </c>
      <c r="AV666" s="222" t="s">
        <v>61</v>
      </c>
      <c r="AW666" s="222" t="s">
        <v>24</v>
      </c>
      <c r="AX666" s="222" t="s">
        <v>54</v>
      </c>
      <c r="AY666" s="224" t="s">
        <v>174</v>
      </c>
    </row>
    <row r="667" s="212" customFormat="true" ht="11.25" hidden="false" customHeight="false" outlineLevel="0" collapsed="false">
      <c r="B667" s="213"/>
      <c r="D667" s="214" t="s">
        <v>184</v>
      </c>
      <c r="E667" s="215"/>
      <c r="F667" s="216" t="s">
        <v>1640</v>
      </c>
      <c r="H667" s="217" t="n">
        <v>16.64</v>
      </c>
      <c r="I667" s="218"/>
      <c r="L667" s="213"/>
      <c r="M667" s="219"/>
      <c r="N667" s="220"/>
      <c r="O667" s="220"/>
      <c r="P667" s="220"/>
      <c r="Q667" s="220"/>
      <c r="R667" s="220"/>
      <c r="S667" s="220"/>
      <c r="T667" s="221"/>
      <c r="AT667" s="215" t="s">
        <v>184</v>
      </c>
      <c r="AU667" s="215" t="s">
        <v>67</v>
      </c>
      <c r="AV667" s="212" t="s">
        <v>67</v>
      </c>
      <c r="AW667" s="212" t="s">
        <v>24</v>
      </c>
      <c r="AX667" s="212" t="s">
        <v>54</v>
      </c>
      <c r="AY667" s="215" t="s">
        <v>174</v>
      </c>
    </row>
    <row r="668" s="239" customFormat="true" ht="11.25" hidden="false" customHeight="false" outlineLevel="0" collapsed="false">
      <c r="B668" s="240"/>
      <c r="D668" s="214" t="s">
        <v>184</v>
      </c>
      <c r="E668" s="241" t="s">
        <v>1734</v>
      </c>
      <c r="F668" s="242" t="s">
        <v>199</v>
      </c>
      <c r="H668" s="243" t="n">
        <v>1853.14</v>
      </c>
      <c r="I668" s="244"/>
      <c r="L668" s="240"/>
      <c r="M668" s="245"/>
      <c r="N668" s="246"/>
      <c r="O668" s="246"/>
      <c r="P668" s="246"/>
      <c r="Q668" s="246"/>
      <c r="R668" s="246"/>
      <c r="S668" s="246"/>
      <c r="T668" s="247"/>
      <c r="AT668" s="241" t="s">
        <v>184</v>
      </c>
      <c r="AU668" s="241" t="s">
        <v>67</v>
      </c>
      <c r="AV668" s="239" t="s">
        <v>83</v>
      </c>
      <c r="AW668" s="239" t="s">
        <v>24</v>
      </c>
      <c r="AX668" s="239" t="s">
        <v>54</v>
      </c>
      <c r="AY668" s="241" t="s">
        <v>174</v>
      </c>
    </row>
    <row r="669" s="222" customFormat="true" ht="11.25" hidden="false" customHeight="false" outlineLevel="0" collapsed="false">
      <c r="B669" s="223"/>
      <c r="D669" s="214" t="s">
        <v>184</v>
      </c>
      <c r="E669" s="224"/>
      <c r="F669" s="225" t="s">
        <v>1735</v>
      </c>
      <c r="H669" s="224"/>
      <c r="I669" s="226"/>
      <c r="L669" s="223"/>
      <c r="M669" s="227"/>
      <c r="N669" s="228"/>
      <c r="O669" s="228"/>
      <c r="P669" s="228"/>
      <c r="Q669" s="228"/>
      <c r="R669" s="228"/>
      <c r="S669" s="228"/>
      <c r="T669" s="229"/>
      <c r="AT669" s="224" t="s">
        <v>184</v>
      </c>
      <c r="AU669" s="224" t="s">
        <v>67</v>
      </c>
      <c r="AV669" s="222" t="s">
        <v>61</v>
      </c>
      <c r="AW669" s="222" t="s">
        <v>24</v>
      </c>
      <c r="AX669" s="222" t="s">
        <v>54</v>
      </c>
      <c r="AY669" s="224" t="s">
        <v>174</v>
      </c>
    </row>
    <row r="670" s="222" customFormat="true" ht="11.25" hidden="false" customHeight="false" outlineLevel="0" collapsed="false">
      <c r="B670" s="223"/>
      <c r="D670" s="214" t="s">
        <v>184</v>
      </c>
      <c r="E670" s="224"/>
      <c r="F670" s="225" t="s">
        <v>1582</v>
      </c>
      <c r="H670" s="224"/>
      <c r="I670" s="226"/>
      <c r="L670" s="223"/>
      <c r="M670" s="227"/>
      <c r="N670" s="228"/>
      <c r="O670" s="228"/>
      <c r="P670" s="228"/>
      <c r="Q670" s="228"/>
      <c r="R670" s="228"/>
      <c r="S670" s="228"/>
      <c r="T670" s="229"/>
      <c r="AT670" s="224" t="s">
        <v>184</v>
      </c>
      <c r="AU670" s="224" t="s">
        <v>67</v>
      </c>
      <c r="AV670" s="222" t="s">
        <v>61</v>
      </c>
      <c r="AW670" s="222" t="s">
        <v>24</v>
      </c>
      <c r="AX670" s="222" t="s">
        <v>54</v>
      </c>
      <c r="AY670" s="224" t="s">
        <v>174</v>
      </c>
    </row>
    <row r="671" s="212" customFormat="true" ht="11.25" hidden="false" customHeight="false" outlineLevel="0" collapsed="false">
      <c r="B671" s="213"/>
      <c r="D671" s="214" t="s">
        <v>184</v>
      </c>
      <c r="E671" s="215"/>
      <c r="F671" s="216" t="s">
        <v>1736</v>
      </c>
      <c r="H671" s="217" t="n">
        <v>12.45</v>
      </c>
      <c r="I671" s="218"/>
      <c r="L671" s="213"/>
      <c r="M671" s="219"/>
      <c r="N671" s="220"/>
      <c r="O671" s="220"/>
      <c r="P671" s="220"/>
      <c r="Q671" s="220"/>
      <c r="R671" s="220"/>
      <c r="S671" s="220"/>
      <c r="T671" s="221"/>
      <c r="AT671" s="215" t="s">
        <v>184</v>
      </c>
      <c r="AU671" s="215" t="s">
        <v>67</v>
      </c>
      <c r="AV671" s="212" t="s">
        <v>67</v>
      </c>
      <c r="AW671" s="212" t="s">
        <v>24</v>
      </c>
      <c r="AX671" s="212" t="s">
        <v>54</v>
      </c>
      <c r="AY671" s="215" t="s">
        <v>174</v>
      </c>
    </row>
    <row r="672" s="222" customFormat="true" ht="11.25" hidden="false" customHeight="false" outlineLevel="0" collapsed="false">
      <c r="B672" s="223"/>
      <c r="D672" s="214" t="s">
        <v>184</v>
      </c>
      <c r="E672" s="224"/>
      <c r="F672" s="225" t="s">
        <v>1584</v>
      </c>
      <c r="H672" s="224"/>
      <c r="I672" s="226"/>
      <c r="L672" s="223"/>
      <c r="M672" s="227"/>
      <c r="N672" s="228"/>
      <c r="O672" s="228"/>
      <c r="P672" s="228"/>
      <c r="Q672" s="228"/>
      <c r="R672" s="228"/>
      <c r="S672" s="228"/>
      <c r="T672" s="229"/>
      <c r="AT672" s="224" t="s">
        <v>184</v>
      </c>
      <c r="AU672" s="224" t="s">
        <v>67</v>
      </c>
      <c r="AV672" s="222" t="s">
        <v>61</v>
      </c>
      <c r="AW672" s="222" t="s">
        <v>24</v>
      </c>
      <c r="AX672" s="222" t="s">
        <v>54</v>
      </c>
      <c r="AY672" s="224" t="s">
        <v>174</v>
      </c>
    </row>
    <row r="673" s="212" customFormat="true" ht="11.25" hidden="false" customHeight="false" outlineLevel="0" collapsed="false">
      <c r="B673" s="213"/>
      <c r="D673" s="214" t="s">
        <v>184</v>
      </c>
      <c r="E673" s="215"/>
      <c r="F673" s="216" t="s">
        <v>1737</v>
      </c>
      <c r="H673" s="217" t="n">
        <v>24.39</v>
      </c>
      <c r="I673" s="218"/>
      <c r="L673" s="213"/>
      <c r="M673" s="219"/>
      <c r="N673" s="220"/>
      <c r="O673" s="220"/>
      <c r="P673" s="220"/>
      <c r="Q673" s="220"/>
      <c r="R673" s="220"/>
      <c r="S673" s="220"/>
      <c r="T673" s="221"/>
      <c r="AT673" s="215" t="s">
        <v>184</v>
      </c>
      <c r="AU673" s="215" t="s">
        <v>67</v>
      </c>
      <c r="AV673" s="212" t="s">
        <v>67</v>
      </c>
      <c r="AW673" s="212" t="s">
        <v>24</v>
      </c>
      <c r="AX673" s="212" t="s">
        <v>54</v>
      </c>
      <c r="AY673" s="215" t="s">
        <v>174</v>
      </c>
    </row>
    <row r="674" s="222" customFormat="true" ht="11.25" hidden="false" customHeight="false" outlineLevel="0" collapsed="false">
      <c r="B674" s="223"/>
      <c r="D674" s="214" t="s">
        <v>184</v>
      </c>
      <c r="E674" s="224"/>
      <c r="F674" s="225" t="s">
        <v>1586</v>
      </c>
      <c r="H674" s="224"/>
      <c r="I674" s="226"/>
      <c r="L674" s="223"/>
      <c r="M674" s="227"/>
      <c r="N674" s="228"/>
      <c r="O674" s="228"/>
      <c r="P674" s="228"/>
      <c r="Q674" s="228"/>
      <c r="R674" s="228"/>
      <c r="S674" s="228"/>
      <c r="T674" s="229"/>
      <c r="AT674" s="224" t="s">
        <v>184</v>
      </c>
      <c r="AU674" s="224" t="s">
        <v>67</v>
      </c>
      <c r="AV674" s="222" t="s">
        <v>61</v>
      </c>
      <c r="AW674" s="222" t="s">
        <v>24</v>
      </c>
      <c r="AX674" s="222" t="s">
        <v>54</v>
      </c>
      <c r="AY674" s="224" t="s">
        <v>174</v>
      </c>
    </row>
    <row r="675" s="212" customFormat="true" ht="11.25" hidden="false" customHeight="false" outlineLevel="0" collapsed="false">
      <c r="B675" s="213"/>
      <c r="D675" s="214" t="s">
        <v>184</v>
      </c>
      <c r="E675" s="215"/>
      <c r="F675" s="216" t="s">
        <v>1738</v>
      </c>
      <c r="H675" s="217" t="n">
        <v>10.53</v>
      </c>
      <c r="I675" s="218"/>
      <c r="L675" s="213"/>
      <c r="M675" s="219"/>
      <c r="N675" s="220"/>
      <c r="O675" s="220"/>
      <c r="P675" s="220"/>
      <c r="Q675" s="220"/>
      <c r="R675" s="220"/>
      <c r="S675" s="220"/>
      <c r="T675" s="221"/>
      <c r="AT675" s="215" t="s">
        <v>184</v>
      </c>
      <c r="AU675" s="215" t="s">
        <v>67</v>
      </c>
      <c r="AV675" s="212" t="s">
        <v>67</v>
      </c>
      <c r="AW675" s="212" t="s">
        <v>24</v>
      </c>
      <c r="AX675" s="212" t="s">
        <v>54</v>
      </c>
      <c r="AY675" s="215" t="s">
        <v>174</v>
      </c>
    </row>
    <row r="676" s="222" customFormat="true" ht="11.25" hidden="false" customHeight="false" outlineLevel="0" collapsed="false">
      <c r="B676" s="223"/>
      <c r="D676" s="214" t="s">
        <v>184</v>
      </c>
      <c r="E676" s="224"/>
      <c r="F676" s="225" t="s">
        <v>1588</v>
      </c>
      <c r="H676" s="224"/>
      <c r="I676" s="226"/>
      <c r="L676" s="223"/>
      <c r="M676" s="227"/>
      <c r="N676" s="228"/>
      <c r="O676" s="228"/>
      <c r="P676" s="228"/>
      <c r="Q676" s="228"/>
      <c r="R676" s="228"/>
      <c r="S676" s="228"/>
      <c r="T676" s="229"/>
      <c r="AT676" s="224" t="s">
        <v>184</v>
      </c>
      <c r="AU676" s="224" t="s">
        <v>67</v>
      </c>
      <c r="AV676" s="222" t="s">
        <v>61</v>
      </c>
      <c r="AW676" s="222" t="s">
        <v>24</v>
      </c>
      <c r="AX676" s="222" t="s">
        <v>54</v>
      </c>
      <c r="AY676" s="224" t="s">
        <v>174</v>
      </c>
    </row>
    <row r="677" s="212" customFormat="true" ht="11.25" hidden="false" customHeight="false" outlineLevel="0" collapsed="false">
      <c r="B677" s="213"/>
      <c r="D677" s="214" t="s">
        <v>184</v>
      </c>
      <c r="E677" s="215"/>
      <c r="F677" s="216" t="s">
        <v>1739</v>
      </c>
      <c r="H677" s="217" t="n">
        <v>8.63</v>
      </c>
      <c r="I677" s="218"/>
      <c r="L677" s="213"/>
      <c r="M677" s="219"/>
      <c r="N677" s="220"/>
      <c r="O677" s="220"/>
      <c r="P677" s="220"/>
      <c r="Q677" s="220"/>
      <c r="R677" s="220"/>
      <c r="S677" s="220"/>
      <c r="T677" s="221"/>
      <c r="AT677" s="215" t="s">
        <v>184</v>
      </c>
      <c r="AU677" s="215" t="s">
        <v>67</v>
      </c>
      <c r="AV677" s="212" t="s">
        <v>67</v>
      </c>
      <c r="AW677" s="212" t="s">
        <v>24</v>
      </c>
      <c r="AX677" s="212" t="s">
        <v>54</v>
      </c>
      <c r="AY677" s="215" t="s">
        <v>174</v>
      </c>
    </row>
    <row r="678" s="222" customFormat="true" ht="11.25" hidden="false" customHeight="false" outlineLevel="0" collapsed="false">
      <c r="B678" s="223"/>
      <c r="D678" s="214" t="s">
        <v>184</v>
      </c>
      <c r="E678" s="224"/>
      <c r="F678" s="225" t="s">
        <v>1596</v>
      </c>
      <c r="H678" s="224"/>
      <c r="I678" s="226"/>
      <c r="L678" s="223"/>
      <c r="M678" s="227"/>
      <c r="N678" s="228"/>
      <c r="O678" s="228"/>
      <c r="P678" s="228"/>
      <c r="Q678" s="228"/>
      <c r="R678" s="228"/>
      <c r="S678" s="228"/>
      <c r="T678" s="229"/>
      <c r="AT678" s="224" t="s">
        <v>184</v>
      </c>
      <c r="AU678" s="224" t="s">
        <v>67</v>
      </c>
      <c r="AV678" s="222" t="s">
        <v>61</v>
      </c>
      <c r="AW678" s="222" t="s">
        <v>24</v>
      </c>
      <c r="AX678" s="222" t="s">
        <v>54</v>
      </c>
      <c r="AY678" s="224" t="s">
        <v>174</v>
      </c>
    </row>
    <row r="679" s="212" customFormat="true" ht="11.25" hidden="false" customHeight="false" outlineLevel="0" collapsed="false">
      <c r="B679" s="213"/>
      <c r="D679" s="214" t="s">
        <v>184</v>
      </c>
      <c r="E679" s="215"/>
      <c r="F679" s="216" t="s">
        <v>1740</v>
      </c>
      <c r="H679" s="217" t="n">
        <v>10.48</v>
      </c>
      <c r="I679" s="218"/>
      <c r="L679" s="213"/>
      <c r="M679" s="219"/>
      <c r="N679" s="220"/>
      <c r="O679" s="220"/>
      <c r="P679" s="220"/>
      <c r="Q679" s="220"/>
      <c r="R679" s="220"/>
      <c r="S679" s="220"/>
      <c r="T679" s="221"/>
      <c r="AT679" s="215" t="s">
        <v>184</v>
      </c>
      <c r="AU679" s="215" t="s">
        <v>67</v>
      </c>
      <c r="AV679" s="212" t="s">
        <v>67</v>
      </c>
      <c r="AW679" s="212" t="s">
        <v>24</v>
      </c>
      <c r="AX679" s="212" t="s">
        <v>54</v>
      </c>
      <c r="AY679" s="215" t="s">
        <v>174</v>
      </c>
    </row>
    <row r="680" s="222" customFormat="true" ht="11.25" hidden="false" customHeight="false" outlineLevel="0" collapsed="false">
      <c r="B680" s="223"/>
      <c r="D680" s="214" t="s">
        <v>184</v>
      </c>
      <c r="E680" s="224"/>
      <c r="F680" s="225" t="s">
        <v>1598</v>
      </c>
      <c r="H680" s="224"/>
      <c r="I680" s="226"/>
      <c r="L680" s="223"/>
      <c r="M680" s="227"/>
      <c r="N680" s="228"/>
      <c r="O680" s="228"/>
      <c r="P680" s="228"/>
      <c r="Q680" s="228"/>
      <c r="R680" s="228"/>
      <c r="S680" s="228"/>
      <c r="T680" s="229"/>
      <c r="AT680" s="224" t="s">
        <v>184</v>
      </c>
      <c r="AU680" s="224" t="s">
        <v>67</v>
      </c>
      <c r="AV680" s="222" t="s">
        <v>61</v>
      </c>
      <c r="AW680" s="222" t="s">
        <v>24</v>
      </c>
      <c r="AX680" s="222" t="s">
        <v>54</v>
      </c>
      <c r="AY680" s="224" t="s">
        <v>174</v>
      </c>
    </row>
    <row r="681" s="212" customFormat="true" ht="11.25" hidden="false" customHeight="false" outlineLevel="0" collapsed="false">
      <c r="B681" s="213"/>
      <c r="D681" s="214" t="s">
        <v>184</v>
      </c>
      <c r="E681" s="215"/>
      <c r="F681" s="216" t="s">
        <v>1741</v>
      </c>
      <c r="H681" s="217" t="n">
        <v>10.73</v>
      </c>
      <c r="I681" s="218"/>
      <c r="L681" s="213"/>
      <c r="M681" s="219"/>
      <c r="N681" s="220"/>
      <c r="O681" s="220"/>
      <c r="P681" s="220"/>
      <c r="Q681" s="220"/>
      <c r="R681" s="220"/>
      <c r="S681" s="220"/>
      <c r="T681" s="221"/>
      <c r="AT681" s="215" t="s">
        <v>184</v>
      </c>
      <c r="AU681" s="215" t="s">
        <v>67</v>
      </c>
      <c r="AV681" s="212" t="s">
        <v>67</v>
      </c>
      <c r="AW681" s="212" t="s">
        <v>24</v>
      </c>
      <c r="AX681" s="212" t="s">
        <v>54</v>
      </c>
      <c r="AY681" s="215" t="s">
        <v>174</v>
      </c>
    </row>
    <row r="682" s="222" customFormat="true" ht="11.25" hidden="false" customHeight="false" outlineLevel="0" collapsed="false">
      <c r="B682" s="223"/>
      <c r="D682" s="214" t="s">
        <v>184</v>
      </c>
      <c r="E682" s="224"/>
      <c r="F682" s="225" t="s">
        <v>1600</v>
      </c>
      <c r="H682" s="224"/>
      <c r="I682" s="226"/>
      <c r="L682" s="223"/>
      <c r="M682" s="227"/>
      <c r="N682" s="228"/>
      <c r="O682" s="228"/>
      <c r="P682" s="228"/>
      <c r="Q682" s="228"/>
      <c r="R682" s="228"/>
      <c r="S682" s="228"/>
      <c r="T682" s="229"/>
      <c r="AT682" s="224" t="s">
        <v>184</v>
      </c>
      <c r="AU682" s="224" t="s">
        <v>67</v>
      </c>
      <c r="AV682" s="222" t="s">
        <v>61</v>
      </c>
      <c r="AW682" s="222" t="s">
        <v>24</v>
      </c>
      <c r="AX682" s="222" t="s">
        <v>54</v>
      </c>
      <c r="AY682" s="224" t="s">
        <v>174</v>
      </c>
    </row>
    <row r="683" s="212" customFormat="true" ht="11.25" hidden="false" customHeight="false" outlineLevel="0" collapsed="false">
      <c r="B683" s="213"/>
      <c r="D683" s="214" t="s">
        <v>184</v>
      </c>
      <c r="E683" s="215"/>
      <c r="F683" s="216" t="s">
        <v>1738</v>
      </c>
      <c r="H683" s="217" t="n">
        <v>10.53</v>
      </c>
      <c r="I683" s="218"/>
      <c r="L683" s="213"/>
      <c r="M683" s="219"/>
      <c r="N683" s="220"/>
      <c r="O683" s="220"/>
      <c r="P683" s="220"/>
      <c r="Q683" s="220"/>
      <c r="R683" s="220"/>
      <c r="S683" s="220"/>
      <c r="T683" s="221"/>
      <c r="AT683" s="215" t="s">
        <v>184</v>
      </c>
      <c r="AU683" s="215" t="s">
        <v>67</v>
      </c>
      <c r="AV683" s="212" t="s">
        <v>67</v>
      </c>
      <c r="AW683" s="212" t="s">
        <v>24</v>
      </c>
      <c r="AX683" s="212" t="s">
        <v>54</v>
      </c>
      <c r="AY683" s="215" t="s">
        <v>174</v>
      </c>
    </row>
    <row r="684" s="222" customFormat="true" ht="11.25" hidden="false" customHeight="false" outlineLevel="0" collapsed="false">
      <c r="B684" s="223"/>
      <c r="D684" s="214" t="s">
        <v>184</v>
      </c>
      <c r="E684" s="224"/>
      <c r="F684" s="225" t="s">
        <v>1607</v>
      </c>
      <c r="H684" s="224"/>
      <c r="I684" s="226"/>
      <c r="L684" s="223"/>
      <c r="M684" s="227"/>
      <c r="N684" s="228"/>
      <c r="O684" s="228"/>
      <c r="P684" s="228"/>
      <c r="Q684" s="228"/>
      <c r="R684" s="228"/>
      <c r="S684" s="228"/>
      <c r="T684" s="229"/>
      <c r="AT684" s="224" t="s">
        <v>184</v>
      </c>
      <c r="AU684" s="224" t="s">
        <v>67</v>
      </c>
      <c r="AV684" s="222" t="s">
        <v>61</v>
      </c>
      <c r="AW684" s="222" t="s">
        <v>24</v>
      </c>
      <c r="AX684" s="222" t="s">
        <v>54</v>
      </c>
      <c r="AY684" s="224" t="s">
        <v>174</v>
      </c>
    </row>
    <row r="685" s="212" customFormat="true" ht="11.25" hidden="false" customHeight="false" outlineLevel="0" collapsed="false">
      <c r="B685" s="213"/>
      <c r="D685" s="214" t="s">
        <v>184</v>
      </c>
      <c r="E685" s="215"/>
      <c r="F685" s="216" t="s">
        <v>1742</v>
      </c>
      <c r="H685" s="217" t="n">
        <v>7.88</v>
      </c>
      <c r="I685" s="218"/>
      <c r="L685" s="213"/>
      <c r="M685" s="219"/>
      <c r="N685" s="220"/>
      <c r="O685" s="220"/>
      <c r="P685" s="220"/>
      <c r="Q685" s="220"/>
      <c r="R685" s="220"/>
      <c r="S685" s="220"/>
      <c r="T685" s="221"/>
      <c r="AT685" s="215" t="s">
        <v>184</v>
      </c>
      <c r="AU685" s="215" t="s">
        <v>67</v>
      </c>
      <c r="AV685" s="212" t="s">
        <v>67</v>
      </c>
      <c r="AW685" s="212" t="s">
        <v>24</v>
      </c>
      <c r="AX685" s="212" t="s">
        <v>54</v>
      </c>
      <c r="AY685" s="215" t="s">
        <v>174</v>
      </c>
    </row>
    <row r="686" s="222" customFormat="true" ht="11.25" hidden="false" customHeight="false" outlineLevel="0" collapsed="false">
      <c r="B686" s="223"/>
      <c r="D686" s="214" t="s">
        <v>184</v>
      </c>
      <c r="E686" s="224"/>
      <c r="F686" s="225" t="s">
        <v>1609</v>
      </c>
      <c r="H686" s="224"/>
      <c r="I686" s="226"/>
      <c r="L686" s="223"/>
      <c r="M686" s="227"/>
      <c r="N686" s="228"/>
      <c r="O686" s="228"/>
      <c r="P686" s="228"/>
      <c r="Q686" s="228"/>
      <c r="R686" s="228"/>
      <c r="S686" s="228"/>
      <c r="T686" s="229"/>
      <c r="AT686" s="224" t="s">
        <v>184</v>
      </c>
      <c r="AU686" s="224" t="s">
        <v>67</v>
      </c>
      <c r="AV686" s="222" t="s">
        <v>61</v>
      </c>
      <c r="AW686" s="222" t="s">
        <v>24</v>
      </c>
      <c r="AX686" s="222" t="s">
        <v>54</v>
      </c>
      <c r="AY686" s="224" t="s">
        <v>174</v>
      </c>
    </row>
    <row r="687" s="212" customFormat="true" ht="11.25" hidden="false" customHeight="false" outlineLevel="0" collapsed="false">
      <c r="B687" s="213"/>
      <c r="D687" s="214" t="s">
        <v>184</v>
      </c>
      <c r="E687" s="215"/>
      <c r="F687" s="216" t="s">
        <v>1743</v>
      </c>
      <c r="H687" s="217" t="n">
        <v>14.1</v>
      </c>
      <c r="I687" s="218"/>
      <c r="L687" s="213"/>
      <c r="M687" s="219"/>
      <c r="N687" s="220"/>
      <c r="O687" s="220"/>
      <c r="P687" s="220"/>
      <c r="Q687" s="220"/>
      <c r="R687" s="220"/>
      <c r="S687" s="220"/>
      <c r="T687" s="221"/>
      <c r="AT687" s="215" t="s">
        <v>184</v>
      </c>
      <c r="AU687" s="215" t="s">
        <v>67</v>
      </c>
      <c r="AV687" s="212" t="s">
        <v>67</v>
      </c>
      <c r="AW687" s="212" t="s">
        <v>24</v>
      </c>
      <c r="AX687" s="212" t="s">
        <v>54</v>
      </c>
      <c r="AY687" s="215" t="s">
        <v>174</v>
      </c>
    </row>
    <row r="688" s="222" customFormat="true" ht="11.25" hidden="false" customHeight="false" outlineLevel="0" collapsed="false">
      <c r="B688" s="223"/>
      <c r="D688" s="214" t="s">
        <v>184</v>
      </c>
      <c r="E688" s="224"/>
      <c r="F688" s="225" t="s">
        <v>1623</v>
      </c>
      <c r="H688" s="224"/>
      <c r="I688" s="226"/>
      <c r="L688" s="223"/>
      <c r="M688" s="227"/>
      <c r="N688" s="228"/>
      <c r="O688" s="228"/>
      <c r="P688" s="228"/>
      <c r="Q688" s="228"/>
      <c r="R688" s="228"/>
      <c r="S688" s="228"/>
      <c r="T688" s="229"/>
      <c r="AT688" s="224" t="s">
        <v>184</v>
      </c>
      <c r="AU688" s="224" t="s">
        <v>67</v>
      </c>
      <c r="AV688" s="222" t="s">
        <v>61</v>
      </c>
      <c r="AW688" s="222" t="s">
        <v>24</v>
      </c>
      <c r="AX688" s="222" t="s">
        <v>54</v>
      </c>
      <c r="AY688" s="224" t="s">
        <v>174</v>
      </c>
    </row>
    <row r="689" s="212" customFormat="true" ht="11.25" hidden="false" customHeight="false" outlineLevel="0" collapsed="false">
      <c r="B689" s="213"/>
      <c r="D689" s="214" t="s">
        <v>184</v>
      </c>
      <c r="E689" s="215"/>
      <c r="F689" s="216" t="s">
        <v>1744</v>
      </c>
      <c r="H689" s="217" t="n">
        <v>13.93</v>
      </c>
      <c r="I689" s="218"/>
      <c r="L689" s="213"/>
      <c r="M689" s="219"/>
      <c r="N689" s="220"/>
      <c r="O689" s="220"/>
      <c r="P689" s="220"/>
      <c r="Q689" s="220"/>
      <c r="R689" s="220"/>
      <c r="S689" s="220"/>
      <c r="T689" s="221"/>
      <c r="AT689" s="215" t="s">
        <v>184</v>
      </c>
      <c r="AU689" s="215" t="s">
        <v>67</v>
      </c>
      <c r="AV689" s="212" t="s">
        <v>67</v>
      </c>
      <c r="AW689" s="212" t="s">
        <v>24</v>
      </c>
      <c r="AX689" s="212" t="s">
        <v>54</v>
      </c>
      <c r="AY689" s="215" t="s">
        <v>174</v>
      </c>
    </row>
    <row r="690" s="222" customFormat="true" ht="11.25" hidden="false" customHeight="false" outlineLevel="0" collapsed="false">
      <c r="B690" s="223"/>
      <c r="D690" s="214" t="s">
        <v>184</v>
      </c>
      <c r="E690" s="224"/>
      <c r="F690" s="225" t="s">
        <v>1625</v>
      </c>
      <c r="H690" s="224"/>
      <c r="I690" s="226"/>
      <c r="L690" s="223"/>
      <c r="M690" s="227"/>
      <c r="N690" s="228"/>
      <c r="O690" s="228"/>
      <c r="P690" s="228"/>
      <c r="Q690" s="228"/>
      <c r="R690" s="228"/>
      <c r="S690" s="228"/>
      <c r="T690" s="229"/>
      <c r="AT690" s="224" t="s">
        <v>184</v>
      </c>
      <c r="AU690" s="224" t="s">
        <v>67</v>
      </c>
      <c r="AV690" s="222" t="s">
        <v>61</v>
      </c>
      <c r="AW690" s="222" t="s">
        <v>24</v>
      </c>
      <c r="AX690" s="222" t="s">
        <v>54</v>
      </c>
      <c r="AY690" s="224" t="s">
        <v>174</v>
      </c>
    </row>
    <row r="691" s="212" customFormat="true" ht="11.25" hidden="false" customHeight="false" outlineLevel="0" collapsed="false">
      <c r="B691" s="213"/>
      <c r="D691" s="214" t="s">
        <v>184</v>
      </c>
      <c r="E691" s="215"/>
      <c r="F691" s="216" t="s">
        <v>1745</v>
      </c>
      <c r="H691" s="217" t="n">
        <v>4.7</v>
      </c>
      <c r="I691" s="218"/>
      <c r="L691" s="213"/>
      <c r="M691" s="219"/>
      <c r="N691" s="220"/>
      <c r="O691" s="220"/>
      <c r="P691" s="220"/>
      <c r="Q691" s="220"/>
      <c r="R691" s="220"/>
      <c r="S691" s="220"/>
      <c r="T691" s="221"/>
      <c r="AT691" s="215" t="s">
        <v>184</v>
      </c>
      <c r="AU691" s="215" t="s">
        <v>67</v>
      </c>
      <c r="AV691" s="212" t="s">
        <v>67</v>
      </c>
      <c r="AW691" s="212" t="s">
        <v>24</v>
      </c>
      <c r="AX691" s="212" t="s">
        <v>54</v>
      </c>
      <c r="AY691" s="215" t="s">
        <v>174</v>
      </c>
    </row>
    <row r="692" s="222" customFormat="true" ht="11.25" hidden="false" customHeight="false" outlineLevel="0" collapsed="false">
      <c r="B692" s="223"/>
      <c r="D692" s="214" t="s">
        <v>184</v>
      </c>
      <c r="E692" s="224"/>
      <c r="F692" s="225" t="s">
        <v>1627</v>
      </c>
      <c r="H692" s="224"/>
      <c r="I692" s="226"/>
      <c r="L692" s="223"/>
      <c r="M692" s="227"/>
      <c r="N692" s="228"/>
      <c r="O692" s="228"/>
      <c r="P692" s="228"/>
      <c r="Q692" s="228"/>
      <c r="R692" s="228"/>
      <c r="S692" s="228"/>
      <c r="T692" s="229"/>
      <c r="AT692" s="224" t="s">
        <v>184</v>
      </c>
      <c r="AU692" s="224" t="s">
        <v>67</v>
      </c>
      <c r="AV692" s="222" t="s">
        <v>61</v>
      </c>
      <c r="AW692" s="222" t="s">
        <v>24</v>
      </c>
      <c r="AX692" s="222" t="s">
        <v>54</v>
      </c>
      <c r="AY692" s="224" t="s">
        <v>174</v>
      </c>
    </row>
    <row r="693" s="212" customFormat="true" ht="11.25" hidden="false" customHeight="false" outlineLevel="0" collapsed="false">
      <c r="B693" s="213"/>
      <c r="D693" s="214" t="s">
        <v>184</v>
      </c>
      <c r="E693" s="215"/>
      <c r="F693" s="216" t="s">
        <v>1746</v>
      </c>
      <c r="H693" s="217" t="n">
        <v>6.18</v>
      </c>
      <c r="I693" s="218"/>
      <c r="L693" s="213"/>
      <c r="M693" s="219"/>
      <c r="N693" s="220"/>
      <c r="O693" s="220"/>
      <c r="P693" s="220"/>
      <c r="Q693" s="220"/>
      <c r="R693" s="220"/>
      <c r="S693" s="220"/>
      <c r="T693" s="221"/>
      <c r="AT693" s="215" t="s">
        <v>184</v>
      </c>
      <c r="AU693" s="215" t="s">
        <v>67</v>
      </c>
      <c r="AV693" s="212" t="s">
        <v>67</v>
      </c>
      <c r="AW693" s="212" t="s">
        <v>24</v>
      </c>
      <c r="AX693" s="212" t="s">
        <v>54</v>
      </c>
      <c r="AY693" s="215" t="s">
        <v>174</v>
      </c>
    </row>
    <row r="694" s="222" customFormat="true" ht="11.25" hidden="false" customHeight="false" outlineLevel="0" collapsed="false">
      <c r="B694" s="223"/>
      <c r="D694" s="214" t="s">
        <v>184</v>
      </c>
      <c r="E694" s="224"/>
      <c r="F694" s="225" t="s">
        <v>1633</v>
      </c>
      <c r="H694" s="224"/>
      <c r="I694" s="226"/>
      <c r="L694" s="223"/>
      <c r="M694" s="227"/>
      <c r="N694" s="228"/>
      <c r="O694" s="228"/>
      <c r="P694" s="228"/>
      <c r="Q694" s="228"/>
      <c r="R694" s="228"/>
      <c r="S694" s="228"/>
      <c r="T694" s="229"/>
      <c r="AT694" s="224" t="s">
        <v>184</v>
      </c>
      <c r="AU694" s="224" t="s">
        <v>67</v>
      </c>
      <c r="AV694" s="222" t="s">
        <v>61</v>
      </c>
      <c r="AW694" s="222" t="s">
        <v>24</v>
      </c>
      <c r="AX694" s="222" t="s">
        <v>54</v>
      </c>
      <c r="AY694" s="224" t="s">
        <v>174</v>
      </c>
    </row>
    <row r="695" s="212" customFormat="true" ht="11.25" hidden="false" customHeight="false" outlineLevel="0" collapsed="false">
      <c r="B695" s="213"/>
      <c r="D695" s="214" t="s">
        <v>184</v>
      </c>
      <c r="E695" s="215"/>
      <c r="F695" s="216" t="s">
        <v>1747</v>
      </c>
      <c r="H695" s="217" t="n">
        <v>14.53</v>
      </c>
      <c r="I695" s="218"/>
      <c r="L695" s="213"/>
      <c r="M695" s="219"/>
      <c r="N695" s="220"/>
      <c r="O695" s="220"/>
      <c r="P695" s="220"/>
      <c r="Q695" s="220"/>
      <c r="R695" s="220"/>
      <c r="S695" s="220"/>
      <c r="T695" s="221"/>
      <c r="AT695" s="215" t="s">
        <v>184</v>
      </c>
      <c r="AU695" s="215" t="s">
        <v>67</v>
      </c>
      <c r="AV695" s="212" t="s">
        <v>67</v>
      </c>
      <c r="AW695" s="212" t="s">
        <v>24</v>
      </c>
      <c r="AX695" s="212" t="s">
        <v>54</v>
      </c>
      <c r="AY695" s="215" t="s">
        <v>174</v>
      </c>
    </row>
    <row r="696" s="222" customFormat="true" ht="11.25" hidden="false" customHeight="false" outlineLevel="0" collapsed="false">
      <c r="B696" s="223"/>
      <c r="D696" s="214" t="s">
        <v>184</v>
      </c>
      <c r="E696" s="224"/>
      <c r="F696" s="225" t="s">
        <v>1635</v>
      </c>
      <c r="H696" s="224"/>
      <c r="I696" s="226"/>
      <c r="L696" s="223"/>
      <c r="M696" s="227"/>
      <c r="N696" s="228"/>
      <c r="O696" s="228"/>
      <c r="P696" s="228"/>
      <c r="Q696" s="228"/>
      <c r="R696" s="228"/>
      <c r="S696" s="228"/>
      <c r="T696" s="229"/>
      <c r="AT696" s="224" t="s">
        <v>184</v>
      </c>
      <c r="AU696" s="224" t="s">
        <v>67</v>
      </c>
      <c r="AV696" s="222" t="s">
        <v>61</v>
      </c>
      <c r="AW696" s="222" t="s">
        <v>24</v>
      </c>
      <c r="AX696" s="222" t="s">
        <v>54</v>
      </c>
      <c r="AY696" s="224" t="s">
        <v>174</v>
      </c>
    </row>
    <row r="697" s="212" customFormat="true" ht="11.25" hidden="false" customHeight="false" outlineLevel="0" collapsed="false">
      <c r="B697" s="213"/>
      <c r="D697" s="214" t="s">
        <v>184</v>
      </c>
      <c r="E697" s="215"/>
      <c r="F697" s="216" t="s">
        <v>1748</v>
      </c>
      <c r="H697" s="217" t="n">
        <v>14.77</v>
      </c>
      <c r="I697" s="218"/>
      <c r="L697" s="213"/>
      <c r="M697" s="219"/>
      <c r="N697" s="220"/>
      <c r="O697" s="220"/>
      <c r="P697" s="220"/>
      <c r="Q697" s="220"/>
      <c r="R697" s="220"/>
      <c r="S697" s="220"/>
      <c r="T697" s="221"/>
      <c r="AT697" s="215" t="s">
        <v>184</v>
      </c>
      <c r="AU697" s="215" t="s">
        <v>67</v>
      </c>
      <c r="AV697" s="212" t="s">
        <v>67</v>
      </c>
      <c r="AW697" s="212" t="s">
        <v>24</v>
      </c>
      <c r="AX697" s="212" t="s">
        <v>54</v>
      </c>
      <c r="AY697" s="215" t="s">
        <v>174</v>
      </c>
    </row>
    <row r="698" s="222" customFormat="true" ht="11.25" hidden="false" customHeight="false" outlineLevel="0" collapsed="false">
      <c r="B698" s="223"/>
      <c r="D698" s="214" t="s">
        <v>184</v>
      </c>
      <c r="E698" s="224"/>
      <c r="F698" s="225" t="s">
        <v>1637</v>
      </c>
      <c r="H698" s="224"/>
      <c r="I698" s="226"/>
      <c r="L698" s="223"/>
      <c r="M698" s="227"/>
      <c r="N698" s="228"/>
      <c r="O698" s="228"/>
      <c r="P698" s="228"/>
      <c r="Q698" s="228"/>
      <c r="R698" s="228"/>
      <c r="S698" s="228"/>
      <c r="T698" s="229"/>
      <c r="AT698" s="224" t="s">
        <v>184</v>
      </c>
      <c r="AU698" s="224" t="s">
        <v>67</v>
      </c>
      <c r="AV698" s="222" t="s">
        <v>61</v>
      </c>
      <c r="AW698" s="222" t="s">
        <v>24</v>
      </c>
      <c r="AX698" s="222" t="s">
        <v>54</v>
      </c>
      <c r="AY698" s="224" t="s">
        <v>174</v>
      </c>
    </row>
    <row r="699" s="212" customFormat="true" ht="11.25" hidden="false" customHeight="false" outlineLevel="0" collapsed="false">
      <c r="B699" s="213"/>
      <c r="D699" s="214" t="s">
        <v>184</v>
      </c>
      <c r="E699" s="215"/>
      <c r="F699" s="216" t="s">
        <v>1736</v>
      </c>
      <c r="H699" s="217" t="n">
        <v>12.45</v>
      </c>
      <c r="I699" s="218"/>
      <c r="L699" s="213"/>
      <c r="M699" s="219"/>
      <c r="N699" s="220"/>
      <c r="O699" s="220"/>
      <c r="P699" s="220"/>
      <c r="Q699" s="220"/>
      <c r="R699" s="220"/>
      <c r="S699" s="220"/>
      <c r="T699" s="221"/>
      <c r="AT699" s="215" t="s">
        <v>184</v>
      </c>
      <c r="AU699" s="215" t="s">
        <v>67</v>
      </c>
      <c r="AV699" s="212" t="s">
        <v>67</v>
      </c>
      <c r="AW699" s="212" t="s">
        <v>24</v>
      </c>
      <c r="AX699" s="212" t="s">
        <v>54</v>
      </c>
      <c r="AY699" s="215" t="s">
        <v>174</v>
      </c>
    </row>
    <row r="700" s="222" customFormat="true" ht="11.25" hidden="false" customHeight="false" outlineLevel="0" collapsed="false">
      <c r="B700" s="223"/>
      <c r="D700" s="214" t="s">
        <v>184</v>
      </c>
      <c r="E700" s="224"/>
      <c r="F700" s="225" t="s">
        <v>1638</v>
      </c>
      <c r="H700" s="224"/>
      <c r="I700" s="226"/>
      <c r="L700" s="223"/>
      <c r="M700" s="227"/>
      <c r="N700" s="228"/>
      <c r="O700" s="228"/>
      <c r="P700" s="228"/>
      <c r="Q700" s="228"/>
      <c r="R700" s="228"/>
      <c r="S700" s="228"/>
      <c r="T700" s="229"/>
      <c r="AT700" s="224" t="s">
        <v>184</v>
      </c>
      <c r="AU700" s="224" t="s">
        <v>67</v>
      </c>
      <c r="AV700" s="222" t="s">
        <v>61</v>
      </c>
      <c r="AW700" s="222" t="s">
        <v>24</v>
      </c>
      <c r="AX700" s="222" t="s">
        <v>54</v>
      </c>
      <c r="AY700" s="224" t="s">
        <v>174</v>
      </c>
    </row>
    <row r="701" s="212" customFormat="true" ht="11.25" hidden="false" customHeight="false" outlineLevel="0" collapsed="false">
      <c r="B701" s="213"/>
      <c r="D701" s="214" t="s">
        <v>184</v>
      </c>
      <c r="E701" s="215"/>
      <c r="F701" s="216" t="s">
        <v>1737</v>
      </c>
      <c r="H701" s="217" t="n">
        <v>24.39</v>
      </c>
      <c r="I701" s="218"/>
      <c r="L701" s="213"/>
      <c r="M701" s="219"/>
      <c r="N701" s="220"/>
      <c r="O701" s="220"/>
      <c r="P701" s="220"/>
      <c r="Q701" s="220"/>
      <c r="R701" s="220"/>
      <c r="S701" s="220"/>
      <c r="T701" s="221"/>
      <c r="AT701" s="215" t="s">
        <v>184</v>
      </c>
      <c r="AU701" s="215" t="s">
        <v>67</v>
      </c>
      <c r="AV701" s="212" t="s">
        <v>67</v>
      </c>
      <c r="AW701" s="212" t="s">
        <v>24</v>
      </c>
      <c r="AX701" s="212" t="s">
        <v>54</v>
      </c>
      <c r="AY701" s="215" t="s">
        <v>174</v>
      </c>
    </row>
    <row r="702" s="222" customFormat="true" ht="11.25" hidden="false" customHeight="false" outlineLevel="0" collapsed="false">
      <c r="B702" s="223"/>
      <c r="D702" s="214" t="s">
        <v>184</v>
      </c>
      <c r="E702" s="224"/>
      <c r="F702" s="225" t="s">
        <v>1646</v>
      </c>
      <c r="H702" s="224"/>
      <c r="I702" s="226"/>
      <c r="L702" s="223"/>
      <c r="M702" s="227"/>
      <c r="N702" s="228"/>
      <c r="O702" s="228"/>
      <c r="P702" s="228"/>
      <c r="Q702" s="228"/>
      <c r="R702" s="228"/>
      <c r="S702" s="228"/>
      <c r="T702" s="229"/>
      <c r="AT702" s="224" t="s">
        <v>184</v>
      </c>
      <c r="AU702" s="224" t="s">
        <v>67</v>
      </c>
      <c r="AV702" s="222" t="s">
        <v>61</v>
      </c>
      <c r="AW702" s="222" t="s">
        <v>24</v>
      </c>
      <c r="AX702" s="222" t="s">
        <v>54</v>
      </c>
      <c r="AY702" s="224" t="s">
        <v>174</v>
      </c>
    </row>
    <row r="703" s="212" customFormat="true" ht="11.25" hidden="false" customHeight="false" outlineLevel="0" collapsed="false">
      <c r="B703" s="213"/>
      <c r="D703" s="214" t="s">
        <v>184</v>
      </c>
      <c r="E703" s="215"/>
      <c r="F703" s="216" t="s">
        <v>83</v>
      </c>
      <c r="H703" s="217" t="n">
        <v>3</v>
      </c>
      <c r="I703" s="218"/>
      <c r="L703" s="213"/>
      <c r="M703" s="219"/>
      <c r="N703" s="220"/>
      <c r="O703" s="220"/>
      <c r="P703" s="220"/>
      <c r="Q703" s="220"/>
      <c r="R703" s="220"/>
      <c r="S703" s="220"/>
      <c r="T703" s="221"/>
      <c r="AT703" s="215" t="s">
        <v>184</v>
      </c>
      <c r="AU703" s="215" t="s">
        <v>67</v>
      </c>
      <c r="AV703" s="212" t="s">
        <v>67</v>
      </c>
      <c r="AW703" s="212" t="s">
        <v>24</v>
      </c>
      <c r="AX703" s="212" t="s">
        <v>54</v>
      </c>
      <c r="AY703" s="215" t="s">
        <v>174</v>
      </c>
    </row>
    <row r="704" s="222" customFormat="true" ht="11.25" hidden="false" customHeight="false" outlineLevel="0" collapsed="false">
      <c r="B704" s="223"/>
      <c r="D704" s="214" t="s">
        <v>184</v>
      </c>
      <c r="E704" s="224"/>
      <c r="F704" s="225" t="s">
        <v>1653</v>
      </c>
      <c r="H704" s="224"/>
      <c r="I704" s="226"/>
      <c r="L704" s="223"/>
      <c r="M704" s="227"/>
      <c r="N704" s="228"/>
      <c r="O704" s="228"/>
      <c r="P704" s="228"/>
      <c r="Q704" s="228"/>
      <c r="R704" s="228"/>
      <c r="S704" s="228"/>
      <c r="T704" s="229"/>
      <c r="AT704" s="224" t="s">
        <v>184</v>
      </c>
      <c r="AU704" s="224" t="s">
        <v>67</v>
      </c>
      <c r="AV704" s="222" t="s">
        <v>61</v>
      </c>
      <c r="AW704" s="222" t="s">
        <v>24</v>
      </c>
      <c r="AX704" s="222" t="s">
        <v>54</v>
      </c>
      <c r="AY704" s="224" t="s">
        <v>174</v>
      </c>
    </row>
    <row r="705" s="212" customFormat="true" ht="11.25" hidden="false" customHeight="false" outlineLevel="0" collapsed="false">
      <c r="B705" s="213"/>
      <c r="D705" s="214" t="s">
        <v>184</v>
      </c>
      <c r="E705" s="215"/>
      <c r="F705" s="216" t="s">
        <v>1749</v>
      </c>
      <c r="H705" s="217" t="n">
        <v>10.93</v>
      </c>
      <c r="I705" s="218"/>
      <c r="L705" s="213"/>
      <c r="M705" s="219"/>
      <c r="N705" s="220"/>
      <c r="O705" s="220"/>
      <c r="P705" s="220"/>
      <c r="Q705" s="220"/>
      <c r="R705" s="220"/>
      <c r="S705" s="220"/>
      <c r="T705" s="221"/>
      <c r="AT705" s="215" t="s">
        <v>184</v>
      </c>
      <c r="AU705" s="215" t="s">
        <v>67</v>
      </c>
      <c r="AV705" s="212" t="s">
        <v>67</v>
      </c>
      <c r="AW705" s="212" t="s">
        <v>24</v>
      </c>
      <c r="AX705" s="212" t="s">
        <v>54</v>
      </c>
      <c r="AY705" s="215" t="s">
        <v>174</v>
      </c>
    </row>
    <row r="706" s="222" customFormat="true" ht="11.25" hidden="false" customHeight="false" outlineLevel="0" collapsed="false">
      <c r="B706" s="223"/>
      <c r="D706" s="214" t="s">
        <v>184</v>
      </c>
      <c r="E706" s="224"/>
      <c r="F706" s="225" t="s">
        <v>1655</v>
      </c>
      <c r="H706" s="224"/>
      <c r="I706" s="226"/>
      <c r="L706" s="223"/>
      <c r="M706" s="227"/>
      <c r="N706" s="228"/>
      <c r="O706" s="228"/>
      <c r="P706" s="228"/>
      <c r="Q706" s="228"/>
      <c r="R706" s="228"/>
      <c r="S706" s="228"/>
      <c r="T706" s="229"/>
      <c r="AT706" s="224" t="s">
        <v>184</v>
      </c>
      <c r="AU706" s="224" t="s">
        <v>67</v>
      </c>
      <c r="AV706" s="222" t="s">
        <v>61</v>
      </c>
      <c r="AW706" s="222" t="s">
        <v>24</v>
      </c>
      <c r="AX706" s="222" t="s">
        <v>54</v>
      </c>
      <c r="AY706" s="224" t="s">
        <v>174</v>
      </c>
    </row>
    <row r="707" s="212" customFormat="true" ht="11.25" hidden="false" customHeight="false" outlineLevel="0" collapsed="false">
      <c r="B707" s="213"/>
      <c r="D707" s="214" t="s">
        <v>184</v>
      </c>
      <c r="E707" s="215"/>
      <c r="F707" s="216" t="s">
        <v>1750</v>
      </c>
      <c r="H707" s="217" t="n">
        <v>10.63</v>
      </c>
      <c r="I707" s="218"/>
      <c r="L707" s="213"/>
      <c r="M707" s="219"/>
      <c r="N707" s="220"/>
      <c r="O707" s="220"/>
      <c r="P707" s="220"/>
      <c r="Q707" s="220"/>
      <c r="R707" s="220"/>
      <c r="S707" s="220"/>
      <c r="T707" s="221"/>
      <c r="AT707" s="215" t="s">
        <v>184</v>
      </c>
      <c r="AU707" s="215" t="s">
        <v>67</v>
      </c>
      <c r="AV707" s="212" t="s">
        <v>67</v>
      </c>
      <c r="AW707" s="212" t="s">
        <v>24</v>
      </c>
      <c r="AX707" s="212" t="s">
        <v>54</v>
      </c>
      <c r="AY707" s="215" t="s">
        <v>174</v>
      </c>
    </row>
    <row r="708" s="222" customFormat="true" ht="11.25" hidden="false" customHeight="false" outlineLevel="0" collapsed="false">
      <c r="B708" s="223"/>
      <c r="D708" s="214" t="s">
        <v>184</v>
      </c>
      <c r="E708" s="224"/>
      <c r="F708" s="225" t="s">
        <v>1657</v>
      </c>
      <c r="H708" s="224"/>
      <c r="I708" s="226"/>
      <c r="L708" s="223"/>
      <c r="M708" s="227"/>
      <c r="N708" s="228"/>
      <c r="O708" s="228"/>
      <c r="P708" s="228"/>
      <c r="Q708" s="228"/>
      <c r="R708" s="228"/>
      <c r="S708" s="228"/>
      <c r="T708" s="229"/>
      <c r="AT708" s="224" t="s">
        <v>184</v>
      </c>
      <c r="AU708" s="224" t="s">
        <v>67</v>
      </c>
      <c r="AV708" s="222" t="s">
        <v>61</v>
      </c>
      <c r="AW708" s="222" t="s">
        <v>24</v>
      </c>
      <c r="AX708" s="222" t="s">
        <v>54</v>
      </c>
      <c r="AY708" s="224" t="s">
        <v>174</v>
      </c>
    </row>
    <row r="709" s="212" customFormat="true" ht="11.25" hidden="false" customHeight="false" outlineLevel="0" collapsed="false">
      <c r="B709" s="213"/>
      <c r="D709" s="214" t="s">
        <v>184</v>
      </c>
      <c r="E709" s="215"/>
      <c r="F709" s="216" t="s">
        <v>1738</v>
      </c>
      <c r="H709" s="217" t="n">
        <v>10.53</v>
      </c>
      <c r="I709" s="218"/>
      <c r="L709" s="213"/>
      <c r="M709" s="219"/>
      <c r="N709" s="220"/>
      <c r="O709" s="220"/>
      <c r="P709" s="220"/>
      <c r="Q709" s="220"/>
      <c r="R709" s="220"/>
      <c r="S709" s="220"/>
      <c r="T709" s="221"/>
      <c r="AT709" s="215" t="s">
        <v>184</v>
      </c>
      <c r="AU709" s="215" t="s">
        <v>67</v>
      </c>
      <c r="AV709" s="212" t="s">
        <v>67</v>
      </c>
      <c r="AW709" s="212" t="s">
        <v>24</v>
      </c>
      <c r="AX709" s="212" t="s">
        <v>54</v>
      </c>
      <c r="AY709" s="215" t="s">
        <v>174</v>
      </c>
    </row>
    <row r="710" s="222" customFormat="true" ht="11.25" hidden="false" customHeight="false" outlineLevel="0" collapsed="false">
      <c r="B710" s="223"/>
      <c r="D710" s="214" t="s">
        <v>184</v>
      </c>
      <c r="E710" s="224"/>
      <c r="F710" s="225" t="s">
        <v>1681</v>
      </c>
      <c r="H710" s="224"/>
      <c r="I710" s="226"/>
      <c r="L710" s="223"/>
      <c r="M710" s="227"/>
      <c r="N710" s="228"/>
      <c r="O710" s="228"/>
      <c r="P710" s="228"/>
      <c r="Q710" s="228"/>
      <c r="R710" s="228"/>
      <c r="S710" s="228"/>
      <c r="T710" s="229"/>
      <c r="AT710" s="224" t="s">
        <v>184</v>
      </c>
      <c r="AU710" s="224" t="s">
        <v>67</v>
      </c>
      <c r="AV710" s="222" t="s">
        <v>61</v>
      </c>
      <c r="AW710" s="222" t="s">
        <v>24</v>
      </c>
      <c r="AX710" s="222" t="s">
        <v>54</v>
      </c>
      <c r="AY710" s="224" t="s">
        <v>174</v>
      </c>
    </row>
    <row r="711" s="212" customFormat="true" ht="11.25" hidden="false" customHeight="false" outlineLevel="0" collapsed="false">
      <c r="B711" s="213"/>
      <c r="D711" s="214" t="s">
        <v>184</v>
      </c>
      <c r="E711" s="215"/>
      <c r="F711" s="216" t="s">
        <v>1736</v>
      </c>
      <c r="H711" s="217" t="n">
        <v>12.45</v>
      </c>
      <c r="I711" s="218"/>
      <c r="L711" s="213"/>
      <c r="M711" s="219"/>
      <c r="N711" s="220"/>
      <c r="O711" s="220"/>
      <c r="P711" s="220"/>
      <c r="Q711" s="220"/>
      <c r="R711" s="220"/>
      <c r="S711" s="220"/>
      <c r="T711" s="221"/>
      <c r="AT711" s="215" t="s">
        <v>184</v>
      </c>
      <c r="AU711" s="215" t="s">
        <v>67</v>
      </c>
      <c r="AV711" s="212" t="s">
        <v>67</v>
      </c>
      <c r="AW711" s="212" t="s">
        <v>24</v>
      </c>
      <c r="AX711" s="212" t="s">
        <v>54</v>
      </c>
      <c r="AY711" s="215" t="s">
        <v>174</v>
      </c>
    </row>
    <row r="712" s="222" customFormat="true" ht="11.25" hidden="false" customHeight="false" outlineLevel="0" collapsed="false">
      <c r="B712" s="223"/>
      <c r="D712" s="214" t="s">
        <v>184</v>
      </c>
      <c r="E712" s="224"/>
      <c r="F712" s="225" t="s">
        <v>1682</v>
      </c>
      <c r="H712" s="224"/>
      <c r="I712" s="226"/>
      <c r="L712" s="223"/>
      <c r="M712" s="227"/>
      <c r="N712" s="228"/>
      <c r="O712" s="228"/>
      <c r="P712" s="228"/>
      <c r="Q712" s="228"/>
      <c r="R712" s="228"/>
      <c r="S712" s="228"/>
      <c r="T712" s="229"/>
      <c r="AT712" s="224" t="s">
        <v>184</v>
      </c>
      <c r="AU712" s="224" t="s">
        <v>67</v>
      </c>
      <c r="AV712" s="222" t="s">
        <v>61</v>
      </c>
      <c r="AW712" s="222" t="s">
        <v>24</v>
      </c>
      <c r="AX712" s="222" t="s">
        <v>54</v>
      </c>
      <c r="AY712" s="224" t="s">
        <v>174</v>
      </c>
    </row>
    <row r="713" s="212" customFormat="true" ht="11.25" hidden="false" customHeight="false" outlineLevel="0" collapsed="false">
      <c r="B713" s="213"/>
      <c r="D713" s="214" t="s">
        <v>184</v>
      </c>
      <c r="E713" s="215"/>
      <c r="F713" s="216" t="s">
        <v>1737</v>
      </c>
      <c r="H713" s="217" t="n">
        <v>24.39</v>
      </c>
      <c r="I713" s="218"/>
      <c r="L713" s="213"/>
      <c r="M713" s="219"/>
      <c r="N713" s="220"/>
      <c r="O713" s="220"/>
      <c r="P713" s="220"/>
      <c r="Q713" s="220"/>
      <c r="R713" s="220"/>
      <c r="S713" s="220"/>
      <c r="T713" s="221"/>
      <c r="AT713" s="215" t="s">
        <v>184</v>
      </c>
      <c r="AU713" s="215" t="s">
        <v>67</v>
      </c>
      <c r="AV713" s="212" t="s">
        <v>67</v>
      </c>
      <c r="AW713" s="212" t="s">
        <v>24</v>
      </c>
      <c r="AX713" s="212" t="s">
        <v>54</v>
      </c>
      <c r="AY713" s="215" t="s">
        <v>174</v>
      </c>
    </row>
    <row r="714" s="222" customFormat="true" ht="11.25" hidden="false" customHeight="false" outlineLevel="0" collapsed="false">
      <c r="B714" s="223"/>
      <c r="D714" s="214" t="s">
        <v>184</v>
      </c>
      <c r="E714" s="224"/>
      <c r="F714" s="225" t="s">
        <v>1685</v>
      </c>
      <c r="H714" s="224"/>
      <c r="I714" s="226"/>
      <c r="L714" s="223"/>
      <c r="M714" s="227"/>
      <c r="N714" s="228"/>
      <c r="O714" s="228"/>
      <c r="P714" s="228"/>
      <c r="Q714" s="228"/>
      <c r="R714" s="228"/>
      <c r="S714" s="228"/>
      <c r="T714" s="229"/>
      <c r="AT714" s="224" t="s">
        <v>184</v>
      </c>
      <c r="AU714" s="224" t="s">
        <v>67</v>
      </c>
      <c r="AV714" s="222" t="s">
        <v>61</v>
      </c>
      <c r="AW714" s="222" t="s">
        <v>24</v>
      </c>
      <c r="AX714" s="222" t="s">
        <v>54</v>
      </c>
      <c r="AY714" s="224" t="s">
        <v>174</v>
      </c>
    </row>
    <row r="715" s="212" customFormat="true" ht="11.25" hidden="false" customHeight="false" outlineLevel="0" collapsed="false">
      <c r="B715" s="213"/>
      <c r="D715" s="214" t="s">
        <v>184</v>
      </c>
      <c r="E715" s="215"/>
      <c r="F715" s="216" t="s">
        <v>1751</v>
      </c>
      <c r="H715" s="217" t="n">
        <v>3.42</v>
      </c>
      <c r="I715" s="218"/>
      <c r="L715" s="213"/>
      <c r="M715" s="219"/>
      <c r="N715" s="220"/>
      <c r="O715" s="220"/>
      <c r="P715" s="220"/>
      <c r="Q715" s="220"/>
      <c r="R715" s="220"/>
      <c r="S715" s="220"/>
      <c r="T715" s="221"/>
      <c r="AT715" s="215" t="s">
        <v>184</v>
      </c>
      <c r="AU715" s="215" t="s">
        <v>67</v>
      </c>
      <c r="AV715" s="212" t="s">
        <v>67</v>
      </c>
      <c r="AW715" s="212" t="s">
        <v>24</v>
      </c>
      <c r="AX715" s="212" t="s">
        <v>54</v>
      </c>
      <c r="AY715" s="215" t="s">
        <v>174</v>
      </c>
    </row>
    <row r="716" s="222" customFormat="true" ht="11.25" hidden="false" customHeight="false" outlineLevel="0" collapsed="false">
      <c r="B716" s="223"/>
      <c r="D716" s="214" t="s">
        <v>184</v>
      </c>
      <c r="E716" s="224"/>
      <c r="F716" s="225" t="s">
        <v>1718</v>
      </c>
      <c r="H716" s="224"/>
      <c r="I716" s="226"/>
      <c r="L716" s="223"/>
      <c r="M716" s="227"/>
      <c r="N716" s="228"/>
      <c r="O716" s="228"/>
      <c r="P716" s="228"/>
      <c r="Q716" s="228"/>
      <c r="R716" s="228"/>
      <c r="S716" s="228"/>
      <c r="T716" s="229"/>
      <c r="AT716" s="224" t="s">
        <v>184</v>
      </c>
      <c r="AU716" s="224" t="s">
        <v>67</v>
      </c>
      <c r="AV716" s="222" t="s">
        <v>61</v>
      </c>
      <c r="AW716" s="222" t="s">
        <v>24</v>
      </c>
      <c r="AX716" s="222" t="s">
        <v>54</v>
      </c>
      <c r="AY716" s="224" t="s">
        <v>174</v>
      </c>
    </row>
    <row r="717" s="212" customFormat="true" ht="11.25" hidden="false" customHeight="false" outlineLevel="0" collapsed="false">
      <c r="B717" s="213"/>
      <c r="D717" s="214" t="s">
        <v>184</v>
      </c>
      <c r="E717" s="215"/>
      <c r="F717" s="216" t="s">
        <v>1736</v>
      </c>
      <c r="H717" s="217" t="n">
        <v>12.45</v>
      </c>
      <c r="I717" s="218"/>
      <c r="L717" s="213"/>
      <c r="M717" s="219"/>
      <c r="N717" s="220"/>
      <c r="O717" s="220"/>
      <c r="P717" s="220"/>
      <c r="Q717" s="220"/>
      <c r="R717" s="220"/>
      <c r="S717" s="220"/>
      <c r="T717" s="221"/>
      <c r="AT717" s="215" t="s">
        <v>184</v>
      </c>
      <c r="AU717" s="215" t="s">
        <v>67</v>
      </c>
      <c r="AV717" s="212" t="s">
        <v>67</v>
      </c>
      <c r="AW717" s="212" t="s">
        <v>24</v>
      </c>
      <c r="AX717" s="212" t="s">
        <v>54</v>
      </c>
      <c r="AY717" s="215" t="s">
        <v>174</v>
      </c>
    </row>
    <row r="718" s="222" customFormat="true" ht="11.25" hidden="false" customHeight="false" outlineLevel="0" collapsed="false">
      <c r="B718" s="223"/>
      <c r="D718" s="214" t="s">
        <v>184</v>
      </c>
      <c r="E718" s="224"/>
      <c r="F718" s="225" t="s">
        <v>1719</v>
      </c>
      <c r="H718" s="224"/>
      <c r="I718" s="226"/>
      <c r="L718" s="223"/>
      <c r="M718" s="227"/>
      <c r="N718" s="228"/>
      <c r="O718" s="228"/>
      <c r="P718" s="228"/>
      <c r="Q718" s="228"/>
      <c r="R718" s="228"/>
      <c r="S718" s="228"/>
      <c r="T718" s="229"/>
      <c r="AT718" s="224" t="s">
        <v>184</v>
      </c>
      <c r="AU718" s="224" t="s">
        <v>67</v>
      </c>
      <c r="AV718" s="222" t="s">
        <v>61</v>
      </c>
      <c r="AW718" s="222" t="s">
        <v>24</v>
      </c>
      <c r="AX718" s="222" t="s">
        <v>54</v>
      </c>
      <c r="AY718" s="224" t="s">
        <v>174</v>
      </c>
    </row>
    <row r="719" s="212" customFormat="true" ht="11.25" hidden="false" customHeight="false" outlineLevel="0" collapsed="false">
      <c r="B719" s="213"/>
      <c r="D719" s="214" t="s">
        <v>184</v>
      </c>
      <c r="E719" s="215"/>
      <c r="F719" s="216" t="s">
        <v>1737</v>
      </c>
      <c r="H719" s="217" t="n">
        <v>24.39</v>
      </c>
      <c r="I719" s="218"/>
      <c r="L719" s="213"/>
      <c r="M719" s="219"/>
      <c r="N719" s="220"/>
      <c r="O719" s="220"/>
      <c r="P719" s="220"/>
      <c r="Q719" s="220"/>
      <c r="R719" s="220"/>
      <c r="S719" s="220"/>
      <c r="T719" s="221"/>
      <c r="AT719" s="215" t="s">
        <v>184</v>
      </c>
      <c r="AU719" s="215" t="s">
        <v>67</v>
      </c>
      <c r="AV719" s="212" t="s">
        <v>67</v>
      </c>
      <c r="AW719" s="212" t="s">
        <v>24</v>
      </c>
      <c r="AX719" s="212" t="s">
        <v>54</v>
      </c>
      <c r="AY719" s="215" t="s">
        <v>174</v>
      </c>
    </row>
    <row r="720" s="222" customFormat="true" ht="11.25" hidden="false" customHeight="false" outlineLevel="0" collapsed="false">
      <c r="B720" s="223"/>
      <c r="D720" s="214" t="s">
        <v>184</v>
      </c>
      <c r="E720" s="224"/>
      <c r="F720" s="225" t="s">
        <v>1725</v>
      </c>
      <c r="H720" s="224"/>
      <c r="I720" s="226"/>
      <c r="L720" s="223"/>
      <c r="M720" s="227"/>
      <c r="N720" s="228"/>
      <c r="O720" s="228"/>
      <c r="P720" s="228"/>
      <c r="Q720" s="228"/>
      <c r="R720" s="228"/>
      <c r="S720" s="228"/>
      <c r="T720" s="229"/>
      <c r="AT720" s="224" t="s">
        <v>184</v>
      </c>
      <c r="AU720" s="224" t="s">
        <v>67</v>
      </c>
      <c r="AV720" s="222" t="s">
        <v>61</v>
      </c>
      <c r="AW720" s="222" t="s">
        <v>24</v>
      </c>
      <c r="AX720" s="222" t="s">
        <v>54</v>
      </c>
      <c r="AY720" s="224" t="s">
        <v>174</v>
      </c>
    </row>
    <row r="721" s="212" customFormat="true" ht="11.25" hidden="false" customHeight="false" outlineLevel="0" collapsed="false">
      <c r="B721" s="213"/>
      <c r="D721" s="214" t="s">
        <v>184</v>
      </c>
      <c r="E721" s="215"/>
      <c r="F721" s="216" t="s">
        <v>1752</v>
      </c>
      <c r="H721" s="217" t="n">
        <v>3</v>
      </c>
      <c r="I721" s="218"/>
      <c r="L721" s="213"/>
      <c r="M721" s="219"/>
      <c r="N721" s="220"/>
      <c r="O721" s="220"/>
      <c r="P721" s="220"/>
      <c r="Q721" s="220"/>
      <c r="R721" s="220"/>
      <c r="S721" s="220"/>
      <c r="T721" s="221"/>
      <c r="AT721" s="215" t="s">
        <v>184</v>
      </c>
      <c r="AU721" s="215" t="s">
        <v>67</v>
      </c>
      <c r="AV721" s="212" t="s">
        <v>67</v>
      </c>
      <c r="AW721" s="212" t="s">
        <v>24</v>
      </c>
      <c r="AX721" s="212" t="s">
        <v>54</v>
      </c>
      <c r="AY721" s="215" t="s">
        <v>174</v>
      </c>
    </row>
    <row r="722" s="239" customFormat="true" ht="11.25" hidden="false" customHeight="false" outlineLevel="0" collapsed="false">
      <c r="B722" s="240"/>
      <c r="D722" s="214" t="s">
        <v>184</v>
      </c>
      <c r="E722" s="241" t="s">
        <v>1753</v>
      </c>
      <c r="F722" s="242" t="s">
        <v>199</v>
      </c>
      <c r="H722" s="243" t="n">
        <v>315.86</v>
      </c>
      <c r="I722" s="244"/>
      <c r="L722" s="240"/>
      <c r="M722" s="245"/>
      <c r="N722" s="246"/>
      <c r="O722" s="246"/>
      <c r="P722" s="246"/>
      <c r="Q722" s="246"/>
      <c r="R722" s="246"/>
      <c r="S722" s="246"/>
      <c r="T722" s="247"/>
      <c r="AT722" s="241" t="s">
        <v>184</v>
      </c>
      <c r="AU722" s="241" t="s">
        <v>67</v>
      </c>
      <c r="AV722" s="239" t="s">
        <v>83</v>
      </c>
      <c r="AW722" s="239" t="s">
        <v>24</v>
      </c>
      <c r="AX722" s="239" t="s">
        <v>54</v>
      </c>
      <c r="AY722" s="241" t="s">
        <v>174</v>
      </c>
    </row>
    <row r="723" s="222" customFormat="true" ht="11.25" hidden="false" customHeight="false" outlineLevel="0" collapsed="false">
      <c r="B723" s="223"/>
      <c r="D723" s="214" t="s">
        <v>184</v>
      </c>
      <c r="E723" s="224"/>
      <c r="F723" s="225" t="s">
        <v>1754</v>
      </c>
      <c r="H723" s="224"/>
      <c r="I723" s="226"/>
      <c r="L723" s="223"/>
      <c r="M723" s="227"/>
      <c r="N723" s="228"/>
      <c r="O723" s="228"/>
      <c r="P723" s="228"/>
      <c r="Q723" s="228"/>
      <c r="R723" s="228"/>
      <c r="S723" s="228"/>
      <c r="T723" s="229"/>
      <c r="AT723" s="224" t="s">
        <v>184</v>
      </c>
      <c r="AU723" s="224" t="s">
        <v>67</v>
      </c>
      <c r="AV723" s="222" t="s">
        <v>61</v>
      </c>
      <c r="AW723" s="222" t="s">
        <v>24</v>
      </c>
      <c r="AX723" s="222" t="s">
        <v>54</v>
      </c>
      <c r="AY723" s="224" t="s">
        <v>174</v>
      </c>
    </row>
    <row r="724" s="212" customFormat="true" ht="11.25" hidden="false" customHeight="false" outlineLevel="0" collapsed="false">
      <c r="B724" s="213"/>
      <c r="D724" s="214" t="s">
        <v>184</v>
      </c>
      <c r="E724" s="215"/>
      <c r="F724" s="216" t="s">
        <v>1755</v>
      </c>
      <c r="H724" s="217" t="n">
        <v>8.18</v>
      </c>
      <c r="I724" s="218"/>
      <c r="L724" s="213"/>
      <c r="M724" s="219"/>
      <c r="N724" s="220"/>
      <c r="O724" s="220"/>
      <c r="P724" s="220"/>
      <c r="Q724" s="220"/>
      <c r="R724" s="220"/>
      <c r="S724" s="220"/>
      <c r="T724" s="221"/>
      <c r="AT724" s="215" t="s">
        <v>184</v>
      </c>
      <c r="AU724" s="215" t="s">
        <v>67</v>
      </c>
      <c r="AV724" s="212" t="s">
        <v>67</v>
      </c>
      <c r="AW724" s="212" t="s">
        <v>24</v>
      </c>
      <c r="AX724" s="212" t="s">
        <v>54</v>
      </c>
      <c r="AY724" s="215" t="s">
        <v>174</v>
      </c>
    </row>
    <row r="725" s="212" customFormat="true" ht="11.25" hidden="false" customHeight="false" outlineLevel="0" collapsed="false">
      <c r="B725" s="213"/>
      <c r="D725" s="214" t="s">
        <v>184</v>
      </c>
      <c r="E725" s="215"/>
      <c r="F725" s="216" t="s">
        <v>1756</v>
      </c>
      <c r="H725" s="217" t="n">
        <v>8.18</v>
      </c>
      <c r="I725" s="218"/>
      <c r="L725" s="213"/>
      <c r="M725" s="219"/>
      <c r="N725" s="220"/>
      <c r="O725" s="220"/>
      <c r="P725" s="220"/>
      <c r="Q725" s="220"/>
      <c r="R725" s="220"/>
      <c r="S725" s="220"/>
      <c r="T725" s="221"/>
      <c r="AT725" s="215" t="s">
        <v>184</v>
      </c>
      <c r="AU725" s="215" t="s">
        <v>67</v>
      </c>
      <c r="AV725" s="212" t="s">
        <v>67</v>
      </c>
      <c r="AW725" s="212" t="s">
        <v>24</v>
      </c>
      <c r="AX725" s="212" t="s">
        <v>54</v>
      </c>
      <c r="AY725" s="215" t="s">
        <v>174</v>
      </c>
    </row>
    <row r="726" s="239" customFormat="true" ht="11.25" hidden="false" customHeight="false" outlineLevel="0" collapsed="false">
      <c r="B726" s="240"/>
      <c r="D726" s="214" t="s">
        <v>184</v>
      </c>
      <c r="E726" s="241" t="s">
        <v>1757</v>
      </c>
      <c r="F726" s="242" t="s">
        <v>199</v>
      </c>
      <c r="H726" s="243" t="n">
        <v>16.36</v>
      </c>
      <c r="I726" s="244"/>
      <c r="L726" s="240"/>
      <c r="M726" s="245"/>
      <c r="N726" s="246"/>
      <c r="O726" s="246"/>
      <c r="P726" s="246"/>
      <c r="Q726" s="246"/>
      <c r="R726" s="246"/>
      <c r="S726" s="246"/>
      <c r="T726" s="247"/>
      <c r="AT726" s="241" t="s">
        <v>184</v>
      </c>
      <c r="AU726" s="241" t="s">
        <v>67</v>
      </c>
      <c r="AV726" s="239" t="s">
        <v>83</v>
      </c>
      <c r="AW726" s="239" t="s">
        <v>24</v>
      </c>
      <c r="AX726" s="239" t="s">
        <v>54</v>
      </c>
      <c r="AY726" s="241" t="s">
        <v>174</v>
      </c>
    </row>
    <row r="727" s="230" customFormat="true" ht="11.25" hidden="false" customHeight="false" outlineLevel="0" collapsed="false">
      <c r="B727" s="231"/>
      <c r="D727" s="214" t="s">
        <v>184</v>
      </c>
      <c r="E727" s="232"/>
      <c r="F727" s="233" t="s">
        <v>187</v>
      </c>
      <c r="H727" s="234" t="n">
        <v>2185.36</v>
      </c>
      <c r="I727" s="235"/>
      <c r="L727" s="231"/>
      <c r="M727" s="236"/>
      <c r="N727" s="237"/>
      <c r="O727" s="237"/>
      <c r="P727" s="237"/>
      <c r="Q727" s="237"/>
      <c r="R727" s="237"/>
      <c r="S727" s="237"/>
      <c r="T727" s="238"/>
      <c r="AT727" s="232" t="s">
        <v>184</v>
      </c>
      <c r="AU727" s="232" t="s">
        <v>67</v>
      </c>
      <c r="AV727" s="230" t="s">
        <v>182</v>
      </c>
      <c r="AW727" s="230" t="s">
        <v>24</v>
      </c>
      <c r="AX727" s="230" t="s">
        <v>61</v>
      </c>
      <c r="AY727" s="232" t="s">
        <v>174</v>
      </c>
    </row>
    <row r="728" s="28" customFormat="true" ht="24" hidden="false" customHeight="true" outlineLevel="0" collapsed="false">
      <c r="A728" s="23"/>
      <c r="B728" s="197"/>
      <c r="C728" s="198" t="s">
        <v>223</v>
      </c>
      <c r="D728" s="198" t="s">
        <v>178</v>
      </c>
      <c r="E728" s="199" t="s">
        <v>1758</v>
      </c>
      <c r="F728" s="200" t="s">
        <v>1759</v>
      </c>
      <c r="G728" s="201" t="s">
        <v>181</v>
      </c>
      <c r="H728" s="202" t="n">
        <v>332.22</v>
      </c>
      <c r="I728" s="203"/>
      <c r="J728" s="204"/>
      <c r="K728" s="205"/>
      <c r="L728" s="24"/>
      <c r="M728" s="206"/>
      <c r="N728" s="207"/>
      <c r="O728" s="61"/>
      <c r="P728" s="208"/>
      <c r="Q728" s="208"/>
      <c r="R728" s="208"/>
      <c r="S728" s="208"/>
      <c r="T728" s="209"/>
      <c r="U728" s="23"/>
      <c r="V728" s="23"/>
      <c r="W728" s="23"/>
      <c r="X728" s="23"/>
      <c r="Y728" s="23"/>
      <c r="Z728" s="23"/>
      <c r="AA728" s="23"/>
      <c r="AB728" s="23"/>
      <c r="AC728" s="23"/>
      <c r="AD728" s="23"/>
      <c r="AE728" s="23"/>
      <c r="AR728" s="210" t="s">
        <v>182</v>
      </c>
      <c r="AT728" s="210" t="s">
        <v>178</v>
      </c>
      <c r="AU728" s="210" t="s">
        <v>67</v>
      </c>
      <c r="AY728" s="3" t="s">
        <v>174</v>
      </c>
      <c r="BE728" s="211" t="n">
        <f aca="false">IF(N728="základná",J728,0)</f>
        <v>0</v>
      </c>
      <c r="BF728" s="211" t="n">
        <f aca="false">IF(N728="znížená",J728,0)</f>
        <v>0</v>
      </c>
      <c r="BG728" s="211" t="n">
        <f aca="false">IF(N728="zákl. prenesená",J728,0)</f>
        <v>0</v>
      </c>
      <c r="BH728" s="211" t="n">
        <f aca="false">IF(N728="zníž. prenesená",J728,0)</f>
        <v>0</v>
      </c>
      <c r="BI728" s="211" t="n">
        <f aca="false">IF(N728="nulová",J728,0)</f>
        <v>0</v>
      </c>
      <c r="BJ728" s="3" t="s">
        <v>67</v>
      </c>
      <c r="BK728" s="211" t="n">
        <f aca="false">ROUND(I728*H728,2)</f>
        <v>0</v>
      </c>
      <c r="BL728" s="3" t="s">
        <v>182</v>
      </c>
      <c r="BM728" s="210" t="s">
        <v>1760</v>
      </c>
    </row>
    <row r="729" s="212" customFormat="true" ht="11.25" hidden="false" customHeight="false" outlineLevel="0" collapsed="false">
      <c r="B729" s="213"/>
      <c r="D729" s="214" t="s">
        <v>184</v>
      </c>
      <c r="E729" s="215"/>
      <c r="F729" s="216" t="s">
        <v>1753</v>
      </c>
      <c r="H729" s="217" t="n">
        <v>315.86</v>
      </c>
      <c r="I729" s="218"/>
      <c r="L729" s="213"/>
      <c r="M729" s="219"/>
      <c r="N729" s="220"/>
      <c r="O729" s="220"/>
      <c r="P729" s="220"/>
      <c r="Q729" s="220"/>
      <c r="R729" s="220"/>
      <c r="S729" s="220"/>
      <c r="T729" s="221"/>
      <c r="AT729" s="215" t="s">
        <v>184</v>
      </c>
      <c r="AU729" s="215" t="s">
        <v>67</v>
      </c>
      <c r="AV729" s="212" t="s">
        <v>67</v>
      </c>
      <c r="AW729" s="212" t="s">
        <v>24</v>
      </c>
      <c r="AX729" s="212" t="s">
        <v>54</v>
      </c>
      <c r="AY729" s="215" t="s">
        <v>174</v>
      </c>
    </row>
    <row r="730" s="212" customFormat="true" ht="11.25" hidden="false" customHeight="false" outlineLevel="0" collapsed="false">
      <c r="B730" s="213"/>
      <c r="D730" s="214" t="s">
        <v>184</v>
      </c>
      <c r="E730" s="215"/>
      <c r="F730" s="216" t="s">
        <v>1757</v>
      </c>
      <c r="H730" s="217" t="n">
        <v>16.36</v>
      </c>
      <c r="I730" s="218"/>
      <c r="L730" s="213"/>
      <c r="M730" s="219"/>
      <c r="N730" s="220"/>
      <c r="O730" s="220"/>
      <c r="P730" s="220"/>
      <c r="Q730" s="220"/>
      <c r="R730" s="220"/>
      <c r="S730" s="220"/>
      <c r="T730" s="221"/>
      <c r="AT730" s="215" t="s">
        <v>184</v>
      </c>
      <c r="AU730" s="215" t="s">
        <v>67</v>
      </c>
      <c r="AV730" s="212" t="s">
        <v>67</v>
      </c>
      <c r="AW730" s="212" t="s">
        <v>24</v>
      </c>
      <c r="AX730" s="212" t="s">
        <v>54</v>
      </c>
      <c r="AY730" s="215" t="s">
        <v>174</v>
      </c>
    </row>
    <row r="731" s="230" customFormat="true" ht="11.25" hidden="false" customHeight="false" outlineLevel="0" collapsed="false">
      <c r="B731" s="231"/>
      <c r="D731" s="214" t="s">
        <v>184</v>
      </c>
      <c r="E731" s="232"/>
      <c r="F731" s="233" t="s">
        <v>187</v>
      </c>
      <c r="H731" s="234" t="n">
        <v>332.22</v>
      </c>
      <c r="I731" s="235"/>
      <c r="L731" s="231"/>
      <c r="M731" s="236"/>
      <c r="N731" s="237"/>
      <c r="O731" s="237"/>
      <c r="P731" s="237"/>
      <c r="Q731" s="237"/>
      <c r="R731" s="237"/>
      <c r="S731" s="237"/>
      <c r="T731" s="238"/>
      <c r="AT731" s="232" t="s">
        <v>184</v>
      </c>
      <c r="AU731" s="232" t="s">
        <v>67</v>
      </c>
      <c r="AV731" s="230" t="s">
        <v>182</v>
      </c>
      <c r="AW731" s="230" t="s">
        <v>24</v>
      </c>
      <c r="AX731" s="230" t="s">
        <v>61</v>
      </c>
      <c r="AY731" s="232" t="s">
        <v>174</v>
      </c>
    </row>
    <row r="732" s="28" customFormat="true" ht="24" hidden="false" customHeight="true" outlineLevel="0" collapsed="false">
      <c r="A732" s="23"/>
      <c r="B732" s="197"/>
      <c r="C732" s="198" t="s">
        <v>228</v>
      </c>
      <c r="D732" s="198" t="s">
        <v>178</v>
      </c>
      <c r="E732" s="199" t="s">
        <v>1761</v>
      </c>
      <c r="F732" s="200" t="s">
        <v>1762</v>
      </c>
      <c r="G732" s="201" t="s">
        <v>181</v>
      </c>
      <c r="H732" s="202" t="n">
        <v>1853.14</v>
      </c>
      <c r="I732" s="203"/>
      <c r="J732" s="204"/>
      <c r="K732" s="205"/>
      <c r="L732" s="24"/>
      <c r="M732" s="206"/>
      <c r="N732" s="207"/>
      <c r="O732" s="61"/>
      <c r="P732" s="208"/>
      <c r="Q732" s="208"/>
      <c r="R732" s="208"/>
      <c r="S732" s="208"/>
      <c r="T732" s="209"/>
      <c r="U732" s="23"/>
      <c r="V732" s="23"/>
      <c r="W732" s="23"/>
      <c r="X732" s="23"/>
      <c r="Y732" s="23"/>
      <c r="Z732" s="23"/>
      <c r="AA732" s="23"/>
      <c r="AB732" s="23"/>
      <c r="AC732" s="23"/>
      <c r="AD732" s="23"/>
      <c r="AE732" s="23"/>
      <c r="AR732" s="210" t="s">
        <v>182</v>
      </c>
      <c r="AT732" s="210" t="s">
        <v>178</v>
      </c>
      <c r="AU732" s="210" t="s">
        <v>67</v>
      </c>
      <c r="AY732" s="3" t="s">
        <v>174</v>
      </c>
      <c r="BE732" s="211" t="n">
        <f aca="false">IF(N732="základná",J732,0)</f>
        <v>0</v>
      </c>
      <c r="BF732" s="211" t="n">
        <f aca="false">IF(N732="znížená",J732,0)</f>
        <v>0</v>
      </c>
      <c r="BG732" s="211" t="n">
        <f aca="false">IF(N732="zákl. prenesená",J732,0)</f>
        <v>0</v>
      </c>
      <c r="BH732" s="211" t="n">
        <f aca="false">IF(N732="zníž. prenesená",J732,0)</f>
        <v>0</v>
      </c>
      <c r="BI732" s="211" t="n">
        <f aca="false">IF(N732="nulová",J732,0)</f>
        <v>0</v>
      </c>
      <c r="BJ732" s="3" t="s">
        <v>67</v>
      </c>
      <c r="BK732" s="211" t="n">
        <f aca="false">ROUND(I732*H732,2)</f>
        <v>0</v>
      </c>
      <c r="BL732" s="3" t="s">
        <v>182</v>
      </c>
      <c r="BM732" s="210" t="s">
        <v>1763</v>
      </c>
    </row>
    <row r="733" s="212" customFormat="true" ht="11.25" hidden="false" customHeight="false" outlineLevel="0" collapsed="false">
      <c r="B733" s="213"/>
      <c r="D733" s="214" t="s">
        <v>184</v>
      </c>
      <c r="E733" s="215"/>
      <c r="F733" s="216" t="s">
        <v>1734</v>
      </c>
      <c r="H733" s="217" t="n">
        <v>1853.14</v>
      </c>
      <c r="I733" s="218"/>
      <c r="L733" s="213"/>
      <c r="M733" s="219"/>
      <c r="N733" s="220"/>
      <c r="O733" s="220"/>
      <c r="P733" s="220"/>
      <c r="Q733" s="220"/>
      <c r="R733" s="220"/>
      <c r="S733" s="220"/>
      <c r="T733" s="221"/>
      <c r="AT733" s="215" t="s">
        <v>184</v>
      </c>
      <c r="AU733" s="215" t="s">
        <v>67</v>
      </c>
      <c r="AV733" s="212" t="s">
        <v>67</v>
      </c>
      <c r="AW733" s="212" t="s">
        <v>24</v>
      </c>
      <c r="AX733" s="212" t="s">
        <v>61</v>
      </c>
      <c r="AY733" s="215" t="s">
        <v>174</v>
      </c>
    </row>
    <row r="734" s="28" customFormat="true" ht="24" hidden="false" customHeight="true" outlineLevel="0" collapsed="false">
      <c r="A734" s="23"/>
      <c r="B734" s="197"/>
      <c r="C734" s="198" t="s">
        <v>234</v>
      </c>
      <c r="D734" s="198" t="s">
        <v>178</v>
      </c>
      <c r="E734" s="199" t="s">
        <v>1764</v>
      </c>
      <c r="F734" s="200" t="s">
        <v>1765</v>
      </c>
      <c r="G734" s="201" t="s">
        <v>181</v>
      </c>
      <c r="H734" s="202" t="n">
        <v>1869.5</v>
      </c>
      <c r="I734" s="203"/>
      <c r="J734" s="204"/>
      <c r="K734" s="205"/>
      <c r="L734" s="24"/>
      <c r="M734" s="206"/>
      <c r="N734" s="207"/>
      <c r="O734" s="61"/>
      <c r="P734" s="208"/>
      <c r="Q734" s="208"/>
      <c r="R734" s="208"/>
      <c r="S734" s="208"/>
      <c r="T734" s="209"/>
      <c r="U734" s="23"/>
      <c r="V734" s="23"/>
      <c r="W734" s="23"/>
      <c r="X734" s="23"/>
      <c r="Y734" s="23"/>
      <c r="Z734" s="23"/>
      <c r="AA734" s="23"/>
      <c r="AB734" s="23"/>
      <c r="AC734" s="23"/>
      <c r="AD734" s="23"/>
      <c r="AE734" s="23"/>
      <c r="AR734" s="210" t="s">
        <v>182</v>
      </c>
      <c r="AT734" s="210" t="s">
        <v>178</v>
      </c>
      <c r="AU734" s="210" t="s">
        <v>67</v>
      </c>
      <c r="AY734" s="3" t="s">
        <v>174</v>
      </c>
      <c r="BE734" s="211" t="n">
        <f aca="false">IF(N734="základná",J734,0)</f>
        <v>0</v>
      </c>
      <c r="BF734" s="211" t="n">
        <f aca="false">IF(N734="znížená",J734,0)</f>
        <v>0</v>
      </c>
      <c r="BG734" s="211" t="n">
        <f aca="false">IF(N734="zákl. prenesená",J734,0)</f>
        <v>0</v>
      </c>
      <c r="BH734" s="211" t="n">
        <f aca="false">IF(N734="zníž. prenesená",J734,0)</f>
        <v>0</v>
      </c>
      <c r="BI734" s="211" t="n">
        <f aca="false">IF(N734="nulová",J734,0)</f>
        <v>0</v>
      </c>
      <c r="BJ734" s="3" t="s">
        <v>67</v>
      </c>
      <c r="BK734" s="211" t="n">
        <f aca="false">ROUND(I734*H734,2)</f>
        <v>0</v>
      </c>
      <c r="BL734" s="3" t="s">
        <v>182</v>
      </c>
      <c r="BM734" s="210" t="s">
        <v>1766</v>
      </c>
    </row>
    <row r="735" s="212" customFormat="true" ht="11.25" hidden="false" customHeight="false" outlineLevel="0" collapsed="false">
      <c r="B735" s="213"/>
      <c r="D735" s="214" t="s">
        <v>184</v>
      </c>
      <c r="E735" s="215"/>
      <c r="F735" s="216" t="s">
        <v>1734</v>
      </c>
      <c r="H735" s="217" t="n">
        <v>1853.14</v>
      </c>
      <c r="I735" s="218"/>
      <c r="L735" s="213"/>
      <c r="M735" s="219"/>
      <c r="N735" s="220"/>
      <c r="O735" s="220"/>
      <c r="P735" s="220"/>
      <c r="Q735" s="220"/>
      <c r="R735" s="220"/>
      <c r="S735" s="220"/>
      <c r="T735" s="221"/>
      <c r="AT735" s="215" t="s">
        <v>184</v>
      </c>
      <c r="AU735" s="215" t="s">
        <v>67</v>
      </c>
      <c r="AV735" s="212" t="s">
        <v>67</v>
      </c>
      <c r="AW735" s="212" t="s">
        <v>24</v>
      </c>
      <c r="AX735" s="212" t="s">
        <v>54</v>
      </c>
      <c r="AY735" s="215" t="s">
        <v>174</v>
      </c>
    </row>
    <row r="736" s="212" customFormat="true" ht="11.25" hidden="false" customHeight="false" outlineLevel="0" collapsed="false">
      <c r="B736" s="213"/>
      <c r="D736" s="214" t="s">
        <v>184</v>
      </c>
      <c r="E736" s="215"/>
      <c r="F736" s="216" t="s">
        <v>1757</v>
      </c>
      <c r="H736" s="217" t="n">
        <v>16.36</v>
      </c>
      <c r="I736" s="218"/>
      <c r="L736" s="213"/>
      <c r="M736" s="219"/>
      <c r="N736" s="220"/>
      <c r="O736" s="220"/>
      <c r="P736" s="220"/>
      <c r="Q736" s="220"/>
      <c r="R736" s="220"/>
      <c r="S736" s="220"/>
      <c r="T736" s="221"/>
      <c r="AT736" s="215" t="s">
        <v>184</v>
      </c>
      <c r="AU736" s="215" t="s">
        <v>67</v>
      </c>
      <c r="AV736" s="212" t="s">
        <v>67</v>
      </c>
      <c r="AW736" s="212" t="s">
        <v>24</v>
      </c>
      <c r="AX736" s="212" t="s">
        <v>54</v>
      </c>
      <c r="AY736" s="215" t="s">
        <v>174</v>
      </c>
    </row>
    <row r="737" s="230" customFormat="true" ht="11.25" hidden="false" customHeight="false" outlineLevel="0" collapsed="false">
      <c r="B737" s="231"/>
      <c r="D737" s="214" t="s">
        <v>184</v>
      </c>
      <c r="E737" s="232"/>
      <c r="F737" s="233" t="s">
        <v>187</v>
      </c>
      <c r="H737" s="234" t="n">
        <v>1869.5</v>
      </c>
      <c r="I737" s="235"/>
      <c r="L737" s="231"/>
      <c r="M737" s="236"/>
      <c r="N737" s="237"/>
      <c r="O737" s="237"/>
      <c r="P737" s="237"/>
      <c r="Q737" s="237"/>
      <c r="R737" s="237"/>
      <c r="S737" s="237"/>
      <c r="T737" s="238"/>
      <c r="AT737" s="232" t="s">
        <v>184</v>
      </c>
      <c r="AU737" s="232" t="s">
        <v>67</v>
      </c>
      <c r="AV737" s="230" t="s">
        <v>182</v>
      </c>
      <c r="AW737" s="230" t="s">
        <v>24</v>
      </c>
      <c r="AX737" s="230" t="s">
        <v>61</v>
      </c>
      <c r="AY737" s="232" t="s">
        <v>174</v>
      </c>
    </row>
    <row r="738" s="28" customFormat="true" ht="36" hidden="false" customHeight="true" outlineLevel="0" collapsed="false">
      <c r="A738" s="23"/>
      <c r="B738" s="197"/>
      <c r="C738" s="198" t="s">
        <v>1767</v>
      </c>
      <c r="D738" s="198" t="s">
        <v>178</v>
      </c>
      <c r="E738" s="199" t="s">
        <v>1768</v>
      </c>
      <c r="F738" s="200" t="s">
        <v>1769</v>
      </c>
      <c r="G738" s="201" t="s">
        <v>181</v>
      </c>
      <c r="H738" s="202" t="n">
        <v>10.542</v>
      </c>
      <c r="I738" s="203"/>
      <c r="J738" s="204"/>
      <c r="K738" s="205"/>
      <c r="L738" s="24"/>
      <c r="M738" s="206"/>
      <c r="N738" s="207"/>
      <c r="O738" s="61"/>
      <c r="P738" s="208"/>
      <c r="Q738" s="208"/>
      <c r="R738" s="208"/>
      <c r="S738" s="208"/>
      <c r="T738" s="209"/>
      <c r="U738" s="23"/>
      <c r="V738" s="23"/>
      <c r="W738" s="23"/>
      <c r="X738" s="23"/>
      <c r="Y738" s="23"/>
      <c r="Z738" s="23"/>
      <c r="AA738" s="23"/>
      <c r="AB738" s="23"/>
      <c r="AC738" s="23"/>
      <c r="AD738" s="23"/>
      <c r="AE738" s="23"/>
      <c r="AR738" s="210" t="s">
        <v>182</v>
      </c>
      <c r="AT738" s="210" t="s">
        <v>178</v>
      </c>
      <c r="AU738" s="210" t="s">
        <v>67</v>
      </c>
      <c r="AY738" s="3" t="s">
        <v>174</v>
      </c>
      <c r="BE738" s="211" t="n">
        <f aca="false">IF(N738="základná",J738,0)</f>
        <v>0</v>
      </c>
      <c r="BF738" s="211" t="n">
        <f aca="false">IF(N738="znížená",J738,0)</f>
        <v>0</v>
      </c>
      <c r="BG738" s="211" t="n">
        <f aca="false">IF(N738="zákl. prenesená",J738,0)</f>
        <v>0</v>
      </c>
      <c r="BH738" s="211" t="n">
        <f aca="false">IF(N738="zníž. prenesená",J738,0)</f>
        <v>0</v>
      </c>
      <c r="BI738" s="211" t="n">
        <f aca="false">IF(N738="nulová",J738,0)</f>
        <v>0</v>
      </c>
      <c r="BJ738" s="3" t="s">
        <v>67</v>
      </c>
      <c r="BK738" s="211" t="n">
        <f aca="false">ROUND(I738*H738,2)</f>
        <v>0</v>
      </c>
      <c r="BL738" s="3" t="s">
        <v>182</v>
      </c>
      <c r="BM738" s="210" t="s">
        <v>1770</v>
      </c>
    </row>
    <row r="739" s="222" customFormat="true" ht="11.25" hidden="false" customHeight="false" outlineLevel="0" collapsed="false">
      <c r="B739" s="223"/>
      <c r="D739" s="214" t="s">
        <v>184</v>
      </c>
      <c r="E739" s="224"/>
      <c r="F739" s="225" t="s">
        <v>1771</v>
      </c>
      <c r="H739" s="224"/>
      <c r="I739" s="226"/>
      <c r="L739" s="223"/>
      <c r="M739" s="227"/>
      <c r="N739" s="228"/>
      <c r="O739" s="228"/>
      <c r="P739" s="228"/>
      <c r="Q739" s="228"/>
      <c r="R739" s="228"/>
      <c r="S739" s="228"/>
      <c r="T739" s="229"/>
      <c r="AT739" s="224" t="s">
        <v>184</v>
      </c>
      <c r="AU739" s="224" t="s">
        <v>67</v>
      </c>
      <c r="AV739" s="222" t="s">
        <v>61</v>
      </c>
      <c r="AW739" s="222" t="s">
        <v>24</v>
      </c>
      <c r="AX739" s="222" t="s">
        <v>54</v>
      </c>
      <c r="AY739" s="224" t="s">
        <v>174</v>
      </c>
    </row>
    <row r="740" s="212" customFormat="true" ht="11.25" hidden="false" customHeight="false" outlineLevel="0" collapsed="false">
      <c r="B740" s="213"/>
      <c r="D740" s="214" t="s">
        <v>184</v>
      </c>
      <c r="E740" s="215"/>
      <c r="F740" s="216" t="s">
        <v>1772</v>
      </c>
      <c r="H740" s="217" t="n">
        <v>0.962</v>
      </c>
      <c r="I740" s="218"/>
      <c r="L740" s="213"/>
      <c r="M740" s="219"/>
      <c r="N740" s="220"/>
      <c r="O740" s="220"/>
      <c r="P740" s="220"/>
      <c r="Q740" s="220"/>
      <c r="R740" s="220"/>
      <c r="S740" s="220"/>
      <c r="T740" s="221"/>
      <c r="AT740" s="215" t="s">
        <v>184</v>
      </c>
      <c r="AU740" s="215" t="s">
        <v>67</v>
      </c>
      <c r="AV740" s="212" t="s">
        <v>67</v>
      </c>
      <c r="AW740" s="212" t="s">
        <v>24</v>
      </c>
      <c r="AX740" s="212" t="s">
        <v>54</v>
      </c>
      <c r="AY740" s="215" t="s">
        <v>174</v>
      </c>
    </row>
    <row r="741" s="212" customFormat="true" ht="11.25" hidden="false" customHeight="false" outlineLevel="0" collapsed="false">
      <c r="B741" s="213"/>
      <c r="D741" s="214" t="s">
        <v>184</v>
      </c>
      <c r="E741" s="215"/>
      <c r="F741" s="216" t="s">
        <v>1773</v>
      </c>
      <c r="H741" s="217" t="n">
        <v>7.312</v>
      </c>
      <c r="I741" s="218"/>
      <c r="L741" s="213"/>
      <c r="M741" s="219"/>
      <c r="N741" s="220"/>
      <c r="O741" s="220"/>
      <c r="P741" s="220"/>
      <c r="Q741" s="220"/>
      <c r="R741" s="220"/>
      <c r="S741" s="220"/>
      <c r="T741" s="221"/>
      <c r="AT741" s="215" t="s">
        <v>184</v>
      </c>
      <c r="AU741" s="215" t="s">
        <v>67</v>
      </c>
      <c r="AV741" s="212" t="s">
        <v>67</v>
      </c>
      <c r="AW741" s="212" t="s">
        <v>24</v>
      </c>
      <c r="AX741" s="212" t="s">
        <v>54</v>
      </c>
      <c r="AY741" s="215" t="s">
        <v>174</v>
      </c>
    </row>
    <row r="742" s="212" customFormat="true" ht="11.25" hidden="false" customHeight="false" outlineLevel="0" collapsed="false">
      <c r="B742" s="213"/>
      <c r="D742" s="214" t="s">
        <v>184</v>
      </c>
      <c r="E742" s="215"/>
      <c r="F742" s="216" t="s">
        <v>1774</v>
      </c>
      <c r="H742" s="217" t="n">
        <v>2.268</v>
      </c>
      <c r="I742" s="218"/>
      <c r="L742" s="213"/>
      <c r="M742" s="219"/>
      <c r="N742" s="220"/>
      <c r="O742" s="220"/>
      <c r="P742" s="220"/>
      <c r="Q742" s="220"/>
      <c r="R742" s="220"/>
      <c r="S742" s="220"/>
      <c r="T742" s="221"/>
      <c r="AT742" s="215" t="s">
        <v>184</v>
      </c>
      <c r="AU742" s="215" t="s">
        <v>67</v>
      </c>
      <c r="AV742" s="212" t="s">
        <v>67</v>
      </c>
      <c r="AW742" s="212" t="s">
        <v>24</v>
      </c>
      <c r="AX742" s="212" t="s">
        <v>54</v>
      </c>
      <c r="AY742" s="215" t="s">
        <v>174</v>
      </c>
    </row>
    <row r="743" s="230" customFormat="true" ht="11.25" hidden="false" customHeight="false" outlineLevel="0" collapsed="false">
      <c r="B743" s="231"/>
      <c r="D743" s="214" t="s">
        <v>184</v>
      </c>
      <c r="E743" s="232"/>
      <c r="F743" s="233" t="s">
        <v>187</v>
      </c>
      <c r="H743" s="234" t="n">
        <v>10.542</v>
      </c>
      <c r="I743" s="235"/>
      <c r="L743" s="231"/>
      <c r="M743" s="236"/>
      <c r="N743" s="237"/>
      <c r="O743" s="237"/>
      <c r="P743" s="237"/>
      <c r="Q743" s="237"/>
      <c r="R743" s="237"/>
      <c r="S743" s="237"/>
      <c r="T743" s="238"/>
      <c r="AT743" s="232" t="s">
        <v>184</v>
      </c>
      <c r="AU743" s="232" t="s">
        <v>67</v>
      </c>
      <c r="AV743" s="230" t="s">
        <v>182</v>
      </c>
      <c r="AW743" s="230" t="s">
        <v>24</v>
      </c>
      <c r="AX743" s="230" t="s">
        <v>61</v>
      </c>
      <c r="AY743" s="232" t="s">
        <v>174</v>
      </c>
    </row>
    <row r="744" s="28" customFormat="true" ht="36" hidden="false" customHeight="true" outlineLevel="0" collapsed="false">
      <c r="A744" s="23"/>
      <c r="B744" s="197"/>
      <c r="C744" s="198" t="s">
        <v>1775</v>
      </c>
      <c r="D744" s="198" t="s">
        <v>178</v>
      </c>
      <c r="E744" s="199" t="s">
        <v>1776</v>
      </c>
      <c r="F744" s="200" t="s">
        <v>1777</v>
      </c>
      <c r="G744" s="201" t="s">
        <v>181</v>
      </c>
      <c r="H744" s="202" t="n">
        <v>118.656</v>
      </c>
      <c r="I744" s="203"/>
      <c r="J744" s="204"/>
      <c r="K744" s="205"/>
      <c r="L744" s="24"/>
      <c r="M744" s="206"/>
      <c r="N744" s="207"/>
      <c r="O744" s="61"/>
      <c r="P744" s="208"/>
      <c r="Q744" s="208"/>
      <c r="R744" s="208"/>
      <c r="S744" s="208"/>
      <c r="T744" s="209"/>
      <c r="U744" s="23"/>
      <c r="V744" s="23"/>
      <c r="W744" s="23"/>
      <c r="X744" s="23"/>
      <c r="Y744" s="23"/>
      <c r="Z744" s="23"/>
      <c r="AA744" s="23"/>
      <c r="AB744" s="23"/>
      <c r="AC744" s="23"/>
      <c r="AD744" s="23"/>
      <c r="AE744" s="23"/>
      <c r="AR744" s="210" t="s">
        <v>182</v>
      </c>
      <c r="AT744" s="210" t="s">
        <v>178</v>
      </c>
      <c r="AU744" s="210" t="s">
        <v>67</v>
      </c>
      <c r="AY744" s="3" t="s">
        <v>174</v>
      </c>
      <c r="BE744" s="211" t="n">
        <f aca="false">IF(N744="základná",J744,0)</f>
        <v>0</v>
      </c>
      <c r="BF744" s="211" t="n">
        <f aca="false">IF(N744="znížená",J744,0)</f>
        <v>0</v>
      </c>
      <c r="BG744" s="211" t="n">
        <f aca="false">IF(N744="zákl. prenesená",J744,0)</f>
        <v>0</v>
      </c>
      <c r="BH744" s="211" t="n">
        <f aca="false">IF(N744="zníž. prenesená",J744,0)</f>
        <v>0</v>
      </c>
      <c r="BI744" s="211" t="n">
        <f aca="false">IF(N744="nulová",J744,0)</f>
        <v>0</v>
      </c>
      <c r="BJ744" s="3" t="s">
        <v>67</v>
      </c>
      <c r="BK744" s="211" t="n">
        <f aca="false">ROUND(I744*H744,2)</f>
        <v>0</v>
      </c>
      <c r="BL744" s="3" t="s">
        <v>182</v>
      </c>
      <c r="BM744" s="210" t="s">
        <v>1778</v>
      </c>
    </row>
    <row r="745" s="212" customFormat="true" ht="11.25" hidden="false" customHeight="false" outlineLevel="0" collapsed="false">
      <c r="B745" s="213"/>
      <c r="D745" s="214" t="s">
        <v>184</v>
      </c>
      <c r="E745" s="215"/>
      <c r="F745" s="216" t="s">
        <v>1158</v>
      </c>
      <c r="H745" s="217" t="n">
        <v>118.656</v>
      </c>
      <c r="I745" s="218"/>
      <c r="L745" s="213"/>
      <c r="M745" s="219"/>
      <c r="N745" s="220"/>
      <c r="O745" s="220"/>
      <c r="P745" s="220"/>
      <c r="Q745" s="220"/>
      <c r="R745" s="220"/>
      <c r="S745" s="220"/>
      <c r="T745" s="221"/>
      <c r="AT745" s="215" t="s">
        <v>184</v>
      </c>
      <c r="AU745" s="215" t="s">
        <v>67</v>
      </c>
      <c r="AV745" s="212" t="s">
        <v>67</v>
      </c>
      <c r="AW745" s="212" t="s">
        <v>24</v>
      </c>
      <c r="AX745" s="212" t="s">
        <v>54</v>
      </c>
      <c r="AY745" s="215" t="s">
        <v>174</v>
      </c>
    </row>
    <row r="746" s="230" customFormat="true" ht="11.25" hidden="false" customHeight="false" outlineLevel="0" collapsed="false">
      <c r="B746" s="231"/>
      <c r="D746" s="214" t="s">
        <v>184</v>
      </c>
      <c r="E746" s="232"/>
      <c r="F746" s="233" t="s">
        <v>187</v>
      </c>
      <c r="H746" s="234" t="n">
        <v>118.656</v>
      </c>
      <c r="I746" s="235"/>
      <c r="L746" s="231"/>
      <c r="M746" s="236"/>
      <c r="N746" s="237"/>
      <c r="O746" s="237"/>
      <c r="P746" s="237"/>
      <c r="Q746" s="237"/>
      <c r="R746" s="237"/>
      <c r="S746" s="237"/>
      <c r="T746" s="238"/>
      <c r="AT746" s="232" t="s">
        <v>184</v>
      </c>
      <c r="AU746" s="232" t="s">
        <v>67</v>
      </c>
      <c r="AV746" s="230" t="s">
        <v>182</v>
      </c>
      <c r="AW746" s="230" t="s">
        <v>24</v>
      </c>
      <c r="AX746" s="230" t="s">
        <v>61</v>
      </c>
      <c r="AY746" s="232" t="s">
        <v>174</v>
      </c>
    </row>
    <row r="747" s="28" customFormat="true" ht="24" hidden="false" customHeight="true" outlineLevel="0" collapsed="false">
      <c r="A747" s="23"/>
      <c r="B747" s="197"/>
      <c r="C747" s="198" t="s">
        <v>251</v>
      </c>
      <c r="D747" s="198" t="s">
        <v>178</v>
      </c>
      <c r="E747" s="199" t="s">
        <v>1779</v>
      </c>
      <c r="F747" s="200" t="s">
        <v>1780</v>
      </c>
      <c r="G747" s="201" t="s">
        <v>353</v>
      </c>
      <c r="H747" s="202" t="n">
        <v>795.2</v>
      </c>
      <c r="I747" s="203"/>
      <c r="J747" s="204"/>
      <c r="K747" s="205"/>
      <c r="L747" s="24"/>
      <c r="M747" s="206"/>
      <c r="N747" s="207"/>
      <c r="O747" s="61"/>
      <c r="P747" s="208"/>
      <c r="Q747" s="208"/>
      <c r="R747" s="208"/>
      <c r="S747" s="208"/>
      <c r="T747" s="209"/>
      <c r="U747" s="23"/>
      <c r="V747" s="23"/>
      <c r="W747" s="23"/>
      <c r="X747" s="23"/>
      <c r="Y747" s="23"/>
      <c r="Z747" s="23"/>
      <c r="AA747" s="23"/>
      <c r="AB747" s="23"/>
      <c r="AC747" s="23"/>
      <c r="AD747" s="23"/>
      <c r="AE747" s="23"/>
      <c r="AR747" s="210" t="s">
        <v>182</v>
      </c>
      <c r="AT747" s="210" t="s">
        <v>178</v>
      </c>
      <c r="AU747" s="210" t="s">
        <v>67</v>
      </c>
      <c r="AY747" s="3" t="s">
        <v>174</v>
      </c>
      <c r="BE747" s="211" t="n">
        <f aca="false">IF(N747="základná",J747,0)</f>
        <v>0</v>
      </c>
      <c r="BF747" s="211" t="n">
        <f aca="false">IF(N747="znížená",J747,0)</f>
        <v>0</v>
      </c>
      <c r="BG747" s="211" t="n">
        <f aca="false">IF(N747="zákl. prenesená",J747,0)</f>
        <v>0</v>
      </c>
      <c r="BH747" s="211" t="n">
        <f aca="false">IF(N747="zníž. prenesená",J747,0)</f>
        <v>0</v>
      </c>
      <c r="BI747" s="211" t="n">
        <f aca="false">IF(N747="nulová",J747,0)</f>
        <v>0</v>
      </c>
      <c r="BJ747" s="3" t="s">
        <v>67</v>
      </c>
      <c r="BK747" s="211" t="n">
        <f aca="false">ROUND(I747*H747,2)</f>
        <v>0</v>
      </c>
      <c r="BL747" s="3" t="s">
        <v>182</v>
      </c>
      <c r="BM747" s="210" t="s">
        <v>1781</v>
      </c>
    </row>
    <row r="748" s="222" customFormat="true" ht="11.25" hidden="false" customHeight="false" outlineLevel="0" collapsed="false">
      <c r="B748" s="223"/>
      <c r="D748" s="214" t="s">
        <v>184</v>
      </c>
      <c r="E748" s="224"/>
      <c r="F748" s="225" t="s">
        <v>1782</v>
      </c>
      <c r="H748" s="224"/>
      <c r="I748" s="226"/>
      <c r="L748" s="223"/>
      <c r="M748" s="227"/>
      <c r="N748" s="228"/>
      <c r="O748" s="228"/>
      <c r="P748" s="228"/>
      <c r="Q748" s="228"/>
      <c r="R748" s="228"/>
      <c r="S748" s="228"/>
      <c r="T748" s="229"/>
      <c r="AT748" s="224" t="s">
        <v>184</v>
      </c>
      <c r="AU748" s="224" t="s">
        <v>67</v>
      </c>
      <c r="AV748" s="222" t="s">
        <v>61</v>
      </c>
      <c r="AW748" s="222" t="s">
        <v>24</v>
      </c>
      <c r="AX748" s="222" t="s">
        <v>54</v>
      </c>
      <c r="AY748" s="224" t="s">
        <v>174</v>
      </c>
    </row>
    <row r="749" s="212" customFormat="true" ht="11.25" hidden="false" customHeight="false" outlineLevel="0" collapsed="false">
      <c r="B749" s="213"/>
      <c r="D749" s="214" t="s">
        <v>184</v>
      </c>
      <c r="E749" s="215"/>
      <c r="F749" s="216" t="s">
        <v>1446</v>
      </c>
      <c r="H749" s="217" t="n">
        <v>795.2</v>
      </c>
      <c r="I749" s="218"/>
      <c r="L749" s="213"/>
      <c r="M749" s="219"/>
      <c r="N749" s="220"/>
      <c r="O749" s="220"/>
      <c r="P749" s="220"/>
      <c r="Q749" s="220"/>
      <c r="R749" s="220"/>
      <c r="S749" s="220"/>
      <c r="T749" s="221"/>
      <c r="AT749" s="215" t="s">
        <v>184</v>
      </c>
      <c r="AU749" s="215" t="s">
        <v>67</v>
      </c>
      <c r="AV749" s="212" t="s">
        <v>67</v>
      </c>
      <c r="AW749" s="212" t="s">
        <v>24</v>
      </c>
      <c r="AX749" s="212" t="s">
        <v>61</v>
      </c>
      <c r="AY749" s="215" t="s">
        <v>174</v>
      </c>
    </row>
    <row r="750" s="28" customFormat="true" ht="24" hidden="false" customHeight="true" outlineLevel="0" collapsed="false">
      <c r="A750" s="23"/>
      <c r="B750" s="197"/>
      <c r="C750" s="198" t="s">
        <v>281</v>
      </c>
      <c r="D750" s="198" t="s">
        <v>178</v>
      </c>
      <c r="E750" s="199" t="s">
        <v>1783</v>
      </c>
      <c r="F750" s="200" t="s">
        <v>1784</v>
      </c>
      <c r="G750" s="201" t="s">
        <v>181</v>
      </c>
      <c r="H750" s="202" t="n">
        <v>437.072</v>
      </c>
      <c r="I750" s="203"/>
      <c r="J750" s="204"/>
      <c r="K750" s="205"/>
      <c r="L750" s="24"/>
      <c r="M750" s="206"/>
      <c r="N750" s="207"/>
      <c r="O750" s="61"/>
      <c r="P750" s="208"/>
      <c r="Q750" s="208"/>
      <c r="R750" s="208"/>
      <c r="S750" s="208"/>
      <c r="T750" s="209"/>
      <c r="U750" s="23"/>
      <c r="V750" s="23"/>
      <c r="W750" s="23"/>
      <c r="X750" s="23"/>
      <c r="Y750" s="23"/>
      <c r="Z750" s="23"/>
      <c r="AA750" s="23"/>
      <c r="AB750" s="23"/>
      <c r="AC750" s="23"/>
      <c r="AD750" s="23"/>
      <c r="AE750" s="23"/>
      <c r="AR750" s="210" t="s">
        <v>182</v>
      </c>
      <c r="AT750" s="210" t="s">
        <v>178</v>
      </c>
      <c r="AU750" s="210" t="s">
        <v>67</v>
      </c>
      <c r="AY750" s="3" t="s">
        <v>174</v>
      </c>
      <c r="BE750" s="211" t="n">
        <f aca="false">IF(N750="základná",J750,0)</f>
        <v>0</v>
      </c>
      <c r="BF750" s="211" t="n">
        <f aca="false">IF(N750="znížená",J750,0)</f>
        <v>0</v>
      </c>
      <c r="BG750" s="211" t="n">
        <f aca="false">IF(N750="zákl. prenesená",J750,0)</f>
        <v>0</v>
      </c>
      <c r="BH750" s="211" t="n">
        <f aca="false">IF(N750="zníž. prenesená",J750,0)</f>
        <v>0</v>
      </c>
      <c r="BI750" s="211" t="n">
        <f aca="false">IF(N750="nulová",J750,0)</f>
        <v>0</v>
      </c>
      <c r="BJ750" s="3" t="s">
        <v>67</v>
      </c>
      <c r="BK750" s="211" t="n">
        <f aca="false">ROUND(I750*H750,2)</f>
        <v>0</v>
      </c>
      <c r="BL750" s="3" t="s">
        <v>182</v>
      </c>
      <c r="BM750" s="210" t="s">
        <v>1785</v>
      </c>
    </row>
    <row r="751" s="222" customFormat="true" ht="11.25" hidden="false" customHeight="false" outlineLevel="0" collapsed="false">
      <c r="B751" s="223"/>
      <c r="D751" s="214" t="s">
        <v>184</v>
      </c>
      <c r="E751" s="224"/>
      <c r="F751" s="225" t="s">
        <v>1786</v>
      </c>
      <c r="H751" s="224"/>
      <c r="I751" s="226"/>
      <c r="L751" s="223"/>
      <c r="M751" s="227"/>
      <c r="N751" s="228"/>
      <c r="O751" s="228"/>
      <c r="P751" s="228"/>
      <c r="Q751" s="228"/>
      <c r="R751" s="228"/>
      <c r="S751" s="228"/>
      <c r="T751" s="229"/>
      <c r="AT751" s="224" t="s">
        <v>184</v>
      </c>
      <c r="AU751" s="224" t="s">
        <v>67</v>
      </c>
      <c r="AV751" s="222" t="s">
        <v>61</v>
      </c>
      <c r="AW751" s="222" t="s">
        <v>24</v>
      </c>
      <c r="AX751" s="222" t="s">
        <v>54</v>
      </c>
      <c r="AY751" s="224" t="s">
        <v>174</v>
      </c>
    </row>
    <row r="752" s="222" customFormat="true" ht="11.25" hidden="false" customHeight="false" outlineLevel="0" collapsed="false">
      <c r="B752" s="223"/>
      <c r="D752" s="214" t="s">
        <v>184</v>
      </c>
      <c r="E752" s="224"/>
      <c r="F752" s="225" t="s">
        <v>1787</v>
      </c>
      <c r="H752" s="224"/>
      <c r="I752" s="226"/>
      <c r="L752" s="223"/>
      <c r="M752" s="227"/>
      <c r="N752" s="228"/>
      <c r="O752" s="228"/>
      <c r="P752" s="228"/>
      <c r="Q752" s="228"/>
      <c r="R752" s="228"/>
      <c r="S752" s="228"/>
      <c r="T752" s="229"/>
      <c r="AT752" s="224" t="s">
        <v>184</v>
      </c>
      <c r="AU752" s="224" t="s">
        <v>67</v>
      </c>
      <c r="AV752" s="222" t="s">
        <v>61</v>
      </c>
      <c r="AW752" s="222" t="s">
        <v>24</v>
      </c>
      <c r="AX752" s="222" t="s">
        <v>54</v>
      </c>
      <c r="AY752" s="224" t="s">
        <v>174</v>
      </c>
    </row>
    <row r="753" s="212" customFormat="true" ht="11.25" hidden="false" customHeight="false" outlineLevel="0" collapsed="false">
      <c r="B753" s="213"/>
      <c r="D753" s="214" t="s">
        <v>184</v>
      </c>
      <c r="E753" s="215"/>
      <c r="F753" s="216" t="s">
        <v>1788</v>
      </c>
      <c r="H753" s="217" t="n">
        <v>370.628</v>
      </c>
      <c r="I753" s="218"/>
      <c r="L753" s="213"/>
      <c r="M753" s="219"/>
      <c r="N753" s="220"/>
      <c r="O753" s="220"/>
      <c r="P753" s="220"/>
      <c r="Q753" s="220"/>
      <c r="R753" s="220"/>
      <c r="S753" s="220"/>
      <c r="T753" s="221"/>
      <c r="AT753" s="215" t="s">
        <v>184</v>
      </c>
      <c r="AU753" s="215" t="s">
        <v>67</v>
      </c>
      <c r="AV753" s="212" t="s">
        <v>67</v>
      </c>
      <c r="AW753" s="212" t="s">
        <v>24</v>
      </c>
      <c r="AX753" s="212" t="s">
        <v>54</v>
      </c>
      <c r="AY753" s="215" t="s">
        <v>174</v>
      </c>
    </row>
    <row r="754" s="212" customFormat="true" ht="11.25" hidden="false" customHeight="false" outlineLevel="0" collapsed="false">
      <c r="B754" s="213"/>
      <c r="D754" s="214" t="s">
        <v>184</v>
      </c>
      <c r="E754" s="215"/>
      <c r="F754" s="216" t="s">
        <v>1789</v>
      </c>
      <c r="H754" s="217" t="n">
        <v>63.172</v>
      </c>
      <c r="I754" s="218"/>
      <c r="L754" s="213"/>
      <c r="M754" s="219"/>
      <c r="N754" s="220"/>
      <c r="O754" s="220"/>
      <c r="P754" s="220"/>
      <c r="Q754" s="220"/>
      <c r="R754" s="220"/>
      <c r="S754" s="220"/>
      <c r="T754" s="221"/>
      <c r="AT754" s="215" t="s">
        <v>184</v>
      </c>
      <c r="AU754" s="215" t="s">
        <v>67</v>
      </c>
      <c r="AV754" s="212" t="s">
        <v>67</v>
      </c>
      <c r="AW754" s="212" t="s">
        <v>24</v>
      </c>
      <c r="AX754" s="212" t="s">
        <v>54</v>
      </c>
      <c r="AY754" s="215" t="s">
        <v>174</v>
      </c>
    </row>
    <row r="755" s="212" customFormat="true" ht="11.25" hidden="false" customHeight="false" outlineLevel="0" collapsed="false">
      <c r="B755" s="213"/>
      <c r="D755" s="214" t="s">
        <v>184</v>
      </c>
      <c r="E755" s="215"/>
      <c r="F755" s="216" t="s">
        <v>1790</v>
      </c>
      <c r="H755" s="217" t="n">
        <v>3.272</v>
      </c>
      <c r="I755" s="218"/>
      <c r="L755" s="213"/>
      <c r="M755" s="219"/>
      <c r="N755" s="220"/>
      <c r="O755" s="220"/>
      <c r="P755" s="220"/>
      <c r="Q755" s="220"/>
      <c r="R755" s="220"/>
      <c r="S755" s="220"/>
      <c r="T755" s="221"/>
      <c r="AT755" s="215" t="s">
        <v>184</v>
      </c>
      <c r="AU755" s="215" t="s">
        <v>67</v>
      </c>
      <c r="AV755" s="212" t="s">
        <v>67</v>
      </c>
      <c r="AW755" s="212" t="s">
        <v>24</v>
      </c>
      <c r="AX755" s="212" t="s">
        <v>54</v>
      </c>
      <c r="AY755" s="215" t="s">
        <v>174</v>
      </c>
    </row>
    <row r="756" s="230" customFormat="true" ht="11.25" hidden="false" customHeight="false" outlineLevel="0" collapsed="false">
      <c r="B756" s="231"/>
      <c r="D756" s="214" t="s">
        <v>184</v>
      </c>
      <c r="E756" s="232"/>
      <c r="F756" s="233" t="s">
        <v>187</v>
      </c>
      <c r="H756" s="234" t="n">
        <v>437.072</v>
      </c>
      <c r="I756" s="235"/>
      <c r="L756" s="231"/>
      <c r="M756" s="236"/>
      <c r="N756" s="237"/>
      <c r="O756" s="237"/>
      <c r="P756" s="237"/>
      <c r="Q756" s="237"/>
      <c r="R756" s="237"/>
      <c r="S756" s="237"/>
      <c r="T756" s="238"/>
      <c r="AT756" s="232" t="s">
        <v>184</v>
      </c>
      <c r="AU756" s="232" t="s">
        <v>67</v>
      </c>
      <c r="AV756" s="230" t="s">
        <v>182</v>
      </c>
      <c r="AW756" s="230" t="s">
        <v>24</v>
      </c>
      <c r="AX756" s="230" t="s">
        <v>61</v>
      </c>
      <c r="AY756" s="232" t="s">
        <v>174</v>
      </c>
    </row>
    <row r="757" s="28" customFormat="true" ht="36" hidden="false" customHeight="true" outlineLevel="0" collapsed="false">
      <c r="A757" s="23"/>
      <c r="B757" s="197"/>
      <c r="C757" s="198" t="s">
        <v>1791</v>
      </c>
      <c r="D757" s="198" t="s">
        <v>178</v>
      </c>
      <c r="E757" s="199" t="s">
        <v>1792</v>
      </c>
      <c r="F757" s="200" t="s">
        <v>1793</v>
      </c>
      <c r="G757" s="201" t="s">
        <v>181</v>
      </c>
      <c r="H757" s="202" t="n">
        <v>497.177</v>
      </c>
      <c r="I757" s="203"/>
      <c r="J757" s="204"/>
      <c r="K757" s="205"/>
      <c r="L757" s="24"/>
      <c r="M757" s="206"/>
      <c r="N757" s="207"/>
      <c r="O757" s="61"/>
      <c r="P757" s="208"/>
      <c r="Q757" s="208"/>
      <c r="R757" s="208"/>
      <c r="S757" s="208"/>
      <c r="T757" s="209"/>
      <c r="U757" s="23"/>
      <c r="V757" s="23"/>
      <c r="W757" s="23"/>
      <c r="X757" s="23"/>
      <c r="Y757" s="23"/>
      <c r="Z757" s="23"/>
      <c r="AA757" s="23"/>
      <c r="AB757" s="23"/>
      <c r="AC757" s="23"/>
      <c r="AD757" s="23"/>
      <c r="AE757" s="23"/>
      <c r="AR757" s="210" t="s">
        <v>182</v>
      </c>
      <c r="AT757" s="210" t="s">
        <v>178</v>
      </c>
      <c r="AU757" s="210" t="s">
        <v>67</v>
      </c>
      <c r="AY757" s="3" t="s">
        <v>174</v>
      </c>
      <c r="BE757" s="211" t="n">
        <f aca="false">IF(N757="základná",J757,0)</f>
        <v>0</v>
      </c>
      <c r="BF757" s="211" t="n">
        <f aca="false">IF(N757="znížená",J757,0)</f>
        <v>0</v>
      </c>
      <c r="BG757" s="211" t="n">
        <f aca="false">IF(N757="zákl. prenesená",J757,0)</f>
        <v>0</v>
      </c>
      <c r="BH757" s="211" t="n">
        <f aca="false">IF(N757="zníž. prenesená",J757,0)</f>
        <v>0</v>
      </c>
      <c r="BI757" s="211" t="n">
        <f aca="false">IF(N757="nulová",J757,0)</f>
        <v>0</v>
      </c>
      <c r="BJ757" s="3" t="s">
        <v>67</v>
      </c>
      <c r="BK757" s="211" t="n">
        <f aca="false">ROUND(I757*H757,2)</f>
        <v>0</v>
      </c>
      <c r="BL757" s="3" t="s">
        <v>182</v>
      </c>
      <c r="BM757" s="210" t="s">
        <v>1794</v>
      </c>
    </row>
    <row r="758" s="212" customFormat="true" ht="11.25" hidden="false" customHeight="false" outlineLevel="0" collapsed="false">
      <c r="B758" s="213"/>
      <c r="D758" s="214" t="s">
        <v>184</v>
      </c>
      <c r="E758" s="215"/>
      <c r="F758" s="216" t="s">
        <v>1795</v>
      </c>
      <c r="H758" s="217" t="n">
        <v>145.778</v>
      </c>
      <c r="I758" s="218"/>
      <c r="L758" s="213"/>
      <c r="M758" s="219"/>
      <c r="N758" s="220"/>
      <c r="O758" s="220"/>
      <c r="P758" s="220"/>
      <c r="Q758" s="220"/>
      <c r="R758" s="220"/>
      <c r="S758" s="220"/>
      <c r="T758" s="221"/>
      <c r="AT758" s="215" t="s">
        <v>184</v>
      </c>
      <c r="AU758" s="215" t="s">
        <v>67</v>
      </c>
      <c r="AV758" s="212" t="s">
        <v>67</v>
      </c>
      <c r="AW758" s="212" t="s">
        <v>24</v>
      </c>
      <c r="AX758" s="212" t="s">
        <v>54</v>
      </c>
      <c r="AY758" s="215" t="s">
        <v>174</v>
      </c>
    </row>
    <row r="759" s="212" customFormat="true" ht="11.25" hidden="false" customHeight="false" outlineLevel="0" collapsed="false">
      <c r="B759" s="213"/>
      <c r="D759" s="214" t="s">
        <v>184</v>
      </c>
      <c r="E759" s="215"/>
      <c r="F759" s="216" t="s">
        <v>1796</v>
      </c>
      <c r="H759" s="217" t="n">
        <v>145.778</v>
      </c>
      <c r="I759" s="218"/>
      <c r="L759" s="213"/>
      <c r="M759" s="219"/>
      <c r="N759" s="220"/>
      <c r="O759" s="220"/>
      <c r="P759" s="220"/>
      <c r="Q759" s="220"/>
      <c r="R759" s="220"/>
      <c r="S759" s="220"/>
      <c r="T759" s="221"/>
      <c r="AT759" s="215" t="s">
        <v>184</v>
      </c>
      <c r="AU759" s="215" t="s">
        <v>67</v>
      </c>
      <c r="AV759" s="212" t="s">
        <v>67</v>
      </c>
      <c r="AW759" s="212" t="s">
        <v>24</v>
      </c>
      <c r="AX759" s="212" t="s">
        <v>54</v>
      </c>
      <c r="AY759" s="215" t="s">
        <v>174</v>
      </c>
    </row>
    <row r="760" s="212" customFormat="true" ht="11.25" hidden="false" customHeight="false" outlineLevel="0" collapsed="false">
      <c r="B760" s="213"/>
      <c r="D760" s="214" t="s">
        <v>184</v>
      </c>
      <c r="E760" s="215"/>
      <c r="F760" s="216" t="s">
        <v>1797</v>
      </c>
      <c r="H760" s="217" t="n">
        <v>31.928</v>
      </c>
      <c r="I760" s="218"/>
      <c r="L760" s="213"/>
      <c r="M760" s="219"/>
      <c r="N760" s="220"/>
      <c r="O760" s="220"/>
      <c r="P760" s="220"/>
      <c r="Q760" s="220"/>
      <c r="R760" s="220"/>
      <c r="S760" s="220"/>
      <c r="T760" s="221"/>
      <c r="AT760" s="215" t="s">
        <v>184</v>
      </c>
      <c r="AU760" s="215" t="s">
        <v>67</v>
      </c>
      <c r="AV760" s="212" t="s">
        <v>67</v>
      </c>
      <c r="AW760" s="212" t="s">
        <v>24</v>
      </c>
      <c r="AX760" s="212" t="s">
        <v>54</v>
      </c>
      <c r="AY760" s="215" t="s">
        <v>174</v>
      </c>
    </row>
    <row r="761" s="212" customFormat="true" ht="11.25" hidden="false" customHeight="false" outlineLevel="0" collapsed="false">
      <c r="B761" s="213"/>
      <c r="D761" s="214" t="s">
        <v>184</v>
      </c>
      <c r="E761" s="215"/>
      <c r="F761" s="216" t="s">
        <v>1798</v>
      </c>
      <c r="H761" s="217" t="n">
        <v>18.81</v>
      </c>
      <c r="I761" s="218"/>
      <c r="L761" s="213"/>
      <c r="M761" s="219"/>
      <c r="N761" s="220"/>
      <c r="O761" s="220"/>
      <c r="P761" s="220"/>
      <c r="Q761" s="220"/>
      <c r="R761" s="220"/>
      <c r="S761" s="220"/>
      <c r="T761" s="221"/>
      <c r="AT761" s="215" t="s">
        <v>184</v>
      </c>
      <c r="AU761" s="215" t="s">
        <v>67</v>
      </c>
      <c r="AV761" s="212" t="s">
        <v>67</v>
      </c>
      <c r="AW761" s="212" t="s">
        <v>24</v>
      </c>
      <c r="AX761" s="212" t="s">
        <v>54</v>
      </c>
      <c r="AY761" s="215" t="s">
        <v>174</v>
      </c>
    </row>
    <row r="762" s="212" customFormat="true" ht="11.25" hidden="false" customHeight="false" outlineLevel="0" collapsed="false">
      <c r="B762" s="213"/>
      <c r="D762" s="214" t="s">
        <v>184</v>
      </c>
      <c r="E762" s="215"/>
      <c r="F762" s="216" t="s">
        <v>1799</v>
      </c>
      <c r="H762" s="217" t="n">
        <v>12.54</v>
      </c>
      <c r="I762" s="218"/>
      <c r="L762" s="213"/>
      <c r="M762" s="219"/>
      <c r="N762" s="220"/>
      <c r="O762" s="220"/>
      <c r="P762" s="220"/>
      <c r="Q762" s="220"/>
      <c r="R762" s="220"/>
      <c r="S762" s="220"/>
      <c r="T762" s="221"/>
      <c r="AT762" s="215" t="s">
        <v>184</v>
      </c>
      <c r="AU762" s="215" t="s">
        <v>67</v>
      </c>
      <c r="AV762" s="212" t="s">
        <v>67</v>
      </c>
      <c r="AW762" s="212" t="s">
        <v>24</v>
      </c>
      <c r="AX762" s="212" t="s">
        <v>54</v>
      </c>
      <c r="AY762" s="215" t="s">
        <v>174</v>
      </c>
    </row>
    <row r="763" s="212" customFormat="true" ht="11.25" hidden="false" customHeight="false" outlineLevel="0" collapsed="false">
      <c r="B763" s="213"/>
      <c r="D763" s="214" t="s">
        <v>184</v>
      </c>
      <c r="E763" s="215"/>
      <c r="F763" s="216" t="s">
        <v>1800</v>
      </c>
      <c r="H763" s="217" t="n">
        <v>23.513</v>
      </c>
      <c r="I763" s="218"/>
      <c r="L763" s="213"/>
      <c r="M763" s="219"/>
      <c r="N763" s="220"/>
      <c r="O763" s="220"/>
      <c r="P763" s="220"/>
      <c r="Q763" s="220"/>
      <c r="R763" s="220"/>
      <c r="S763" s="220"/>
      <c r="T763" s="221"/>
      <c r="AT763" s="215" t="s">
        <v>184</v>
      </c>
      <c r="AU763" s="215" t="s">
        <v>67</v>
      </c>
      <c r="AV763" s="212" t="s">
        <v>67</v>
      </c>
      <c r="AW763" s="212" t="s">
        <v>24</v>
      </c>
      <c r="AX763" s="212" t="s">
        <v>54</v>
      </c>
      <c r="AY763" s="215" t="s">
        <v>174</v>
      </c>
    </row>
    <row r="764" s="212" customFormat="true" ht="11.25" hidden="false" customHeight="false" outlineLevel="0" collapsed="false">
      <c r="B764" s="213"/>
      <c r="D764" s="214" t="s">
        <v>184</v>
      </c>
      <c r="E764" s="215"/>
      <c r="F764" s="216" t="s">
        <v>1801</v>
      </c>
      <c r="H764" s="217" t="n">
        <v>14.108</v>
      </c>
      <c r="I764" s="218"/>
      <c r="L764" s="213"/>
      <c r="M764" s="219"/>
      <c r="N764" s="220"/>
      <c r="O764" s="220"/>
      <c r="P764" s="220"/>
      <c r="Q764" s="220"/>
      <c r="R764" s="220"/>
      <c r="S764" s="220"/>
      <c r="T764" s="221"/>
      <c r="AT764" s="215" t="s">
        <v>184</v>
      </c>
      <c r="AU764" s="215" t="s">
        <v>67</v>
      </c>
      <c r="AV764" s="212" t="s">
        <v>67</v>
      </c>
      <c r="AW764" s="212" t="s">
        <v>24</v>
      </c>
      <c r="AX764" s="212" t="s">
        <v>54</v>
      </c>
      <c r="AY764" s="215" t="s">
        <v>174</v>
      </c>
    </row>
    <row r="765" s="212" customFormat="true" ht="11.25" hidden="false" customHeight="false" outlineLevel="0" collapsed="false">
      <c r="B765" s="213"/>
      <c r="D765" s="214" t="s">
        <v>184</v>
      </c>
      <c r="E765" s="215"/>
      <c r="F765" s="216" t="s">
        <v>1802</v>
      </c>
      <c r="H765" s="217" t="n">
        <v>3.135</v>
      </c>
      <c r="I765" s="218"/>
      <c r="L765" s="213"/>
      <c r="M765" s="219"/>
      <c r="N765" s="220"/>
      <c r="O765" s="220"/>
      <c r="P765" s="220"/>
      <c r="Q765" s="220"/>
      <c r="R765" s="220"/>
      <c r="S765" s="220"/>
      <c r="T765" s="221"/>
      <c r="AT765" s="215" t="s">
        <v>184</v>
      </c>
      <c r="AU765" s="215" t="s">
        <v>67</v>
      </c>
      <c r="AV765" s="212" t="s">
        <v>67</v>
      </c>
      <c r="AW765" s="212" t="s">
        <v>24</v>
      </c>
      <c r="AX765" s="212" t="s">
        <v>54</v>
      </c>
      <c r="AY765" s="215" t="s">
        <v>174</v>
      </c>
    </row>
    <row r="766" s="212" customFormat="true" ht="11.25" hidden="false" customHeight="false" outlineLevel="0" collapsed="false">
      <c r="B766" s="213"/>
      <c r="D766" s="214" t="s">
        <v>184</v>
      </c>
      <c r="E766" s="215"/>
      <c r="F766" s="216" t="s">
        <v>1803</v>
      </c>
      <c r="H766" s="217" t="n">
        <v>12.54</v>
      </c>
      <c r="I766" s="218"/>
      <c r="L766" s="213"/>
      <c r="M766" s="219"/>
      <c r="N766" s="220"/>
      <c r="O766" s="220"/>
      <c r="P766" s="220"/>
      <c r="Q766" s="220"/>
      <c r="R766" s="220"/>
      <c r="S766" s="220"/>
      <c r="T766" s="221"/>
      <c r="AT766" s="215" t="s">
        <v>184</v>
      </c>
      <c r="AU766" s="215" t="s">
        <v>67</v>
      </c>
      <c r="AV766" s="212" t="s">
        <v>67</v>
      </c>
      <c r="AW766" s="212" t="s">
        <v>24</v>
      </c>
      <c r="AX766" s="212" t="s">
        <v>54</v>
      </c>
      <c r="AY766" s="215" t="s">
        <v>174</v>
      </c>
    </row>
    <row r="767" s="212" customFormat="true" ht="11.25" hidden="false" customHeight="false" outlineLevel="0" collapsed="false">
      <c r="B767" s="213"/>
      <c r="D767" s="214" t="s">
        <v>184</v>
      </c>
      <c r="E767" s="215"/>
      <c r="F767" s="216" t="s">
        <v>1804</v>
      </c>
      <c r="H767" s="217" t="n">
        <v>7.5</v>
      </c>
      <c r="I767" s="218"/>
      <c r="L767" s="213"/>
      <c r="M767" s="219"/>
      <c r="N767" s="220"/>
      <c r="O767" s="220"/>
      <c r="P767" s="220"/>
      <c r="Q767" s="220"/>
      <c r="R767" s="220"/>
      <c r="S767" s="220"/>
      <c r="T767" s="221"/>
      <c r="AT767" s="215" t="s">
        <v>184</v>
      </c>
      <c r="AU767" s="215" t="s">
        <v>67</v>
      </c>
      <c r="AV767" s="212" t="s">
        <v>67</v>
      </c>
      <c r="AW767" s="212" t="s">
        <v>24</v>
      </c>
      <c r="AX767" s="212" t="s">
        <v>54</v>
      </c>
      <c r="AY767" s="215" t="s">
        <v>174</v>
      </c>
    </row>
    <row r="768" s="212" customFormat="true" ht="11.25" hidden="false" customHeight="false" outlineLevel="0" collapsed="false">
      <c r="B768" s="213"/>
      <c r="D768" s="214" t="s">
        <v>184</v>
      </c>
      <c r="E768" s="215"/>
      <c r="F768" s="216" t="s">
        <v>1805</v>
      </c>
      <c r="H768" s="217" t="n">
        <v>8.347</v>
      </c>
      <c r="I768" s="218"/>
      <c r="L768" s="213"/>
      <c r="M768" s="219"/>
      <c r="N768" s="220"/>
      <c r="O768" s="220"/>
      <c r="P768" s="220"/>
      <c r="Q768" s="220"/>
      <c r="R768" s="220"/>
      <c r="S768" s="220"/>
      <c r="T768" s="221"/>
      <c r="AT768" s="215" t="s">
        <v>184</v>
      </c>
      <c r="AU768" s="215" t="s">
        <v>67</v>
      </c>
      <c r="AV768" s="212" t="s">
        <v>67</v>
      </c>
      <c r="AW768" s="212" t="s">
        <v>24</v>
      </c>
      <c r="AX768" s="212" t="s">
        <v>54</v>
      </c>
      <c r="AY768" s="215" t="s">
        <v>174</v>
      </c>
    </row>
    <row r="769" s="212" customFormat="true" ht="11.25" hidden="false" customHeight="false" outlineLevel="0" collapsed="false">
      <c r="B769" s="213"/>
      <c r="D769" s="214" t="s">
        <v>184</v>
      </c>
      <c r="E769" s="215"/>
      <c r="F769" s="216" t="s">
        <v>1806</v>
      </c>
      <c r="H769" s="217" t="n">
        <v>3</v>
      </c>
      <c r="I769" s="218"/>
      <c r="L769" s="213"/>
      <c r="M769" s="219"/>
      <c r="N769" s="220"/>
      <c r="O769" s="220"/>
      <c r="P769" s="220"/>
      <c r="Q769" s="220"/>
      <c r="R769" s="220"/>
      <c r="S769" s="220"/>
      <c r="T769" s="221"/>
      <c r="AT769" s="215" t="s">
        <v>184</v>
      </c>
      <c r="AU769" s="215" t="s">
        <v>67</v>
      </c>
      <c r="AV769" s="212" t="s">
        <v>67</v>
      </c>
      <c r="AW769" s="212" t="s">
        <v>24</v>
      </c>
      <c r="AX769" s="212" t="s">
        <v>54</v>
      </c>
      <c r="AY769" s="215" t="s">
        <v>174</v>
      </c>
    </row>
    <row r="770" s="212" customFormat="true" ht="11.25" hidden="false" customHeight="false" outlineLevel="0" collapsed="false">
      <c r="B770" s="213"/>
      <c r="D770" s="214" t="s">
        <v>184</v>
      </c>
      <c r="E770" s="215"/>
      <c r="F770" s="216" t="s">
        <v>1807</v>
      </c>
      <c r="H770" s="217" t="n">
        <v>3</v>
      </c>
      <c r="I770" s="218"/>
      <c r="L770" s="213"/>
      <c r="M770" s="219"/>
      <c r="N770" s="220"/>
      <c r="O770" s="220"/>
      <c r="P770" s="220"/>
      <c r="Q770" s="220"/>
      <c r="R770" s="220"/>
      <c r="S770" s="220"/>
      <c r="T770" s="221"/>
      <c r="AT770" s="215" t="s">
        <v>184</v>
      </c>
      <c r="AU770" s="215" t="s">
        <v>67</v>
      </c>
      <c r="AV770" s="212" t="s">
        <v>67</v>
      </c>
      <c r="AW770" s="212" t="s">
        <v>24</v>
      </c>
      <c r="AX770" s="212" t="s">
        <v>54</v>
      </c>
      <c r="AY770" s="215" t="s">
        <v>174</v>
      </c>
    </row>
    <row r="771" s="212" customFormat="true" ht="11.25" hidden="false" customHeight="false" outlineLevel="0" collapsed="false">
      <c r="B771" s="213"/>
      <c r="D771" s="214" t="s">
        <v>184</v>
      </c>
      <c r="E771" s="215"/>
      <c r="F771" s="216" t="s">
        <v>1808</v>
      </c>
      <c r="H771" s="217" t="n">
        <v>67.2</v>
      </c>
      <c r="I771" s="218"/>
      <c r="L771" s="213"/>
      <c r="M771" s="219"/>
      <c r="N771" s="220"/>
      <c r="O771" s="220"/>
      <c r="P771" s="220"/>
      <c r="Q771" s="220"/>
      <c r="R771" s="220"/>
      <c r="S771" s="220"/>
      <c r="T771" s="221"/>
      <c r="AT771" s="215" t="s">
        <v>184</v>
      </c>
      <c r="AU771" s="215" t="s">
        <v>67</v>
      </c>
      <c r="AV771" s="212" t="s">
        <v>67</v>
      </c>
      <c r="AW771" s="212" t="s">
        <v>24</v>
      </c>
      <c r="AX771" s="212" t="s">
        <v>54</v>
      </c>
      <c r="AY771" s="215" t="s">
        <v>174</v>
      </c>
    </row>
    <row r="772" s="230" customFormat="true" ht="11.25" hidden="false" customHeight="false" outlineLevel="0" collapsed="false">
      <c r="B772" s="231"/>
      <c r="D772" s="214" t="s">
        <v>184</v>
      </c>
      <c r="E772" s="232"/>
      <c r="F772" s="233" t="s">
        <v>187</v>
      </c>
      <c r="H772" s="234" t="n">
        <v>497.177</v>
      </c>
      <c r="I772" s="235"/>
      <c r="L772" s="231"/>
      <c r="M772" s="236"/>
      <c r="N772" s="237"/>
      <c r="O772" s="237"/>
      <c r="P772" s="237"/>
      <c r="Q772" s="237"/>
      <c r="R772" s="237"/>
      <c r="S772" s="237"/>
      <c r="T772" s="238"/>
      <c r="AT772" s="232" t="s">
        <v>184</v>
      </c>
      <c r="AU772" s="232" t="s">
        <v>67</v>
      </c>
      <c r="AV772" s="230" t="s">
        <v>182</v>
      </c>
      <c r="AW772" s="230" t="s">
        <v>24</v>
      </c>
      <c r="AX772" s="230" t="s">
        <v>61</v>
      </c>
      <c r="AY772" s="232" t="s">
        <v>174</v>
      </c>
    </row>
    <row r="773" s="28" customFormat="true" ht="36" hidden="false" customHeight="true" outlineLevel="0" collapsed="false">
      <c r="A773" s="23"/>
      <c r="B773" s="197"/>
      <c r="C773" s="198" t="s">
        <v>1809</v>
      </c>
      <c r="D773" s="198" t="s">
        <v>178</v>
      </c>
      <c r="E773" s="199" t="s">
        <v>1810</v>
      </c>
      <c r="F773" s="200" t="s">
        <v>1811</v>
      </c>
      <c r="G773" s="201" t="s">
        <v>181</v>
      </c>
      <c r="H773" s="202" t="n">
        <v>620.781</v>
      </c>
      <c r="I773" s="203"/>
      <c r="J773" s="204"/>
      <c r="K773" s="205"/>
      <c r="L773" s="24"/>
      <c r="M773" s="206"/>
      <c r="N773" s="207"/>
      <c r="O773" s="61"/>
      <c r="P773" s="208"/>
      <c r="Q773" s="208"/>
      <c r="R773" s="208"/>
      <c r="S773" s="208"/>
      <c r="T773" s="209"/>
      <c r="U773" s="23"/>
      <c r="V773" s="23"/>
      <c r="W773" s="23"/>
      <c r="X773" s="23"/>
      <c r="Y773" s="23"/>
      <c r="Z773" s="23"/>
      <c r="AA773" s="23"/>
      <c r="AB773" s="23"/>
      <c r="AC773" s="23"/>
      <c r="AD773" s="23"/>
      <c r="AE773" s="23"/>
      <c r="AR773" s="210" t="s">
        <v>182</v>
      </c>
      <c r="AT773" s="210" t="s">
        <v>178</v>
      </c>
      <c r="AU773" s="210" t="s">
        <v>67</v>
      </c>
      <c r="AY773" s="3" t="s">
        <v>174</v>
      </c>
      <c r="BE773" s="211" t="n">
        <f aca="false">IF(N773="základná",J773,0)</f>
        <v>0</v>
      </c>
      <c r="BF773" s="211" t="n">
        <f aca="false">IF(N773="znížená",J773,0)</f>
        <v>0</v>
      </c>
      <c r="BG773" s="211" t="n">
        <f aca="false">IF(N773="zákl. prenesená",J773,0)</f>
        <v>0</v>
      </c>
      <c r="BH773" s="211" t="n">
        <f aca="false">IF(N773="zníž. prenesená",J773,0)</f>
        <v>0</v>
      </c>
      <c r="BI773" s="211" t="n">
        <f aca="false">IF(N773="nulová",J773,0)</f>
        <v>0</v>
      </c>
      <c r="BJ773" s="3" t="s">
        <v>67</v>
      </c>
      <c r="BK773" s="211" t="n">
        <f aca="false">ROUND(I773*H773,2)</f>
        <v>0</v>
      </c>
      <c r="BL773" s="3" t="s">
        <v>182</v>
      </c>
      <c r="BM773" s="210" t="s">
        <v>1812</v>
      </c>
    </row>
    <row r="774" s="222" customFormat="true" ht="11.25" hidden="false" customHeight="false" outlineLevel="0" collapsed="false">
      <c r="B774" s="223"/>
      <c r="D774" s="214" t="s">
        <v>184</v>
      </c>
      <c r="E774" s="224"/>
      <c r="F774" s="225" t="s">
        <v>1813</v>
      </c>
      <c r="H774" s="224"/>
      <c r="I774" s="226"/>
      <c r="L774" s="223"/>
      <c r="M774" s="227"/>
      <c r="N774" s="228"/>
      <c r="O774" s="228"/>
      <c r="P774" s="228"/>
      <c r="Q774" s="228"/>
      <c r="R774" s="228"/>
      <c r="S774" s="228"/>
      <c r="T774" s="229"/>
      <c r="AT774" s="224" t="s">
        <v>184</v>
      </c>
      <c r="AU774" s="224" t="s">
        <v>67</v>
      </c>
      <c r="AV774" s="222" t="s">
        <v>61</v>
      </c>
      <c r="AW774" s="222" t="s">
        <v>24</v>
      </c>
      <c r="AX774" s="222" t="s">
        <v>54</v>
      </c>
      <c r="AY774" s="224" t="s">
        <v>174</v>
      </c>
    </row>
    <row r="775" s="212" customFormat="true" ht="11.25" hidden="false" customHeight="false" outlineLevel="0" collapsed="false">
      <c r="B775" s="213"/>
      <c r="D775" s="214" t="s">
        <v>184</v>
      </c>
      <c r="E775" s="215"/>
      <c r="F775" s="216" t="s">
        <v>1814</v>
      </c>
      <c r="H775" s="217" t="n">
        <v>620.781</v>
      </c>
      <c r="I775" s="218"/>
      <c r="L775" s="213"/>
      <c r="M775" s="219"/>
      <c r="N775" s="220"/>
      <c r="O775" s="220"/>
      <c r="P775" s="220"/>
      <c r="Q775" s="220"/>
      <c r="R775" s="220"/>
      <c r="S775" s="220"/>
      <c r="T775" s="221"/>
      <c r="AT775" s="215" t="s">
        <v>184</v>
      </c>
      <c r="AU775" s="215" t="s">
        <v>67</v>
      </c>
      <c r="AV775" s="212" t="s">
        <v>67</v>
      </c>
      <c r="AW775" s="212" t="s">
        <v>24</v>
      </c>
      <c r="AX775" s="212" t="s">
        <v>61</v>
      </c>
      <c r="AY775" s="215" t="s">
        <v>174</v>
      </c>
    </row>
    <row r="776" s="28" customFormat="true" ht="36" hidden="false" customHeight="true" outlineLevel="0" collapsed="false">
      <c r="A776" s="23"/>
      <c r="B776" s="197"/>
      <c r="C776" s="198" t="s">
        <v>1815</v>
      </c>
      <c r="D776" s="198" t="s">
        <v>178</v>
      </c>
      <c r="E776" s="199" t="s">
        <v>1816</v>
      </c>
      <c r="F776" s="200" t="s">
        <v>1817</v>
      </c>
      <c r="G776" s="201" t="s">
        <v>181</v>
      </c>
      <c r="H776" s="202" t="n">
        <v>17.68</v>
      </c>
      <c r="I776" s="203"/>
      <c r="J776" s="204"/>
      <c r="K776" s="205"/>
      <c r="L776" s="24"/>
      <c r="M776" s="206"/>
      <c r="N776" s="207"/>
      <c r="O776" s="61"/>
      <c r="P776" s="208"/>
      <c r="Q776" s="208"/>
      <c r="R776" s="208"/>
      <c r="S776" s="208"/>
      <c r="T776" s="209"/>
      <c r="U776" s="23"/>
      <c r="V776" s="23"/>
      <c r="W776" s="23"/>
      <c r="X776" s="23"/>
      <c r="Y776" s="23"/>
      <c r="Z776" s="23"/>
      <c r="AA776" s="23"/>
      <c r="AB776" s="23"/>
      <c r="AC776" s="23"/>
      <c r="AD776" s="23"/>
      <c r="AE776" s="23"/>
      <c r="AR776" s="210" t="s">
        <v>182</v>
      </c>
      <c r="AT776" s="210" t="s">
        <v>178</v>
      </c>
      <c r="AU776" s="210" t="s">
        <v>67</v>
      </c>
      <c r="AY776" s="3" t="s">
        <v>174</v>
      </c>
      <c r="BE776" s="211" t="n">
        <f aca="false">IF(N776="základná",J776,0)</f>
        <v>0</v>
      </c>
      <c r="BF776" s="211" t="n">
        <f aca="false">IF(N776="znížená",J776,0)</f>
        <v>0</v>
      </c>
      <c r="BG776" s="211" t="n">
        <f aca="false">IF(N776="zákl. prenesená",J776,0)</f>
        <v>0</v>
      </c>
      <c r="BH776" s="211" t="n">
        <f aca="false">IF(N776="zníž. prenesená",J776,0)</f>
        <v>0</v>
      </c>
      <c r="BI776" s="211" t="n">
        <f aca="false">IF(N776="nulová",J776,0)</f>
        <v>0</v>
      </c>
      <c r="BJ776" s="3" t="s">
        <v>67</v>
      </c>
      <c r="BK776" s="211" t="n">
        <f aca="false">ROUND(I776*H776,2)</f>
        <v>0</v>
      </c>
      <c r="BL776" s="3" t="s">
        <v>182</v>
      </c>
      <c r="BM776" s="210" t="s">
        <v>1818</v>
      </c>
    </row>
    <row r="777" s="212" customFormat="true" ht="11.25" hidden="false" customHeight="false" outlineLevel="0" collapsed="false">
      <c r="B777" s="213"/>
      <c r="D777" s="214" t="s">
        <v>184</v>
      </c>
      <c r="E777" s="215"/>
      <c r="F777" s="216" t="s">
        <v>1162</v>
      </c>
      <c r="H777" s="217" t="n">
        <v>17.68</v>
      </c>
      <c r="I777" s="218"/>
      <c r="L777" s="213"/>
      <c r="M777" s="219"/>
      <c r="N777" s="220"/>
      <c r="O777" s="220"/>
      <c r="P777" s="220"/>
      <c r="Q777" s="220"/>
      <c r="R777" s="220"/>
      <c r="S777" s="220"/>
      <c r="T777" s="221"/>
      <c r="AT777" s="215" t="s">
        <v>184</v>
      </c>
      <c r="AU777" s="215" t="s">
        <v>67</v>
      </c>
      <c r="AV777" s="212" t="s">
        <v>67</v>
      </c>
      <c r="AW777" s="212" t="s">
        <v>24</v>
      </c>
      <c r="AX777" s="212" t="s">
        <v>54</v>
      </c>
      <c r="AY777" s="215" t="s">
        <v>174</v>
      </c>
    </row>
    <row r="778" s="230" customFormat="true" ht="11.25" hidden="false" customHeight="false" outlineLevel="0" collapsed="false">
      <c r="B778" s="231"/>
      <c r="D778" s="214" t="s">
        <v>184</v>
      </c>
      <c r="E778" s="232"/>
      <c r="F778" s="233" t="s">
        <v>187</v>
      </c>
      <c r="H778" s="234" t="n">
        <v>17.68</v>
      </c>
      <c r="I778" s="235"/>
      <c r="L778" s="231"/>
      <c r="M778" s="236"/>
      <c r="N778" s="237"/>
      <c r="O778" s="237"/>
      <c r="P778" s="237"/>
      <c r="Q778" s="237"/>
      <c r="R778" s="237"/>
      <c r="S778" s="237"/>
      <c r="T778" s="238"/>
      <c r="AT778" s="232" t="s">
        <v>184</v>
      </c>
      <c r="AU778" s="232" t="s">
        <v>67</v>
      </c>
      <c r="AV778" s="230" t="s">
        <v>182</v>
      </c>
      <c r="AW778" s="230" t="s">
        <v>24</v>
      </c>
      <c r="AX778" s="230" t="s">
        <v>61</v>
      </c>
      <c r="AY778" s="232" t="s">
        <v>174</v>
      </c>
    </row>
    <row r="779" s="28" customFormat="true" ht="24" hidden="false" customHeight="true" outlineLevel="0" collapsed="false">
      <c r="A779" s="23"/>
      <c r="B779" s="197"/>
      <c r="C779" s="198" t="s">
        <v>1819</v>
      </c>
      <c r="D779" s="198" t="s">
        <v>178</v>
      </c>
      <c r="E779" s="199" t="s">
        <v>1820</v>
      </c>
      <c r="F779" s="200" t="s">
        <v>1821</v>
      </c>
      <c r="G779" s="201" t="s">
        <v>181</v>
      </c>
      <c r="H779" s="202" t="n">
        <v>136.336</v>
      </c>
      <c r="I779" s="203"/>
      <c r="J779" s="204"/>
      <c r="K779" s="205"/>
      <c r="L779" s="24"/>
      <c r="M779" s="206"/>
      <c r="N779" s="207"/>
      <c r="O779" s="61"/>
      <c r="P779" s="208"/>
      <c r="Q779" s="208"/>
      <c r="R779" s="208"/>
      <c r="S779" s="208"/>
      <c r="T779" s="209"/>
      <c r="U779" s="23"/>
      <c r="V779" s="23"/>
      <c r="W779" s="23"/>
      <c r="X779" s="23"/>
      <c r="Y779" s="23"/>
      <c r="Z779" s="23"/>
      <c r="AA779" s="23"/>
      <c r="AB779" s="23"/>
      <c r="AC779" s="23"/>
      <c r="AD779" s="23"/>
      <c r="AE779" s="23"/>
      <c r="AR779" s="210" t="s">
        <v>182</v>
      </c>
      <c r="AT779" s="210" t="s">
        <v>178</v>
      </c>
      <c r="AU779" s="210" t="s">
        <v>67</v>
      </c>
      <c r="AY779" s="3" t="s">
        <v>174</v>
      </c>
      <c r="BE779" s="211" t="n">
        <f aca="false">IF(N779="základná",J779,0)</f>
        <v>0</v>
      </c>
      <c r="BF779" s="211" t="n">
        <f aca="false">IF(N779="znížená",J779,0)</f>
        <v>0</v>
      </c>
      <c r="BG779" s="211" t="n">
        <f aca="false">IF(N779="zákl. prenesená",J779,0)</f>
        <v>0</v>
      </c>
      <c r="BH779" s="211" t="n">
        <f aca="false">IF(N779="zníž. prenesená",J779,0)</f>
        <v>0</v>
      </c>
      <c r="BI779" s="211" t="n">
        <f aca="false">IF(N779="nulová",J779,0)</f>
        <v>0</v>
      </c>
      <c r="BJ779" s="3" t="s">
        <v>67</v>
      </c>
      <c r="BK779" s="211" t="n">
        <f aca="false">ROUND(I779*H779,2)</f>
        <v>0</v>
      </c>
      <c r="BL779" s="3" t="s">
        <v>182</v>
      </c>
      <c r="BM779" s="210" t="s">
        <v>1822</v>
      </c>
    </row>
    <row r="780" s="222" customFormat="true" ht="11.25" hidden="false" customHeight="false" outlineLevel="0" collapsed="false">
      <c r="B780" s="223"/>
      <c r="D780" s="214" t="s">
        <v>184</v>
      </c>
      <c r="E780" s="224"/>
      <c r="F780" s="225" t="s">
        <v>1823</v>
      </c>
      <c r="H780" s="224"/>
      <c r="I780" s="226"/>
      <c r="L780" s="223"/>
      <c r="M780" s="227"/>
      <c r="N780" s="228"/>
      <c r="O780" s="228"/>
      <c r="P780" s="228"/>
      <c r="Q780" s="228"/>
      <c r="R780" s="228"/>
      <c r="S780" s="228"/>
      <c r="T780" s="229"/>
      <c r="AT780" s="224" t="s">
        <v>184</v>
      </c>
      <c r="AU780" s="224" t="s">
        <v>67</v>
      </c>
      <c r="AV780" s="222" t="s">
        <v>61</v>
      </c>
      <c r="AW780" s="222" t="s">
        <v>24</v>
      </c>
      <c r="AX780" s="222" t="s">
        <v>54</v>
      </c>
      <c r="AY780" s="224" t="s">
        <v>174</v>
      </c>
    </row>
    <row r="781" s="212" customFormat="true" ht="11.25" hidden="false" customHeight="false" outlineLevel="0" collapsed="false">
      <c r="B781" s="213"/>
      <c r="D781" s="214" t="s">
        <v>184</v>
      </c>
      <c r="E781" s="215"/>
      <c r="F781" s="216" t="s">
        <v>1824</v>
      </c>
      <c r="H781" s="217" t="n">
        <v>12.561</v>
      </c>
      <c r="I781" s="218"/>
      <c r="L781" s="213"/>
      <c r="M781" s="219"/>
      <c r="N781" s="220"/>
      <c r="O781" s="220"/>
      <c r="P781" s="220"/>
      <c r="Q781" s="220"/>
      <c r="R781" s="220"/>
      <c r="S781" s="220"/>
      <c r="T781" s="221"/>
      <c r="AT781" s="215" t="s">
        <v>184</v>
      </c>
      <c r="AU781" s="215" t="s">
        <v>67</v>
      </c>
      <c r="AV781" s="212" t="s">
        <v>67</v>
      </c>
      <c r="AW781" s="212" t="s">
        <v>24</v>
      </c>
      <c r="AX781" s="212" t="s">
        <v>54</v>
      </c>
      <c r="AY781" s="215" t="s">
        <v>174</v>
      </c>
    </row>
    <row r="782" s="212" customFormat="true" ht="11.25" hidden="false" customHeight="false" outlineLevel="0" collapsed="false">
      <c r="B782" s="213"/>
      <c r="D782" s="214" t="s">
        <v>184</v>
      </c>
      <c r="E782" s="215"/>
      <c r="F782" s="216" t="s">
        <v>1825</v>
      </c>
      <c r="H782" s="217" t="n">
        <v>75.386</v>
      </c>
      <c r="I782" s="218"/>
      <c r="L782" s="213"/>
      <c r="M782" s="219"/>
      <c r="N782" s="220"/>
      <c r="O782" s="220"/>
      <c r="P782" s="220"/>
      <c r="Q782" s="220"/>
      <c r="R782" s="220"/>
      <c r="S782" s="220"/>
      <c r="T782" s="221"/>
      <c r="AT782" s="215" t="s">
        <v>184</v>
      </c>
      <c r="AU782" s="215" t="s">
        <v>67</v>
      </c>
      <c r="AV782" s="212" t="s">
        <v>67</v>
      </c>
      <c r="AW782" s="212" t="s">
        <v>24</v>
      </c>
      <c r="AX782" s="212" t="s">
        <v>54</v>
      </c>
      <c r="AY782" s="215" t="s">
        <v>174</v>
      </c>
    </row>
    <row r="783" s="212" customFormat="true" ht="11.25" hidden="false" customHeight="false" outlineLevel="0" collapsed="false">
      <c r="B783" s="213"/>
      <c r="D783" s="214" t="s">
        <v>184</v>
      </c>
      <c r="E783" s="215"/>
      <c r="F783" s="216" t="s">
        <v>1826</v>
      </c>
      <c r="H783" s="217" t="n">
        <v>30.709</v>
      </c>
      <c r="I783" s="218"/>
      <c r="L783" s="213"/>
      <c r="M783" s="219"/>
      <c r="N783" s="220"/>
      <c r="O783" s="220"/>
      <c r="P783" s="220"/>
      <c r="Q783" s="220"/>
      <c r="R783" s="220"/>
      <c r="S783" s="220"/>
      <c r="T783" s="221"/>
      <c r="AT783" s="215" t="s">
        <v>184</v>
      </c>
      <c r="AU783" s="215" t="s">
        <v>67</v>
      </c>
      <c r="AV783" s="212" t="s">
        <v>67</v>
      </c>
      <c r="AW783" s="212" t="s">
        <v>24</v>
      </c>
      <c r="AX783" s="212" t="s">
        <v>54</v>
      </c>
      <c r="AY783" s="215" t="s">
        <v>174</v>
      </c>
    </row>
    <row r="784" s="239" customFormat="true" ht="11.25" hidden="false" customHeight="false" outlineLevel="0" collapsed="false">
      <c r="B784" s="240"/>
      <c r="D784" s="214" t="s">
        <v>184</v>
      </c>
      <c r="E784" s="241" t="s">
        <v>1158</v>
      </c>
      <c r="F784" s="242" t="s">
        <v>199</v>
      </c>
      <c r="H784" s="243" t="n">
        <v>118.656</v>
      </c>
      <c r="I784" s="244"/>
      <c r="L784" s="240"/>
      <c r="M784" s="245"/>
      <c r="N784" s="246"/>
      <c r="O784" s="246"/>
      <c r="P784" s="246"/>
      <c r="Q784" s="246"/>
      <c r="R784" s="246"/>
      <c r="S784" s="246"/>
      <c r="T784" s="247"/>
      <c r="AT784" s="241" t="s">
        <v>184</v>
      </c>
      <c r="AU784" s="241" t="s">
        <v>67</v>
      </c>
      <c r="AV784" s="239" t="s">
        <v>83</v>
      </c>
      <c r="AW784" s="239" t="s">
        <v>24</v>
      </c>
      <c r="AX784" s="239" t="s">
        <v>54</v>
      </c>
      <c r="AY784" s="241" t="s">
        <v>174</v>
      </c>
    </row>
    <row r="785" s="222" customFormat="true" ht="11.25" hidden="false" customHeight="false" outlineLevel="0" collapsed="false">
      <c r="B785" s="223"/>
      <c r="D785" s="214" t="s">
        <v>184</v>
      </c>
      <c r="E785" s="224"/>
      <c r="F785" s="225" t="s">
        <v>1827</v>
      </c>
      <c r="H785" s="224"/>
      <c r="I785" s="226"/>
      <c r="L785" s="223"/>
      <c r="M785" s="227"/>
      <c r="N785" s="228"/>
      <c r="O785" s="228"/>
      <c r="P785" s="228"/>
      <c r="Q785" s="228"/>
      <c r="R785" s="228"/>
      <c r="S785" s="228"/>
      <c r="T785" s="229"/>
      <c r="AT785" s="224" t="s">
        <v>184</v>
      </c>
      <c r="AU785" s="224" t="s">
        <v>67</v>
      </c>
      <c r="AV785" s="222" t="s">
        <v>61</v>
      </c>
      <c r="AW785" s="222" t="s">
        <v>24</v>
      </c>
      <c r="AX785" s="222" t="s">
        <v>54</v>
      </c>
      <c r="AY785" s="224" t="s">
        <v>174</v>
      </c>
    </row>
    <row r="786" s="212" customFormat="true" ht="11.25" hidden="false" customHeight="false" outlineLevel="0" collapsed="false">
      <c r="B786" s="213"/>
      <c r="D786" s="214" t="s">
        <v>184</v>
      </c>
      <c r="E786" s="215"/>
      <c r="F786" s="216" t="s">
        <v>1828</v>
      </c>
      <c r="H786" s="217" t="n">
        <v>1.72</v>
      </c>
      <c r="I786" s="218"/>
      <c r="L786" s="213"/>
      <c r="M786" s="219"/>
      <c r="N786" s="220"/>
      <c r="O786" s="220"/>
      <c r="P786" s="220"/>
      <c r="Q786" s="220"/>
      <c r="R786" s="220"/>
      <c r="S786" s="220"/>
      <c r="T786" s="221"/>
      <c r="AT786" s="215" t="s">
        <v>184</v>
      </c>
      <c r="AU786" s="215" t="s">
        <v>67</v>
      </c>
      <c r="AV786" s="212" t="s">
        <v>67</v>
      </c>
      <c r="AW786" s="212" t="s">
        <v>24</v>
      </c>
      <c r="AX786" s="212" t="s">
        <v>54</v>
      </c>
      <c r="AY786" s="215" t="s">
        <v>174</v>
      </c>
    </row>
    <row r="787" s="212" customFormat="true" ht="11.25" hidden="false" customHeight="false" outlineLevel="0" collapsed="false">
      <c r="B787" s="213"/>
      <c r="D787" s="214" t="s">
        <v>184</v>
      </c>
      <c r="E787" s="215"/>
      <c r="F787" s="216" t="s">
        <v>1829</v>
      </c>
      <c r="H787" s="217" t="n">
        <v>15.96</v>
      </c>
      <c r="I787" s="218"/>
      <c r="L787" s="213"/>
      <c r="M787" s="219"/>
      <c r="N787" s="220"/>
      <c r="O787" s="220"/>
      <c r="P787" s="220"/>
      <c r="Q787" s="220"/>
      <c r="R787" s="220"/>
      <c r="S787" s="220"/>
      <c r="T787" s="221"/>
      <c r="AT787" s="215" t="s">
        <v>184</v>
      </c>
      <c r="AU787" s="215" t="s">
        <v>67</v>
      </c>
      <c r="AV787" s="212" t="s">
        <v>67</v>
      </c>
      <c r="AW787" s="212" t="s">
        <v>24</v>
      </c>
      <c r="AX787" s="212" t="s">
        <v>54</v>
      </c>
      <c r="AY787" s="215" t="s">
        <v>174</v>
      </c>
    </row>
    <row r="788" s="239" customFormat="true" ht="11.25" hidden="false" customHeight="false" outlineLevel="0" collapsed="false">
      <c r="B788" s="240"/>
      <c r="D788" s="214" t="s">
        <v>184</v>
      </c>
      <c r="E788" s="241" t="s">
        <v>1162</v>
      </c>
      <c r="F788" s="242" t="s">
        <v>199</v>
      </c>
      <c r="H788" s="243" t="n">
        <v>17.68</v>
      </c>
      <c r="I788" s="244"/>
      <c r="L788" s="240"/>
      <c r="M788" s="245"/>
      <c r="N788" s="246"/>
      <c r="O788" s="246"/>
      <c r="P788" s="246"/>
      <c r="Q788" s="246"/>
      <c r="R788" s="246"/>
      <c r="S788" s="246"/>
      <c r="T788" s="247"/>
      <c r="AT788" s="241" t="s">
        <v>184</v>
      </c>
      <c r="AU788" s="241" t="s">
        <v>67</v>
      </c>
      <c r="AV788" s="239" t="s">
        <v>83</v>
      </c>
      <c r="AW788" s="239" t="s">
        <v>24</v>
      </c>
      <c r="AX788" s="239" t="s">
        <v>54</v>
      </c>
      <c r="AY788" s="241" t="s">
        <v>174</v>
      </c>
    </row>
    <row r="789" s="230" customFormat="true" ht="11.25" hidden="false" customHeight="false" outlineLevel="0" collapsed="false">
      <c r="B789" s="231"/>
      <c r="D789" s="214" t="s">
        <v>184</v>
      </c>
      <c r="E789" s="232"/>
      <c r="F789" s="233" t="s">
        <v>187</v>
      </c>
      <c r="H789" s="234" t="n">
        <v>136.336</v>
      </c>
      <c r="I789" s="235"/>
      <c r="L789" s="231"/>
      <c r="M789" s="236"/>
      <c r="N789" s="237"/>
      <c r="O789" s="237"/>
      <c r="P789" s="237"/>
      <c r="Q789" s="237"/>
      <c r="R789" s="237"/>
      <c r="S789" s="237"/>
      <c r="T789" s="238"/>
      <c r="AT789" s="232" t="s">
        <v>184</v>
      </c>
      <c r="AU789" s="232" t="s">
        <v>67</v>
      </c>
      <c r="AV789" s="230" t="s">
        <v>182</v>
      </c>
      <c r="AW789" s="230" t="s">
        <v>24</v>
      </c>
      <c r="AX789" s="230" t="s">
        <v>61</v>
      </c>
      <c r="AY789" s="232" t="s">
        <v>174</v>
      </c>
    </row>
    <row r="790" s="28" customFormat="true" ht="36" hidden="false" customHeight="true" outlineLevel="0" collapsed="false">
      <c r="A790" s="23"/>
      <c r="B790" s="197"/>
      <c r="C790" s="198" t="s">
        <v>1830</v>
      </c>
      <c r="D790" s="198" t="s">
        <v>178</v>
      </c>
      <c r="E790" s="199" t="s">
        <v>1831</v>
      </c>
      <c r="F790" s="200" t="s">
        <v>1832</v>
      </c>
      <c r="G790" s="201" t="s">
        <v>181</v>
      </c>
      <c r="H790" s="202" t="n">
        <v>1527.088</v>
      </c>
      <c r="I790" s="203"/>
      <c r="J790" s="204"/>
      <c r="K790" s="205"/>
      <c r="L790" s="24"/>
      <c r="M790" s="206"/>
      <c r="N790" s="207"/>
      <c r="O790" s="61"/>
      <c r="P790" s="208"/>
      <c r="Q790" s="208"/>
      <c r="R790" s="208"/>
      <c r="S790" s="208"/>
      <c r="T790" s="209"/>
      <c r="U790" s="23"/>
      <c r="V790" s="23"/>
      <c r="W790" s="23"/>
      <c r="X790" s="23"/>
      <c r="Y790" s="23"/>
      <c r="Z790" s="23"/>
      <c r="AA790" s="23"/>
      <c r="AB790" s="23"/>
      <c r="AC790" s="23"/>
      <c r="AD790" s="23"/>
      <c r="AE790" s="23"/>
      <c r="AR790" s="210" t="s">
        <v>182</v>
      </c>
      <c r="AT790" s="210" t="s">
        <v>178</v>
      </c>
      <c r="AU790" s="210" t="s">
        <v>67</v>
      </c>
      <c r="AY790" s="3" t="s">
        <v>174</v>
      </c>
      <c r="BE790" s="211" t="n">
        <f aca="false">IF(N790="základná",J790,0)</f>
        <v>0</v>
      </c>
      <c r="BF790" s="211" t="n">
        <f aca="false">IF(N790="znížená",J790,0)</f>
        <v>0</v>
      </c>
      <c r="BG790" s="211" t="n">
        <f aca="false">IF(N790="zákl. prenesená",J790,0)</f>
        <v>0</v>
      </c>
      <c r="BH790" s="211" t="n">
        <f aca="false">IF(N790="zníž. prenesená",J790,0)</f>
        <v>0</v>
      </c>
      <c r="BI790" s="211" t="n">
        <f aca="false">IF(N790="nulová",J790,0)</f>
        <v>0</v>
      </c>
      <c r="BJ790" s="3" t="s">
        <v>67</v>
      </c>
      <c r="BK790" s="211" t="n">
        <f aca="false">ROUND(I790*H790,2)</f>
        <v>0</v>
      </c>
      <c r="BL790" s="3" t="s">
        <v>182</v>
      </c>
      <c r="BM790" s="210" t="s">
        <v>1833</v>
      </c>
    </row>
    <row r="791" s="222" customFormat="true" ht="11.25" hidden="false" customHeight="false" outlineLevel="0" collapsed="false">
      <c r="B791" s="223"/>
      <c r="D791" s="214" t="s">
        <v>184</v>
      </c>
      <c r="E791" s="224"/>
      <c r="F791" s="225" t="s">
        <v>1834</v>
      </c>
      <c r="H791" s="224"/>
      <c r="I791" s="226"/>
      <c r="L791" s="223"/>
      <c r="M791" s="227"/>
      <c r="N791" s="228"/>
      <c r="O791" s="228"/>
      <c r="P791" s="228"/>
      <c r="Q791" s="228"/>
      <c r="R791" s="228"/>
      <c r="S791" s="228"/>
      <c r="T791" s="229"/>
      <c r="AT791" s="224" t="s">
        <v>184</v>
      </c>
      <c r="AU791" s="224" t="s">
        <v>67</v>
      </c>
      <c r="AV791" s="222" t="s">
        <v>61</v>
      </c>
      <c r="AW791" s="222" t="s">
        <v>24</v>
      </c>
      <c r="AX791" s="222" t="s">
        <v>54</v>
      </c>
      <c r="AY791" s="224" t="s">
        <v>174</v>
      </c>
    </row>
    <row r="792" s="212" customFormat="true" ht="11.25" hidden="false" customHeight="false" outlineLevel="0" collapsed="false">
      <c r="B792" s="213"/>
      <c r="D792" s="214" t="s">
        <v>184</v>
      </c>
      <c r="E792" s="215"/>
      <c r="F792" s="216" t="s">
        <v>1114</v>
      </c>
      <c r="H792" s="217" t="n">
        <v>1527.088</v>
      </c>
      <c r="I792" s="218"/>
      <c r="L792" s="213"/>
      <c r="M792" s="219"/>
      <c r="N792" s="220"/>
      <c r="O792" s="220"/>
      <c r="P792" s="220"/>
      <c r="Q792" s="220"/>
      <c r="R792" s="220"/>
      <c r="S792" s="220"/>
      <c r="T792" s="221"/>
      <c r="AT792" s="215" t="s">
        <v>184</v>
      </c>
      <c r="AU792" s="215" t="s">
        <v>67</v>
      </c>
      <c r="AV792" s="212" t="s">
        <v>67</v>
      </c>
      <c r="AW792" s="212" t="s">
        <v>24</v>
      </c>
      <c r="AX792" s="212" t="s">
        <v>61</v>
      </c>
      <c r="AY792" s="215" t="s">
        <v>174</v>
      </c>
    </row>
    <row r="793" s="28" customFormat="true" ht="24" hidden="false" customHeight="true" outlineLevel="0" collapsed="false">
      <c r="A793" s="23"/>
      <c r="B793" s="197"/>
      <c r="C793" s="198" t="s">
        <v>1835</v>
      </c>
      <c r="D793" s="198" t="s">
        <v>178</v>
      </c>
      <c r="E793" s="199" t="s">
        <v>1836</v>
      </c>
      <c r="F793" s="200" t="s">
        <v>1837</v>
      </c>
      <c r="G793" s="201" t="s">
        <v>181</v>
      </c>
      <c r="H793" s="202" t="n">
        <v>155.476</v>
      </c>
      <c r="I793" s="203"/>
      <c r="J793" s="204"/>
      <c r="K793" s="205"/>
      <c r="L793" s="24"/>
      <c r="M793" s="206"/>
      <c r="N793" s="207"/>
      <c r="O793" s="61"/>
      <c r="P793" s="208"/>
      <c r="Q793" s="208"/>
      <c r="R793" s="208"/>
      <c r="S793" s="208"/>
      <c r="T793" s="209"/>
      <c r="U793" s="23"/>
      <c r="V793" s="23"/>
      <c r="W793" s="23"/>
      <c r="X793" s="23"/>
      <c r="Y793" s="23"/>
      <c r="Z793" s="23"/>
      <c r="AA793" s="23"/>
      <c r="AB793" s="23"/>
      <c r="AC793" s="23"/>
      <c r="AD793" s="23"/>
      <c r="AE793" s="23"/>
      <c r="AR793" s="210" t="s">
        <v>182</v>
      </c>
      <c r="AT793" s="210" t="s">
        <v>178</v>
      </c>
      <c r="AU793" s="210" t="s">
        <v>67</v>
      </c>
      <c r="AY793" s="3" t="s">
        <v>174</v>
      </c>
      <c r="BE793" s="211" t="n">
        <f aca="false">IF(N793="základná",J793,0)</f>
        <v>0</v>
      </c>
      <c r="BF793" s="211" t="n">
        <f aca="false">IF(N793="znížená",J793,0)</f>
        <v>0</v>
      </c>
      <c r="BG793" s="211" t="n">
        <f aca="false">IF(N793="zákl. prenesená",J793,0)</f>
        <v>0</v>
      </c>
      <c r="BH793" s="211" t="n">
        <f aca="false">IF(N793="zníž. prenesená",J793,0)</f>
        <v>0</v>
      </c>
      <c r="BI793" s="211" t="n">
        <f aca="false">IF(N793="nulová",J793,0)</f>
        <v>0</v>
      </c>
      <c r="BJ793" s="3" t="s">
        <v>67</v>
      </c>
      <c r="BK793" s="211" t="n">
        <f aca="false">ROUND(I793*H793,2)</f>
        <v>0</v>
      </c>
      <c r="BL793" s="3" t="s">
        <v>182</v>
      </c>
      <c r="BM793" s="210" t="s">
        <v>1838</v>
      </c>
    </row>
    <row r="794" s="222" customFormat="true" ht="11.25" hidden="false" customHeight="false" outlineLevel="0" collapsed="false">
      <c r="B794" s="223"/>
      <c r="D794" s="214" t="s">
        <v>184</v>
      </c>
      <c r="E794" s="224"/>
      <c r="F794" s="225" t="s">
        <v>1549</v>
      </c>
      <c r="H794" s="224"/>
      <c r="I794" s="226"/>
      <c r="L794" s="223"/>
      <c r="M794" s="227"/>
      <c r="N794" s="228"/>
      <c r="O794" s="228"/>
      <c r="P794" s="228"/>
      <c r="Q794" s="228"/>
      <c r="R794" s="228"/>
      <c r="S794" s="228"/>
      <c r="T794" s="229"/>
      <c r="AT794" s="224" t="s">
        <v>184</v>
      </c>
      <c r="AU794" s="224" t="s">
        <v>67</v>
      </c>
      <c r="AV794" s="222" t="s">
        <v>61</v>
      </c>
      <c r="AW794" s="222" t="s">
        <v>24</v>
      </c>
      <c r="AX794" s="222" t="s">
        <v>54</v>
      </c>
      <c r="AY794" s="224" t="s">
        <v>174</v>
      </c>
    </row>
    <row r="795" s="212" customFormat="true" ht="11.25" hidden="false" customHeight="false" outlineLevel="0" collapsed="false">
      <c r="B795" s="213"/>
      <c r="D795" s="214" t="s">
        <v>184</v>
      </c>
      <c r="E795" s="215"/>
      <c r="F795" s="216" t="s">
        <v>140</v>
      </c>
      <c r="H795" s="217" t="n">
        <v>155.476</v>
      </c>
      <c r="I795" s="218"/>
      <c r="L795" s="213"/>
      <c r="M795" s="219"/>
      <c r="N795" s="220"/>
      <c r="O795" s="220"/>
      <c r="P795" s="220"/>
      <c r="Q795" s="220"/>
      <c r="R795" s="220"/>
      <c r="S795" s="220"/>
      <c r="T795" s="221"/>
      <c r="AT795" s="215" t="s">
        <v>184</v>
      </c>
      <c r="AU795" s="215" t="s">
        <v>67</v>
      </c>
      <c r="AV795" s="212" t="s">
        <v>67</v>
      </c>
      <c r="AW795" s="212" t="s">
        <v>24</v>
      </c>
      <c r="AX795" s="212" t="s">
        <v>61</v>
      </c>
      <c r="AY795" s="215" t="s">
        <v>174</v>
      </c>
    </row>
    <row r="796" s="28" customFormat="true" ht="24" hidden="false" customHeight="true" outlineLevel="0" collapsed="false">
      <c r="A796" s="23"/>
      <c r="B796" s="197"/>
      <c r="C796" s="198" t="s">
        <v>1839</v>
      </c>
      <c r="D796" s="198" t="s">
        <v>178</v>
      </c>
      <c r="E796" s="199" t="s">
        <v>1836</v>
      </c>
      <c r="F796" s="200" t="s">
        <v>1837</v>
      </c>
      <c r="G796" s="201" t="s">
        <v>181</v>
      </c>
      <c r="H796" s="202" t="n">
        <v>33.5</v>
      </c>
      <c r="I796" s="203"/>
      <c r="J796" s="204"/>
      <c r="K796" s="205"/>
      <c r="L796" s="24"/>
      <c r="M796" s="206"/>
      <c r="N796" s="207"/>
      <c r="O796" s="61"/>
      <c r="P796" s="208"/>
      <c r="Q796" s="208"/>
      <c r="R796" s="208"/>
      <c r="S796" s="208"/>
      <c r="T796" s="209"/>
      <c r="U796" s="23"/>
      <c r="V796" s="23"/>
      <c r="W796" s="23"/>
      <c r="X796" s="23"/>
      <c r="Y796" s="23"/>
      <c r="Z796" s="23"/>
      <c r="AA796" s="23"/>
      <c r="AB796" s="23"/>
      <c r="AC796" s="23"/>
      <c r="AD796" s="23"/>
      <c r="AE796" s="23"/>
      <c r="AR796" s="210" t="s">
        <v>182</v>
      </c>
      <c r="AT796" s="210" t="s">
        <v>178</v>
      </c>
      <c r="AU796" s="210" t="s">
        <v>67</v>
      </c>
      <c r="AY796" s="3" t="s">
        <v>174</v>
      </c>
      <c r="BE796" s="211" t="n">
        <f aca="false">IF(N796="základná",J796,0)</f>
        <v>0</v>
      </c>
      <c r="BF796" s="211" t="n">
        <f aca="false">IF(N796="znížená",J796,0)</f>
        <v>0</v>
      </c>
      <c r="BG796" s="211" t="n">
        <f aca="false">IF(N796="zákl. prenesená",J796,0)</f>
        <v>0</v>
      </c>
      <c r="BH796" s="211" t="n">
        <f aca="false">IF(N796="zníž. prenesená",J796,0)</f>
        <v>0</v>
      </c>
      <c r="BI796" s="211" t="n">
        <f aca="false">IF(N796="nulová",J796,0)</f>
        <v>0</v>
      </c>
      <c r="BJ796" s="3" t="s">
        <v>67</v>
      </c>
      <c r="BK796" s="211" t="n">
        <f aca="false">ROUND(I796*H796,2)</f>
        <v>0</v>
      </c>
      <c r="BL796" s="3" t="s">
        <v>182</v>
      </c>
      <c r="BM796" s="210" t="s">
        <v>1840</v>
      </c>
    </row>
    <row r="797" s="212" customFormat="true" ht="11.25" hidden="false" customHeight="false" outlineLevel="0" collapsed="false">
      <c r="B797" s="213"/>
      <c r="D797" s="214" t="s">
        <v>184</v>
      </c>
      <c r="E797" s="215"/>
      <c r="F797" s="216" t="s">
        <v>1160</v>
      </c>
      <c r="H797" s="217" t="n">
        <v>33.5</v>
      </c>
      <c r="I797" s="218"/>
      <c r="L797" s="213"/>
      <c r="M797" s="219"/>
      <c r="N797" s="220"/>
      <c r="O797" s="220"/>
      <c r="P797" s="220"/>
      <c r="Q797" s="220"/>
      <c r="R797" s="220"/>
      <c r="S797" s="220"/>
      <c r="T797" s="221"/>
      <c r="AT797" s="215" t="s">
        <v>184</v>
      </c>
      <c r="AU797" s="215" t="s">
        <v>67</v>
      </c>
      <c r="AV797" s="212" t="s">
        <v>67</v>
      </c>
      <c r="AW797" s="212" t="s">
        <v>24</v>
      </c>
      <c r="AX797" s="212" t="s">
        <v>61</v>
      </c>
      <c r="AY797" s="215" t="s">
        <v>174</v>
      </c>
    </row>
    <row r="798" s="28" customFormat="true" ht="48" hidden="false" customHeight="true" outlineLevel="0" collapsed="false">
      <c r="A798" s="23"/>
      <c r="B798" s="197"/>
      <c r="C798" s="198" t="s">
        <v>1841</v>
      </c>
      <c r="D798" s="198" t="s">
        <v>178</v>
      </c>
      <c r="E798" s="199" t="s">
        <v>1842</v>
      </c>
      <c r="F798" s="200" t="s">
        <v>1843</v>
      </c>
      <c r="G798" s="201" t="s">
        <v>181</v>
      </c>
      <c r="H798" s="202" t="n">
        <v>155.476</v>
      </c>
      <c r="I798" s="203"/>
      <c r="J798" s="204"/>
      <c r="K798" s="205"/>
      <c r="L798" s="24"/>
      <c r="M798" s="206"/>
      <c r="N798" s="207"/>
      <c r="O798" s="61"/>
      <c r="P798" s="208"/>
      <c r="Q798" s="208"/>
      <c r="R798" s="208"/>
      <c r="S798" s="208"/>
      <c r="T798" s="209"/>
      <c r="U798" s="23"/>
      <c r="V798" s="23"/>
      <c r="W798" s="23"/>
      <c r="X798" s="23"/>
      <c r="Y798" s="23"/>
      <c r="Z798" s="23"/>
      <c r="AA798" s="23"/>
      <c r="AB798" s="23"/>
      <c r="AC798" s="23"/>
      <c r="AD798" s="23"/>
      <c r="AE798" s="23"/>
      <c r="AR798" s="210" t="s">
        <v>182</v>
      </c>
      <c r="AT798" s="210" t="s">
        <v>178</v>
      </c>
      <c r="AU798" s="210" t="s">
        <v>67</v>
      </c>
      <c r="AY798" s="3" t="s">
        <v>174</v>
      </c>
      <c r="BE798" s="211" t="n">
        <f aca="false">IF(N798="základná",J798,0)</f>
        <v>0</v>
      </c>
      <c r="BF798" s="211" t="n">
        <f aca="false">IF(N798="znížená",J798,0)</f>
        <v>0</v>
      </c>
      <c r="BG798" s="211" t="n">
        <f aca="false">IF(N798="zákl. prenesená",J798,0)</f>
        <v>0</v>
      </c>
      <c r="BH798" s="211" t="n">
        <f aca="false">IF(N798="zníž. prenesená",J798,0)</f>
        <v>0</v>
      </c>
      <c r="BI798" s="211" t="n">
        <f aca="false">IF(N798="nulová",J798,0)</f>
        <v>0</v>
      </c>
      <c r="BJ798" s="3" t="s">
        <v>67</v>
      </c>
      <c r="BK798" s="211" t="n">
        <f aca="false">ROUND(I798*H798,2)</f>
        <v>0</v>
      </c>
      <c r="BL798" s="3" t="s">
        <v>182</v>
      </c>
      <c r="BM798" s="210" t="s">
        <v>1844</v>
      </c>
    </row>
    <row r="799" s="222" customFormat="true" ht="11.25" hidden="false" customHeight="false" outlineLevel="0" collapsed="false">
      <c r="B799" s="223"/>
      <c r="D799" s="214" t="s">
        <v>184</v>
      </c>
      <c r="E799" s="224"/>
      <c r="F799" s="225" t="s">
        <v>1549</v>
      </c>
      <c r="H799" s="224"/>
      <c r="I799" s="226"/>
      <c r="L799" s="223"/>
      <c r="M799" s="227"/>
      <c r="N799" s="228"/>
      <c r="O799" s="228"/>
      <c r="P799" s="228"/>
      <c r="Q799" s="228"/>
      <c r="R799" s="228"/>
      <c r="S799" s="228"/>
      <c r="T799" s="229"/>
      <c r="AT799" s="224" t="s">
        <v>184</v>
      </c>
      <c r="AU799" s="224" t="s">
        <v>67</v>
      </c>
      <c r="AV799" s="222" t="s">
        <v>61</v>
      </c>
      <c r="AW799" s="222" t="s">
        <v>24</v>
      </c>
      <c r="AX799" s="222" t="s">
        <v>54</v>
      </c>
      <c r="AY799" s="224" t="s">
        <v>174</v>
      </c>
    </row>
    <row r="800" s="212" customFormat="true" ht="11.25" hidden="false" customHeight="false" outlineLevel="0" collapsed="false">
      <c r="B800" s="213"/>
      <c r="D800" s="214" t="s">
        <v>184</v>
      </c>
      <c r="E800" s="215"/>
      <c r="F800" s="216" t="s">
        <v>140</v>
      </c>
      <c r="H800" s="217" t="n">
        <v>155.476</v>
      </c>
      <c r="I800" s="218"/>
      <c r="L800" s="213"/>
      <c r="M800" s="219"/>
      <c r="N800" s="220"/>
      <c r="O800" s="220"/>
      <c r="P800" s="220"/>
      <c r="Q800" s="220"/>
      <c r="R800" s="220"/>
      <c r="S800" s="220"/>
      <c r="T800" s="221"/>
      <c r="AT800" s="215" t="s">
        <v>184</v>
      </c>
      <c r="AU800" s="215" t="s">
        <v>67</v>
      </c>
      <c r="AV800" s="212" t="s">
        <v>67</v>
      </c>
      <c r="AW800" s="212" t="s">
        <v>24</v>
      </c>
      <c r="AX800" s="212" t="s">
        <v>61</v>
      </c>
      <c r="AY800" s="215" t="s">
        <v>174</v>
      </c>
    </row>
    <row r="801" s="28" customFormat="true" ht="48" hidden="false" customHeight="true" outlineLevel="0" collapsed="false">
      <c r="A801" s="23"/>
      <c r="B801" s="197"/>
      <c r="C801" s="198" t="s">
        <v>1845</v>
      </c>
      <c r="D801" s="198" t="s">
        <v>178</v>
      </c>
      <c r="E801" s="199" t="s">
        <v>1846</v>
      </c>
      <c r="F801" s="200" t="s">
        <v>1847</v>
      </c>
      <c r="G801" s="201" t="s">
        <v>181</v>
      </c>
      <c r="H801" s="202" t="n">
        <v>33.5</v>
      </c>
      <c r="I801" s="203"/>
      <c r="J801" s="204"/>
      <c r="K801" s="205"/>
      <c r="L801" s="24"/>
      <c r="M801" s="206"/>
      <c r="N801" s="207"/>
      <c r="O801" s="61"/>
      <c r="P801" s="208"/>
      <c r="Q801" s="208"/>
      <c r="R801" s="208"/>
      <c r="S801" s="208"/>
      <c r="T801" s="209"/>
      <c r="U801" s="23"/>
      <c r="V801" s="23"/>
      <c r="W801" s="23"/>
      <c r="X801" s="23"/>
      <c r="Y801" s="23"/>
      <c r="Z801" s="23"/>
      <c r="AA801" s="23"/>
      <c r="AB801" s="23"/>
      <c r="AC801" s="23"/>
      <c r="AD801" s="23"/>
      <c r="AE801" s="23"/>
      <c r="AR801" s="210" t="s">
        <v>182</v>
      </c>
      <c r="AT801" s="210" t="s">
        <v>178</v>
      </c>
      <c r="AU801" s="210" t="s">
        <v>67</v>
      </c>
      <c r="AY801" s="3" t="s">
        <v>174</v>
      </c>
      <c r="BE801" s="211" t="n">
        <f aca="false">IF(N801="základná",J801,0)</f>
        <v>0</v>
      </c>
      <c r="BF801" s="211" t="n">
        <f aca="false">IF(N801="znížená",J801,0)</f>
        <v>0</v>
      </c>
      <c r="BG801" s="211" t="n">
        <f aca="false">IF(N801="zákl. prenesená",J801,0)</f>
        <v>0</v>
      </c>
      <c r="BH801" s="211" t="n">
        <f aca="false">IF(N801="zníž. prenesená",J801,0)</f>
        <v>0</v>
      </c>
      <c r="BI801" s="211" t="n">
        <f aca="false">IF(N801="nulová",J801,0)</f>
        <v>0</v>
      </c>
      <c r="BJ801" s="3" t="s">
        <v>67</v>
      </c>
      <c r="BK801" s="211" t="n">
        <f aca="false">ROUND(I801*H801,2)</f>
        <v>0</v>
      </c>
      <c r="BL801" s="3" t="s">
        <v>182</v>
      </c>
      <c r="BM801" s="210" t="s">
        <v>1848</v>
      </c>
    </row>
    <row r="802" s="212" customFormat="true" ht="11.25" hidden="false" customHeight="false" outlineLevel="0" collapsed="false">
      <c r="B802" s="213"/>
      <c r="D802" s="214" t="s">
        <v>184</v>
      </c>
      <c r="E802" s="215"/>
      <c r="F802" s="216" t="s">
        <v>1160</v>
      </c>
      <c r="H802" s="217" t="n">
        <v>33.5</v>
      </c>
      <c r="I802" s="218"/>
      <c r="L802" s="213"/>
      <c r="M802" s="219"/>
      <c r="N802" s="220"/>
      <c r="O802" s="220"/>
      <c r="P802" s="220"/>
      <c r="Q802" s="220"/>
      <c r="R802" s="220"/>
      <c r="S802" s="220"/>
      <c r="T802" s="221"/>
      <c r="AT802" s="215" t="s">
        <v>184</v>
      </c>
      <c r="AU802" s="215" t="s">
        <v>67</v>
      </c>
      <c r="AV802" s="212" t="s">
        <v>67</v>
      </c>
      <c r="AW802" s="212" t="s">
        <v>24</v>
      </c>
      <c r="AX802" s="212" t="s">
        <v>61</v>
      </c>
      <c r="AY802" s="215" t="s">
        <v>174</v>
      </c>
    </row>
    <row r="803" s="28" customFormat="true" ht="24" hidden="false" customHeight="true" outlineLevel="0" collapsed="false">
      <c r="A803" s="23"/>
      <c r="B803" s="197"/>
      <c r="C803" s="198" t="s">
        <v>1849</v>
      </c>
      <c r="D803" s="198" t="s">
        <v>178</v>
      </c>
      <c r="E803" s="199" t="s">
        <v>1850</v>
      </c>
      <c r="F803" s="200" t="s">
        <v>1851</v>
      </c>
      <c r="G803" s="201" t="s">
        <v>181</v>
      </c>
      <c r="H803" s="202" t="n">
        <v>620.781</v>
      </c>
      <c r="I803" s="203"/>
      <c r="J803" s="204"/>
      <c r="K803" s="205"/>
      <c r="L803" s="24"/>
      <c r="M803" s="206"/>
      <c r="N803" s="207"/>
      <c r="O803" s="61"/>
      <c r="P803" s="208"/>
      <c r="Q803" s="208"/>
      <c r="R803" s="208"/>
      <c r="S803" s="208"/>
      <c r="T803" s="209"/>
      <c r="U803" s="23"/>
      <c r="V803" s="23"/>
      <c r="W803" s="23"/>
      <c r="X803" s="23"/>
      <c r="Y803" s="23"/>
      <c r="Z803" s="23"/>
      <c r="AA803" s="23"/>
      <c r="AB803" s="23"/>
      <c r="AC803" s="23"/>
      <c r="AD803" s="23"/>
      <c r="AE803" s="23"/>
      <c r="AR803" s="210" t="s">
        <v>182</v>
      </c>
      <c r="AT803" s="210" t="s">
        <v>178</v>
      </c>
      <c r="AU803" s="210" t="s">
        <v>67</v>
      </c>
      <c r="AY803" s="3" t="s">
        <v>174</v>
      </c>
      <c r="BE803" s="211" t="n">
        <f aca="false">IF(N803="základná",J803,0)</f>
        <v>0</v>
      </c>
      <c r="BF803" s="211" t="n">
        <f aca="false">IF(N803="znížená",J803,0)</f>
        <v>0</v>
      </c>
      <c r="BG803" s="211" t="n">
        <f aca="false">IF(N803="zákl. prenesená",J803,0)</f>
        <v>0</v>
      </c>
      <c r="BH803" s="211" t="n">
        <f aca="false">IF(N803="zníž. prenesená",J803,0)</f>
        <v>0</v>
      </c>
      <c r="BI803" s="211" t="n">
        <f aca="false">IF(N803="nulová",J803,0)</f>
        <v>0</v>
      </c>
      <c r="BJ803" s="3" t="s">
        <v>67</v>
      </c>
      <c r="BK803" s="211" t="n">
        <f aca="false">ROUND(I803*H803,2)</f>
        <v>0</v>
      </c>
      <c r="BL803" s="3" t="s">
        <v>182</v>
      </c>
      <c r="BM803" s="210" t="s">
        <v>1852</v>
      </c>
    </row>
    <row r="804" s="222" customFormat="true" ht="11.25" hidden="false" customHeight="false" outlineLevel="0" collapsed="false">
      <c r="B804" s="223"/>
      <c r="D804" s="214" t="s">
        <v>184</v>
      </c>
      <c r="E804" s="224"/>
      <c r="F804" s="225" t="s">
        <v>1813</v>
      </c>
      <c r="H804" s="224"/>
      <c r="I804" s="226"/>
      <c r="L804" s="223"/>
      <c r="M804" s="227"/>
      <c r="N804" s="228"/>
      <c r="O804" s="228"/>
      <c r="P804" s="228"/>
      <c r="Q804" s="228"/>
      <c r="R804" s="228"/>
      <c r="S804" s="228"/>
      <c r="T804" s="229"/>
      <c r="AT804" s="224" t="s">
        <v>184</v>
      </c>
      <c r="AU804" s="224" t="s">
        <v>67</v>
      </c>
      <c r="AV804" s="222" t="s">
        <v>61</v>
      </c>
      <c r="AW804" s="222" t="s">
        <v>24</v>
      </c>
      <c r="AX804" s="222" t="s">
        <v>54</v>
      </c>
      <c r="AY804" s="224" t="s">
        <v>174</v>
      </c>
    </row>
    <row r="805" s="212" customFormat="true" ht="11.25" hidden="false" customHeight="false" outlineLevel="0" collapsed="false">
      <c r="B805" s="213"/>
      <c r="D805" s="214" t="s">
        <v>184</v>
      </c>
      <c r="E805" s="215"/>
      <c r="F805" s="216" t="s">
        <v>1814</v>
      </c>
      <c r="H805" s="217" t="n">
        <v>620.781</v>
      </c>
      <c r="I805" s="218"/>
      <c r="L805" s="213"/>
      <c r="M805" s="219"/>
      <c r="N805" s="220"/>
      <c r="O805" s="220"/>
      <c r="P805" s="220"/>
      <c r="Q805" s="220"/>
      <c r="R805" s="220"/>
      <c r="S805" s="220"/>
      <c r="T805" s="221"/>
      <c r="AT805" s="215" t="s">
        <v>184</v>
      </c>
      <c r="AU805" s="215" t="s">
        <v>67</v>
      </c>
      <c r="AV805" s="212" t="s">
        <v>67</v>
      </c>
      <c r="AW805" s="212" t="s">
        <v>24</v>
      </c>
      <c r="AX805" s="212" t="s">
        <v>61</v>
      </c>
      <c r="AY805" s="215" t="s">
        <v>174</v>
      </c>
    </row>
    <row r="806" s="28" customFormat="true" ht="24" hidden="false" customHeight="true" outlineLevel="0" collapsed="false">
      <c r="A806" s="23"/>
      <c r="B806" s="197"/>
      <c r="C806" s="198" t="s">
        <v>287</v>
      </c>
      <c r="D806" s="198" t="s">
        <v>178</v>
      </c>
      <c r="E806" s="199" t="s">
        <v>1853</v>
      </c>
      <c r="F806" s="200" t="s">
        <v>1854</v>
      </c>
      <c r="G806" s="201" t="s">
        <v>181</v>
      </c>
      <c r="H806" s="202" t="n">
        <v>3.012</v>
      </c>
      <c r="I806" s="203"/>
      <c r="J806" s="204"/>
      <c r="K806" s="205"/>
      <c r="L806" s="24"/>
      <c r="M806" s="206"/>
      <c r="N806" s="207"/>
      <c r="O806" s="61"/>
      <c r="P806" s="208"/>
      <c r="Q806" s="208"/>
      <c r="R806" s="208"/>
      <c r="S806" s="208"/>
      <c r="T806" s="209"/>
      <c r="U806" s="23"/>
      <c r="V806" s="23"/>
      <c r="W806" s="23"/>
      <c r="X806" s="23"/>
      <c r="Y806" s="23"/>
      <c r="Z806" s="23"/>
      <c r="AA806" s="23"/>
      <c r="AB806" s="23"/>
      <c r="AC806" s="23"/>
      <c r="AD806" s="23"/>
      <c r="AE806" s="23"/>
      <c r="AR806" s="210" t="s">
        <v>182</v>
      </c>
      <c r="AT806" s="210" t="s">
        <v>178</v>
      </c>
      <c r="AU806" s="210" t="s">
        <v>67</v>
      </c>
      <c r="AY806" s="3" t="s">
        <v>174</v>
      </c>
      <c r="BE806" s="211" t="n">
        <f aca="false">IF(N806="základná",J806,0)</f>
        <v>0</v>
      </c>
      <c r="BF806" s="211" t="n">
        <f aca="false">IF(N806="znížená",J806,0)</f>
        <v>0</v>
      </c>
      <c r="BG806" s="211" t="n">
        <f aca="false">IF(N806="zákl. prenesená",J806,0)</f>
        <v>0</v>
      </c>
      <c r="BH806" s="211" t="n">
        <f aca="false">IF(N806="zníž. prenesená",J806,0)</f>
        <v>0</v>
      </c>
      <c r="BI806" s="211" t="n">
        <f aca="false">IF(N806="nulová",J806,0)</f>
        <v>0</v>
      </c>
      <c r="BJ806" s="3" t="s">
        <v>67</v>
      </c>
      <c r="BK806" s="211" t="n">
        <f aca="false">ROUND(I806*H806,2)</f>
        <v>0</v>
      </c>
      <c r="BL806" s="3" t="s">
        <v>182</v>
      </c>
      <c r="BM806" s="210" t="s">
        <v>1855</v>
      </c>
    </row>
    <row r="807" s="212" customFormat="true" ht="11.25" hidden="false" customHeight="false" outlineLevel="0" collapsed="false">
      <c r="B807" s="213"/>
      <c r="D807" s="214" t="s">
        <v>184</v>
      </c>
      <c r="E807" s="215"/>
      <c r="F807" s="216" t="s">
        <v>1856</v>
      </c>
      <c r="H807" s="217" t="n">
        <v>2.4</v>
      </c>
      <c r="I807" s="218"/>
      <c r="L807" s="213"/>
      <c r="M807" s="219"/>
      <c r="N807" s="220"/>
      <c r="O807" s="220"/>
      <c r="P807" s="220"/>
      <c r="Q807" s="220"/>
      <c r="R807" s="220"/>
      <c r="S807" s="220"/>
      <c r="T807" s="221"/>
      <c r="AT807" s="215" t="s">
        <v>184</v>
      </c>
      <c r="AU807" s="215" t="s">
        <v>67</v>
      </c>
      <c r="AV807" s="212" t="s">
        <v>67</v>
      </c>
      <c r="AW807" s="212" t="s">
        <v>24</v>
      </c>
      <c r="AX807" s="212" t="s">
        <v>54</v>
      </c>
      <c r="AY807" s="215" t="s">
        <v>174</v>
      </c>
    </row>
    <row r="808" s="212" customFormat="true" ht="11.25" hidden="false" customHeight="false" outlineLevel="0" collapsed="false">
      <c r="B808" s="213"/>
      <c r="D808" s="214" t="s">
        <v>184</v>
      </c>
      <c r="E808" s="215"/>
      <c r="F808" s="216" t="s">
        <v>1857</v>
      </c>
      <c r="H808" s="217" t="n">
        <v>0.612</v>
      </c>
      <c r="I808" s="218"/>
      <c r="L808" s="213"/>
      <c r="M808" s="219"/>
      <c r="N808" s="220"/>
      <c r="O808" s="220"/>
      <c r="P808" s="220"/>
      <c r="Q808" s="220"/>
      <c r="R808" s="220"/>
      <c r="S808" s="220"/>
      <c r="T808" s="221"/>
      <c r="AT808" s="215" t="s">
        <v>184</v>
      </c>
      <c r="AU808" s="215" t="s">
        <v>67</v>
      </c>
      <c r="AV808" s="212" t="s">
        <v>67</v>
      </c>
      <c r="AW808" s="212" t="s">
        <v>24</v>
      </c>
      <c r="AX808" s="212" t="s">
        <v>54</v>
      </c>
      <c r="AY808" s="215" t="s">
        <v>174</v>
      </c>
    </row>
    <row r="809" s="230" customFormat="true" ht="11.25" hidden="false" customHeight="false" outlineLevel="0" collapsed="false">
      <c r="B809" s="231"/>
      <c r="D809" s="214" t="s">
        <v>184</v>
      </c>
      <c r="E809" s="232"/>
      <c r="F809" s="233" t="s">
        <v>187</v>
      </c>
      <c r="H809" s="234" t="n">
        <v>3.012</v>
      </c>
      <c r="I809" s="235"/>
      <c r="L809" s="231"/>
      <c r="M809" s="236"/>
      <c r="N809" s="237"/>
      <c r="O809" s="237"/>
      <c r="P809" s="237"/>
      <c r="Q809" s="237"/>
      <c r="R809" s="237"/>
      <c r="S809" s="237"/>
      <c r="T809" s="238"/>
      <c r="AT809" s="232" t="s">
        <v>184</v>
      </c>
      <c r="AU809" s="232" t="s">
        <v>67</v>
      </c>
      <c r="AV809" s="230" t="s">
        <v>182</v>
      </c>
      <c r="AW809" s="230" t="s">
        <v>24</v>
      </c>
      <c r="AX809" s="230" t="s">
        <v>61</v>
      </c>
      <c r="AY809" s="232" t="s">
        <v>174</v>
      </c>
    </row>
    <row r="810" s="28" customFormat="true" ht="24" hidden="false" customHeight="true" outlineLevel="0" collapsed="false">
      <c r="A810" s="23"/>
      <c r="B810" s="197"/>
      <c r="C810" s="198" t="s">
        <v>296</v>
      </c>
      <c r="D810" s="198" t="s">
        <v>178</v>
      </c>
      <c r="E810" s="199" t="s">
        <v>1858</v>
      </c>
      <c r="F810" s="200" t="s">
        <v>1859</v>
      </c>
      <c r="G810" s="201" t="s">
        <v>762</v>
      </c>
      <c r="H810" s="202" t="n">
        <v>22.354</v>
      </c>
      <c r="I810" s="203"/>
      <c r="J810" s="204"/>
      <c r="K810" s="205"/>
      <c r="L810" s="24"/>
      <c r="M810" s="206"/>
      <c r="N810" s="207"/>
      <c r="O810" s="61"/>
      <c r="P810" s="208"/>
      <c r="Q810" s="208"/>
      <c r="R810" s="208"/>
      <c r="S810" s="208"/>
      <c r="T810" s="209"/>
      <c r="U810" s="23"/>
      <c r="V810" s="23"/>
      <c r="W810" s="23"/>
      <c r="X810" s="23"/>
      <c r="Y810" s="23"/>
      <c r="Z810" s="23"/>
      <c r="AA810" s="23"/>
      <c r="AB810" s="23"/>
      <c r="AC810" s="23"/>
      <c r="AD810" s="23"/>
      <c r="AE810" s="23"/>
      <c r="AR810" s="210" t="s">
        <v>182</v>
      </c>
      <c r="AT810" s="210" t="s">
        <v>178</v>
      </c>
      <c r="AU810" s="210" t="s">
        <v>67</v>
      </c>
      <c r="AY810" s="3" t="s">
        <v>174</v>
      </c>
      <c r="BE810" s="211" t="n">
        <f aca="false">IF(N810="základná",J810,0)</f>
        <v>0</v>
      </c>
      <c r="BF810" s="211" t="n">
        <f aca="false">IF(N810="znížená",J810,0)</f>
        <v>0</v>
      </c>
      <c r="BG810" s="211" t="n">
        <f aca="false">IF(N810="zákl. prenesená",J810,0)</f>
        <v>0</v>
      </c>
      <c r="BH810" s="211" t="n">
        <f aca="false">IF(N810="zníž. prenesená",J810,0)</f>
        <v>0</v>
      </c>
      <c r="BI810" s="211" t="n">
        <f aca="false">IF(N810="nulová",J810,0)</f>
        <v>0</v>
      </c>
      <c r="BJ810" s="3" t="s">
        <v>67</v>
      </c>
      <c r="BK810" s="211" t="n">
        <f aca="false">ROUND(I810*H810,2)</f>
        <v>0</v>
      </c>
      <c r="BL810" s="3" t="s">
        <v>182</v>
      </c>
      <c r="BM810" s="210" t="s">
        <v>1860</v>
      </c>
    </row>
    <row r="811" s="212" customFormat="true" ht="11.25" hidden="false" customHeight="false" outlineLevel="0" collapsed="false">
      <c r="B811" s="213"/>
      <c r="D811" s="214" t="s">
        <v>184</v>
      </c>
      <c r="E811" s="215"/>
      <c r="F811" s="216" t="s">
        <v>1861</v>
      </c>
      <c r="H811" s="217" t="n">
        <v>16.396</v>
      </c>
      <c r="I811" s="218"/>
      <c r="L811" s="213"/>
      <c r="M811" s="219"/>
      <c r="N811" s="220"/>
      <c r="O811" s="220"/>
      <c r="P811" s="220"/>
      <c r="Q811" s="220"/>
      <c r="R811" s="220"/>
      <c r="S811" s="220"/>
      <c r="T811" s="221"/>
      <c r="AT811" s="215" t="s">
        <v>184</v>
      </c>
      <c r="AU811" s="215" t="s">
        <v>67</v>
      </c>
      <c r="AV811" s="212" t="s">
        <v>67</v>
      </c>
      <c r="AW811" s="212" t="s">
        <v>24</v>
      </c>
      <c r="AX811" s="212" t="s">
        <v>54</v>
      </c>
      <c r="AY811" s="215" t="s">
        <v>174</v>
      </c>
    </row>
    <row r="812" s="212" customFormat="true" ht="11.25" hidden="false" customHeight="false" outlineLevel="0" collapsed="false">
      <c r="B812" s="213"/>
      <c r="D812" s="214" t="s">
        <v>184</v>
      </c>
      <c r="E812" s="215"/>
      <c r="F812" s="216" t="s">
        <v>1862</v>
      </c>
      <c r="H812" s="217" t="n">
        <v>0.996</v>
      </c>
      <c r="I812" s="218"/>
      <c r="L812" s="213"/>
      <c r="M812" s="219"/>
      <c r="N812" s="220"/>
      <c r="O812" s="220"/>
      <c r="P812" s="220"/>
      <c r="Q812" s="220"/>
      <c r="R812" s="220"/>
      <c r="S812" s="220"/>
      <c r="T812" s="221"/>
      <c r="AT812" s="215" t="s">
        <v>184</v>
      </c>
      <c r="AU812" s="215" t="s">
        <v>67</v>
      </c>
      <c r="AV812" s="212" t="s">
        <v>67</v>
      </c>
      <c r="AW812" s="212" t="s">
        <v>24</v>
      </c>
      <c r="AX812" s="212" t="s">
        <v>54</v>
      </c>
      <c r="AY812" s="215" t="s">
        <v>174</v>
      </c>
    </row>
    <row r="813" s="212" customFormat="true" ht="11.25" hidden="false" customHeight="false" outlineLevel="0" collapsed="false">
      <c r="B813" s="213"/>
      <c r="D813" s="214" t="s">
        <v>184</v>
      </c>
      <c r="E813" s="215"/>
      <c r="F813" s="216" t="s">
        <v>1863</v>
      </c>
      <c r="H813" s="217" t="n">
        <v>2.734</v>
      </c>
      <c r="I813" s="218"/>
      <c r="L813" s="213"/>
      <c r="M813" s="219"/>
      <c r="N813" s="220"/>
      <c r="O813" s="220"/>
      <c r="P813" s="220"/>
      <c r="Q813" s="220"/>
      <c r="R813" s="220"/>
      <c r="S813" s="220"/>
      <c r="T813" s="221"/>
      <c r="AT813" s="215" t="s">
        <v>184</v>
      </c>
      <c r="AU813" s="215" t="s">
        <v>67</v>
      </c>
      <c r="AV813" s="212" t="s">
        <v>67</v>
      </c>
      <c r="AW813" s="212" t="s">
        <v>24</v>
      </c>
      <c r="AX813" s="212" t="s">
        <v>54</v>
      </c>
      <c r="AY813" s="215" t="s">
        <v>174</v>
      </c>
    </row>
    <row r="814" s="212" customFormat="true" ht="11.25" hidden="false" customHeight="false" outlineLevel="0" collapsed="false">
      <c r="B814" s="213"/>
      <c r="D814" s="214" t="s">
        <v>184</v>
      </c>
      <c r="E814" s="215"/>
      <c r="F814" s="216" t="s">
        <v>1864</v>
      </c>
      <c r="H814" s="217" t="n">
        <v>2.228</v>
      </c>
      <c r="I814" s="218"/>
      <c r="L814" s="213"/>
      <c r="M814" s="219"/>
      <c r="N814" s="220"/>
      <c r="O814" s="220"/>
      <c r="P814" s="220"/>
      <c r="Q814" s="220"/>
      <c r="R814" s="220"/>
      <c r="S814" s="220"/>
      <c r="T814" s="221"/>
      <c r="AT814" s="215" t="s">
        <v>184</v>
      </c>
      <c r="AU814" s="215" t="s">
        <v>67</v>
      </c>
      <c r="AV814" s="212" t="s">
        <v>67</v>
      </c>
      <c r="AW814" s="212" t="s">
        <v>24</v>
      </c>
      <c r="AX814" s="212" t="s">
        <v>54</v>
      </c>
      <c r="AY814" s="215" t="s">
        <v>174</v>
      </c>
    </row>
    <row r="815" s="239" customFormat="true" ht="11.25" hidden="false" customHeight="false" outlineLevel="0" collapsed="false">
      <c r="B815" s="240"/>
      <c r="D815" s="214" t="s">
        <v>184</v>
      </c>
      <c r="E815" s="241" t="s">
        <v>1102</v>
      </c>
      <c r="F815" s="242" t="s">
        <v>199</v>
      </c>
      <c r="H815" s="243" t="n">
        <v>22.354</v>
      </c>
      <c r="I815" s="244"/>
      <c r="L815" s="240"/>
      <c r="M815" s="245"/>
      <c r="N815" s="246"/>
      <c r="O815" s="246"/>
      <c r="P815" s="246"/>
      <c r="Q815" s="246"/>
      <c r="R815" s="246"/>
      <c r="S815" s="246"/>
      <c r="T815" s="247"/>
      <c r="AT815" s="241" t="s">
        <v>184</v>
      </c>
      <c r="AU815" s="241" t="s">
        <v>67</v>
      </c>
      <c r="AV815" s="239" t="s">
        <v>83</v>
      </c>
      <c r="AW815" s="239" t="s">
        <v>24</v>
      </c>
      <c r="AX815" s="239" t="s">
        <v>61</v>
      </c>
      <c r="AY815" s="241" t="s">
        <v>174</v>
      </c>
    </row>
    <row r="816" s="28" customFormat="true" ht="24" hidden="false" customHeight="true" outlineLevel="0" collapsed="false">
      <c r="A816" s="23"/>
      <c r="B816" s="197"/>
      <c r="C816" s="198" t="s">
        <v>304</v>
      </c>
      <c r="D816" s="198" t="s">
        <v>178</v>
      </c>
      <c r="E816" s="199" t="s">
        <v>1865</v>
      </c>
      <c r="F816" s="200" t="s">
        <v>1866</v>
      </c>
      <c r="G816" s="201" t="s">
        <v>762</v>
      </c>
      <c r="H816" s="202" t="n">
        <v>2.309</v>
      </c>
      <c r="I816" s="203"/>
      <c r="J816" s="204"/>
      <c r="K816" s="205"/>
      <c r="L816" s="24"/>
      <c r="M816" s="206"/>
      <c r="N816" s="207"/>
      <c r="O816" s="61"/>
      <c r="P816" s="208"/>
      <c r="Q816" s="208"/>
      <c r="R816" s="208"/>
      <c r="S816" s="208"/>
      <c r="T816" s="209"/>
      <c r="U816" s="23"/>
      <c r="V816" s="23"/>
      <c r="W816" s="23"/>
      <c r="X816" s="23"/>
      <c r="Y816" s="23"/>
      <c r="Z816" s="23"/>
      <c r="AA816" s="23"/>
      <c r="AB816" s="23"/>
      <c r="AC816" s="23"/>
      <c r="AD816" s="23"/>
      <c r="AE816" s="23"/>
      <c r="AR816" s="210" t="s">
        <v>182</v>
      </c>
      <c r="AT816" s="210" t="s">
        <v>178</v>
      </c>
      <c r="AU816" s="210" t="s">
        <v>67</v>
      </c>
      <c r="AY816" s="3" t="s">
        <v>174</v>
      </c>
      <c r="BE816" s="211" t="n">
        <f aca="false">IF(N816="základná",J816,0)</f>
        <v>0</v>
      </c>
      <c r="BF816" s="211" t="n">
        <f aca="false">IF(N816="znížená",J816,0)</f>
        <v>0</v>
      </c>
      <c r="BG816" s="211" t="n">
        <f aca="false">IF(N816="zákl. prenesená",J816,0)</f>
        <v>0</v>
      </c>
      <c r="BH816" s="211" t="n">
        <f aca="false">IF(N816="zníž. prenesená",J816,0)</f>
        <v>0</v>
      </c>
      <c r="BI816" s="211" t="n">
        <f aca="false">IF(N816="nulová",J816,0)</f>
        <v>0</v>
      </c>
      <c r="BJ816" s="3" t="s">
        <v>67</v>
      </c>
      <c r="BK816" s="211" t="n">
        <f aca="false">ROUND(I816*H816,2)</f>
        <v>0</v>
      </c>
      <c r="BL816" s="3" t="s">
        <v>182</v>
      </c>
      <c r="BM816" s="210" t="s">
        <v>1867</v>
      </c>
    </row>
    <row r="817" s="212" customFormat="true" ht="11.25" hidden="false" customHeight="false" outlineLevel="0" collapsed="false">
      <c r="B817" s="213"/>
      <c r="D817" s="214" t="s">
        <v>184</v>
      </c>
      <c r="E817" s="215"/>
      <c r="F817" s="216" t="s">
        <v>1868</v>
      </c>
      <c r="H817" s="217" t="n">
        <v>2.309</v>
      </c>
      <c r="I817" s="218"/>
      <c r="L817" s="213"/>
      <c r="M817" s="219"/>
      <c r="N817" s="220"/>
      <c r="O817" s="220"/>
      <c r="P817" s="220"/>
      <c r="Q817" s="220"/>
      <c r="R817" s="220"/>
      <c r="S817" s="220"/>
      <c r="T817" s="221"/>
      <c r="AT817" s="215" t="s">
        <v>184</v>
      </c>
      <c r="AU817" s="215" t="s">
        <v>67</v>
      </c>
      <c r="AV817" s="212" t="s">
        <v>67</v>
      </c>
      <c r="AW817" s="212" t="s">
        <v>24</v>
      </c>
      <c r="AX817" s="212" t="s">
        <v>54</v>
      </c>
      <c r="AY817" s="215" t="s">
        <v>174</v>
      </c>
    </row>
    <row r="818" s="239" customFormat="true" ht="11.25" hidden="false" customHeight="false" outlineLevel="0" collapsed="false">
      <c r="B818" s="240"/>
      <c r="D818" s="214" t="s">
        <v>184</v>
      </c>
      <c r="E818" s="241" t="s">
        <v>1104</v>
      </c>
      <c r="F818" s="242" t="s">
        <v>199</v>
      </c>
      <c r="H818" s="243" t="n">
        <v>2.309</v>
      </c>
      <c r="I818" s="244"/>
      <c r="L818" s="240"/>
      <c r="M818" s="245"/>
      <c r="N818" s="246"/>
      <c r="O818" s="246"/>
      <c r="P818" s="246"/>
      <c r="Q818" s="246"/>
      <c r="R818" s="246"/>
      <c r="S818" s="246"/>
      <c r="T818" s="247"/>
      <c r="AT818" s="241" t="s">
        <v>184</v>
      </c>
      <c r="AU818" s="241" t="s">
        <v>67</v>
      </c>
      <c r="AV818" s="239" t="s">
        <v>83</v>
      </c>
      <c r="AW818" s="239" t="s">
        <v>24</v>
      </c>
      <c r="AX818" s="239" t="s">
        <v>61</v>
      </c>
      <c r="AY818" s="241" t="s">
        <v>174</v>
      </c>
    </row>
    <row r="819" s="28" customFormat="true" ht="24" hidden="false" customHeight="true" outlineLevel="0" collapsed="false">
      <c r="A819" s="23"/>
      <c r="B819" s="197"/>
      <c r="C819" s="198" t="s">
        <v>309</v>
      </c>
      <c r="D819" s="198" t="s">
        <v>178</v>
      </c>
      <c r="E819" s="199" t="s">
        <v>1869</v>
      </c>
      <c r="F819" s="200" t="s">
        <v>1870</v>
      </c>
      <c r="G819" s="201" t="s">
        <v>762</v>
      </c>
      <c r="H819" s="202" t="n">
        <v>1.21</v>
      </c>
      <c r="I819" s="203"/>
      <c r="J819" s="204"/>
      <c r="K819" s="205"/>
      <c r="L819" s="24"/>
      <c r="M819" s="206"/>
      <c r="N819" s="207"/>
      <c r="O819" s="61"/>
      <c r="P819" s="208"/>
      <c r="Q819" s="208"/>
      <c r="R819" s="208"/>
      <c r="S819" s="208"/>
      <c r="T819" s="209"/>
      <c r="U819" s="23"/>
      <c r="V819" s="23"/>
      <c r="W819" s="23"/>
      <c r="X819" s="23"/>
      <c r="Y819" s="23"/>
      <c r="Z819" s="23"/>
      <c r="AA819" s="23"/>
      <c r="AB819" s="23"/>
      <c r="AC819" s="23"/>
      <c r="AD819" s="23"/>
      <c r="AE819" s="23"/>
      <c r="AR819" s="210" t="s">
        <v>182</v>
      </c>
      <c r="AT819" s="210" t="s">
        <v>178</v>
      </c>
      <c r="AU819" s="210" t="s">
        <v>67</v>
      </c>
      <c r="AY819" s="3" t="s">
        <v>174</v>
      </c>
      <c r="BE819" s="211" t="n">
        <f aca="false">IF(N819="základná",J819,0)</f>
        <v>0</v>
      </c>
      <c r="BF819" s="211" t="n">
        <f aca="false">IF(N819="znížená",J819,0)</f>
        <v>0</v>
      </c>
      <c r="BG819" s="211" t="n">
        <f aca="false">IF(N819="zákl. prenesená",J819,0)</f>
        <v>0</v>
      </c>
      <c r="BH819" s="211" t="n">
        <f aca="false">IF(N819="zníž. prenesená",J819,0)</f>
        <v>0</v>
      </c>
      <c r="BI819" s="211" t="n">
        <f aca="false">IF(N819="nulová",J819,0)</f>
        <v>0</v>
      </c>
      <c r="BJ819" s="3" t="s">
        <v>67</v>
      </c>
      <c r="BK819" s="211" t="n">
        <f aca="false">ROUND(I819*H819,2)</f>
        <v>0</v>
      </c>
      <c r="BL819" s="3" t="s">
        <v>182</v>
      </c>
      <c r="BM819" s="210" t="s">
        <v>1871</v>
      </c>
    </row>
    <row r="820" s="212" customFormat="true" ht="11.25" hidden="false" customHeight="false" outlineLevel="0" collapsed="false">
      <c r="B820" s="213"/>
      <c r="D820" s="214" t="s">
        <v>184</v>
      </c>
      <c r="E820" s="215"/>
      <c r="F820" s="216" t="s">
        <v>1872</v>
      </c>
      <c r="H820" s="217" t="n">
        <v>0.75</v>
      </c>
      <c r="I820" s="218"/>
      <c r="L820" s="213"/>
      <c r="M820" s="219"/>
      <c r="N820" s="220"/>
      <c r="O820" s="220"/>
      <c r="P820" s="220"/>
      <c r="Q820" s="220"/>
      <c r="R820" s="220"/>
      <c r="S820" s="220"/>
      <c r="T820" s="221"/>
      <c r="AT820" s="215" t="s">
        <v>184</v>
      </c>
      <c r="AU820" s="215" t="s">
        <v>67</v>
      </c>
      <c r="AV820" s="212" t="s">
        <v>67</v>
      </c>
      <c r="AW820" s="212" t="s">
        <v>24</v>
      </c>
      <c r="AX820" s="212" t="s">
        <v>54</v>
      </c>
      <c r="AY820" s="215" t="s">
        <v>174</v>
      </c>
    </row>
    <row r="821" s="212" customFormat="true" ht="11.25" hidden="false" customHeight="false" outlineLevel="0" collapsed="false">
      <c r="B821" s="213"/>
      <c r="D821" s="214" t="s">
        <v>184</v>
      </c>
      <c r="E821" s="215"/>
      <c r="F821" s="216" t="s">
        <v>1873</v>
      </c>
      <c r="H821" s="217" t="n">
        <v>0.46</v>
      </c>
      <c r="I821" s="218"/>
      <c r="L821" s="213"/>
      <c r="M821" s="219"/>
      <c r="N821" s="220"/>
      <c r="O821" s="220"/>
      <c r="P821" s="220"/>
      <c r="Q821" s="220"/>
      <c r="R821" s="220"/>
      <c r="S821" s="220"/>
      <c r="T821" s="221"/>
      <c r="AT821" s="215" t="s">
        <v>184</v>
      </c>
      <c r="AU821" s="215" t="s">
        <v>67</v>
      </c>
      <c r="AV821" s="212" t="s">
        <v>67</v>
      </c>
      <c r="AW821" s="212" t="s">
        <v>24</v>
      </c>
      <c r="AX821" s="212" t="s">
        <v>54</v>
      </c>
      <c r="AY821" s="215" t="s">
        <v>174</v>
      </c>
    </row>
    <row r="822" s="230" customFormat="true" ht="11.25" hidden="false" customHeight="false" outlineLevel="0" collapsed="false">
      <c r="B822" s="231"/>
      <c r="D822" s="214" t="s">
        <v>184</v>
      </c>
      <c r="E822" s="232"/>
      <c r="F822" s="233" t="s">
        <v>187</v>
      </c>
      <c r="H822" s="234" t="n">
        <v>1.21</v>
      </c>
      <c r="I822" s="235"/>
      <c r="L822" s="231"/>
      <c r="M822" s="236"/>
      <c r="N822" s="237"/>
      <c r="O822" s="237"/>
      <c r="P822" s="237"/>
      <c r="Q822" s="237"/>
      <c r="R822" s="237"/>
      <c r="S822" s="237"/>
      <c r="T822" s="238"/>
      <c r="AT822" s="232" t="s">
        <v>184</v>
      </c>
      <c r="AU822" s="232" t="s">
        <v>67</v>
      </c>
      <c r="AV822" s="230" t="s">
        <v>182</v>
      </c>
      <c r="AW822" s="230" t="s">
        <v>24</v>
      </c>
      <c r="AX822" s="230" t="s">
        <v>61</v>
      </c>
      <c r="AY822" s="232" t="s">
        <v>174</v>
      </c>
    </row>
    <row r="823" s="28" customFormat="true" ht="24" hidden="false" customHeight="true" outlineLevel="0" collapsed="false">
      <c r="A823" s="23"/>
      <c r="B823" s="197"/>
      <c r="C823" s="198" t="s">
        <v>337</v>
      </c>
      <c r="D823" s="198" t="s">
        <v>178</v>
      </c>
      <c r="E823" s="199" t="s">
        <v>1874</v>
      </c>
      <c r="F823" s="200" t="s">
        <v>1875</v>
      </c>
      <c r="G823" s="201" t="s">
        <v>762</v>
      </c>
      <c r="H823" s="202" t="n">
        <v>24.663</v>
      </c>
      <c r="I823" s="203"/>
      <c r="J823" s="204"/>
      <c r="K823" s="205"/>
      <c r="L823" s="24"/>
      <c r="M823" s="206"/>
      <c r="N823" s="207"/>
      <c r="O823" s="61"/>
      <c r="P823" s="208"/>
      <c r="Q823" s="208"/>
      <c r="R823" s="208"/>
      <c r="S823" s="208"/>
      <c r="T823" s="209"/>
      <c r="U823" s="23"/>
      <c r="V823" s="23"/>
      <c r="W823" s="23"/>
      <c r="X823" s="23"/>
      <c r="Y823" s="23"/>
      <c r="Z823" s="23"/>
      <c r="AA823" s="23"/>
      <c r="AB823" s="23"/>
      <c r="AC823" s="23"/>
      <c r="AD823" s="23"/>
      <c r="AE823" s="23"/>
      <c r="AR823" s="210" t="s">
        <v>182</v>
      </c>
      <c r="AT823" s="210" t="s">
        <v>178</v>
      </c>
      <c r="AU823" s="210" t="s">
        <v>67</v>
      </c>
      <c r="AY823" s="3" t="s">
        <v>174</v>
      </c>
      <c r="BE823" s="211" t="n">
        <f aca="false">IF(N823="základná",J823,0)</f>
        <v>0</v>
      </c>
      <c r="BF823" s="211" t="n">
        <f aca="false">IF(N823="znížená",J823,0)</f>
        <v>0</v>
      </c>
      <c r="BG823" s="211" t="n">
        <f aca="false">IF(N823="zákl. prenesená",J823,0)</f>
        <v>0</v>
      </c>
      <c r="BH823" s="211" t="n">
        <f aca="false">IF(N823="zníž. prenesená",J823,0)</f>
        <v>0</v>
      </c>
      <c r="BI823" s="211" t="n">
        <f aca="false">IF(N823="nulová",J823,0)</f>
        <v>0</v>
      </c>
      <c r="BJ823" s="3" t="s">
        <v>67</v>
      </c>
      <c r="BK823" s="211" t="n">
        <f aca="false">ROUND(I823*H823,2)</f>
        <v>0</v>
      </c>
      <c r="BL823" s="3" t="s">
        <v>182</v>
      </c>
      <c r="BM823" s="210" t="s">
        <v>1876</v>
      </c>
    </row>
    <row r="824" s="212" customFormat="true" ht="11.25" hidden="false" customHeight="false" outlineLevel="0" collapsed="false">
      <c r="B824" s="213"/>
      <c r="D824" s="214" t="s">
        <v>184</v>
      </c>
      <c r="E824" s="215"/>
      <c r="F824" s="216" t="s">
        <v>1877</v>
      </c>
      <c r="H824" s="217" t="n">
        <v>24.663</v>
      </c>
      <c r="I824" s="218"/>
      <c r="L824" s="213"/>
      <c r="M824" s="219"/>
      <c r="N824" s="220"/>
      <c r="O824" s="220"/>
      <c r="P824" s="220"/>
      <c r="Q824" s="220"/>
      <c r="R824" s="220"/>
      <c r="S824" s="220"/>
      <c r="T824" s="221"/>
      <c r="AT824" s="215" t="s">
        <v>184</v>
      </c>
      <c r="AU824" s="215" t="s">
        <v>67</v>
      </c>
      <c r="AV824" s="212" t="s">
        <v>67</v>
      </c>
      <c r="AW824" s="212" t="s">
        <v>24</v>
      </c>
      <c r="AX824" s="212" t="s">
        <v>61</v>
      </c>
      <c r="AY824" s="215" t="s">
        <v>174</v>
      </c>
    </row>
    <row r="825" s="28" customFormat="true" ht="24" hidden="false" customHeight="true" outlineLevel="0" collapsed="false">
      <c r="A825" s="23"/>
      <c r="B825" s="197"/>
      <c r="C825" s="198" t="s">
        <v>751</v>
      </c>
      <c r="D825" s="198" t="s">
        <v>178</v>
      </c>
      <c r="E825" s="199" t="s">
        <v>1878</v>
      </c>
      <c r="F825" s="200" t="s">
        <v>1879</v>
      </c>
      <c r="G825" s="201" t="s">
        <v>762</v>
      </c>
      <c r="H825" s="202" t="n">
        <v>1.21</v>
      </c>
      <c r="I825" s="203"/>
      <c r="J825" s="204"/>
      <c r="K825" s="205"/>
      <c r="L825" s="24"/>
      <c r="M825" s="206"/>
      <c r="N825" s="207"/>
      <c r="O825" s="61"/>
      <c r="P825" s="208"/>
      <c r="Q825" s="208"/>
      <c r="R825" s="208"/>
      <c r="S825" s="208"/>
      <c r="T825" s="209"/>
      <c r="U825" s="23"/>
      <c r="V825" s="23"/>
      <c r="W825" s="23"/>
      <c r="X825" s="23"/>
      <c r="Y825" s="23"/>
      <c r="Z825" s="23"/>
      <c r="AA825" s="23"/>
      <c r="AB825" s="23"/>
      <c r="AC825" s="23"/>
      <c r="AD825" s="23"/>
      <c r="AE825" s="23"/>
      <c r="AR825" s="210" t="s">
        <v>182</v>
      </c>
      <c r="AT825" s="210" t="s">
        <v>178</v>
      </c>
      <c r="AU825" s="210" t="s">
        <v>67</v>
      </c>
      <c r="AY825" s="3" t="s">
        <v>174</v>
      </c>
      <c r="BE825" s="211" t="n">
        <f aca="false">IF(N825="základná",J825,0)</f>
        <v>0</v>
      </c>
      <c r="BF825" s="211" t="n">
        <f aca="false">IF(N825="znížená",J825,0)</f>
        <v>0</v>
      </c>
      <c r="BG825" s="211" t="n">
        <f aca="false">IF(N825="zákl. prenesená",J825,0)</f>
        <v>0</v>
      </c>
      <c r="BH825" s="211" t="n">
        <f aca="false">IF(N825="zníž. prenesená",J825,0)</f>
        <v>0</v>
      </c>
      <c r="BI825" s="211" t="n">
        <f aca="false">IF(N825="nulová",J825,0)</f>
        <v>0</v>
      </c>
      <c r="BJ825" s="3" t="s">
        <v>67</v>
      </c>
      <c r="BK825" s="211" t="n">
        <f aca="false">ROUND(I825*H825,2)</f>
        <v>0</v>
      </c>
      <c r="BL825" s="3" t="s">
        <v>182</v>
      </c>
      <c r="BM825" s="210" t="s">
        <v>1880</v>
      </c>
    </row>
    <row r="826" s="212" customFormat="true" ht="11.25" hidden="false" customHeight="false" outlineLevel="0" collapsed="false">
      <c r="B826" s="213"/>
      <c r="D826" s="214" t="s">
        <v>184</v>
      </c>
      <c r="E826" s="215"/>
      <c r="F826" s="216" t="s">
        <v>1881</v>
      </c>
      <c r="H826" s="217" t="n">
        <v>1.21</v>
      </c>
      <c r="I826" s="218"/>
      <c r="L826" s="213"/>
      <c r="M826" s="219"/>
      <c r="N826" s="220"/>
      <c r="O826" s="220"/>
      <c r="P826" s="220"/>
      <c r="Q826" s="220"/>
      <c r="R826" s="220"/>
      <c r="S826" s="220"/>
      <c r="T826" s="221"/>
      <c r="AT826" s="215" t="s">
        <v>184</v>
      </c>
      <c r="AU826" s="215" t="s">
        <v>67</v>
      </c>
      <c r="AV826" s="212" t="s">
        <v>67</v>
      </c>
      <c r="AW826" s="212" t="s">
        <v>24</v>
      </c>
      <c r="AX826" s="212" t="s">
        <v>61</v>
      </c>
      <c r="AY826" s="215" t="s">
        <v>174</v>
      </c>
    </row>
    <row r="827" s="28" customFormat="true" ht="36" hidden="false" customHeight="true" outlineLevel="0" collapsed="false">
      <c r="A827" s="23"/>
      <c r="B827" s="197"/>
      <c r="C827" s="198" t="s">
        <v>755</v>
      </c>
      <c r="D827" s="198" t="s">
        <v>178</v>
      </c>
      <c r="E827" s="199" t="s">
        <v>1882</v>
      </c>
      <c r="F827" s="200" t="s">
        <v>1883</v>
      </c>
      <c r="G827" s="201" t="s">
        <v>181</v>
      </c>
      <c r="H827" s="202" t="n">
        <v>1307.803</v>
      </c>
      <c r="I827" s="203"/>
      <c r="J827" s="204"/>
      <c r="K827" s="205"/>
      <c r="L827" s="24"/>
      <c r="M827" s="206"/>
      <c r="N827" s="207"/>
      <c r="O827" s="61"/>
      <c r="P827" s="208"/>
      <c r="Q827" s="208"/>
      <c r="R827" s="208"/>
      <c r="S827" s="208"/>
      <c r="T827" s="209"/>
      <c r="U827" s="23"/>
      <c r="V827" s="23"/>
      <c r="W827" s="23"/>
      <c r="X827" s="23"/>
      <c r="Y827" s="23"/>
      <c r="Z827" s="23"/>
      <c r="AA827" s="23"/>
      <c r="AB827" s="23"/>
      <c r="AC827" s="23"/>
      <c r="AD827" s="23"/>
      <c r="AE827" s="23"/>
      <c r="AR827" s="210" t="s">
        <v>182</v>
      </c>
      <c r="AT827" s="210" t="s">
        <v>178</v>
      </c>
      <c r="AU827" s="210" t="s">
        <v>67</v>
      </c>
      <c r="AY827" s="3" t="s">
        <v>174</v>
      </c>
      <c r="BE827" s="211" t="n">
        <f aca="false">IF(N827="základná",J827,0)</f>
        <v>0</v>
      </c>
      <c r="BF827" s="211" t="n">
        <f aca="false">IF(N827="znížená",J827,0)</f>
        <v>0</v>
      </c>
      <c r="BG827" s="211" t="n">
        <f aca="false">IF(N827="zákl. prenesená",J827,0)</f>
        <v>0</v>
      </c>
      <c r="BH827" s="211" t="n">
        <f aca="false">IF(N827="zníž. prenesená",J827,0)</f>
        <v>0</v>
      </c>
      <c r="BI827" s="211" t="n">
        <f aca="false">IF(N827="nulová",J827,0)</f>
        <v>0</v>
      </c>
      <c r="BJ827" s="3" t="s">
        <v>67</v>
      </c>
      <c r="BK827" s="211" t="n">
        <f aca="false">ROUND(I827*H827,2)</f>
        <v>0</v>
      </c>
      <c r="BL827" s="3" t="s">
        <v>182</v>
      </c>
      <c r="BM827" s="210" t="s">
        <v>1884</v>
      </c>
    </row>
    <row r="828" s="212" customFormat="true" ht="11.25" hidden="false" customHeight="false" outlineLevel="0" collapsed="false">
      <c r="B828" s="213"/>
      <c r="D828" s="214" t="s">
        <v>184</v>
      </c>
      <c r="E828" s="215"/>
      <c r="F828" s="216" t="s">
        <v>1885</v>
      </c>
      <c r="H828" s="217" t="n">
        <v>942.793</v>
      </c>
      <c r="I828" s="218"/>
      <c r="L828" s="213"/>
      <c r="M828" s="219"/>
      <c r="N828" s="220"/>
      <c r="O828" s="220"/>
      <c r="P828" s="220"/>
      <c r="Q828" s="220"/>
      <c r="R828" s="220"/>
      <c r="S828" s="220"/>
      <c r="T828" s="221"/>
      <c r="AT828" s="215" t="s">
        <v>184</v>
      </c>
      <c r="AU828" s="215" t="s">
        <v>67</v>
      </c>
      <c r="AV828" s="212" t="s">
        <v>67</v>
      </c>
      <c r="AW828" s="212" t="s">
        <v>24</v>
      </c>
      <c r="AX828" s="212" t="s">
        <v>54</v>
      </c>
      <c r="AY828" s="215" t="s">
        <v>174</v>
      </c>
    </row>
    <row r="829" s="212" customFormat="true" ht="11.25" hidden="false" customHeight="false" outlineLevel="0" collapsed="false">
      <c r="B829" s="213"/>
      <c r="D829" s="214" t="s">
        <v>184</v>
      </c>
      <c r="E829" s="215"/>
      <c r="F829" s="216" t="s">
        <v>1886</v>
      </c>
      <c r="H829" s="217" t="n">
        <v>57.27</v>
      </c>
      <c r="I829" s="218"/>
      <c r="L829" s="213"/>
      <c r="M829" s="219"/>
      <c r="N829" s="220"/>
      <c r="O829" s="220"/>
      <c r="P829" s="220"/>
      <c r="Q829" s="220"/>
      <c r="R829" s="220"/>
      <c r="S829" s="220"/>
      <c r="T829" s="221"/>
      <c r="AT829" s="215" t="s">
        <v>184</v>
      </c>
      <c r="AU829" s="215" t="s">
        <v>67</v>
      </c>
      <c r="AV829" s="212" t="s">
        <v>67</v>
      </c>
      <c r="AW829" s="212" t="s">
        <v>24</v>
      </c>
      <c r="AX829" s="212" t="s">
        <v>54</v>
      </c>
      <c r="AY829" s="215" t="s">
        <v>174</v>
      </c>
    </row>
    <row r="830" s="212" customFormat="true" ht="11.25" hidden="false" customHeight="false" outlineLevel="0" collapsed="false">
      <c r="B830" s="213"/>
      <c r="D830" s="214" t="s">
        <v>184</v>
      </c>
      <c r="E830" s="215"/>
      <c r="F830" s="216" t="s">
        <v>1887</v>
      </c>
      <c r="H830" s="217" t="n">
        <v>179.63</v>
      </c>
      <c r="I830" s="218"/>
      <c r="L830" s="213"/>
      <c r="M830" s="219"/>
      <c r="N830" s="220"/>
      <c r="O830" s="220"/>
      <c r="P830" s="220"/>
      <c r="Q830" s="220"/>
      <c r="R830" s="220"/>
      <c r="S830" s="220"/>
      <c r="T830" s="221"/>
      <c r="AT830" s="215" t="s">
        <v>184</v>
      </c>
      <c r="AU830" s="215" t="s">
        <v>67</v>
      </c>
      <c r="AV830" s="212" t="s">
        <v>67</v>
      </c>
      <c r="AW830" s="212" t="s">
        <v>24</v>
      </c>
      <c r="AX830" s="212" t="s">
        <v>54</v>
      </c>
      <c r="AY830" s="215" t="s">
        <v>174</v>
      </c>
    </row>
    <row r="831" s="212" customFormat="true" ht="11.25" hidden="false" customHeight="false" outlineLevel="0" collapsed="false">
      <c r="B831" s="213"/>
      <c r="D831" s="214" t="s">
        <v>184</v>
      </c>
      <c r="E831" s="215"/>
      <c r="F831" s="216" t="s">
        <v>1888</v>
      </c>
      <c r="H831" s="217" t="n">
        <v>128.11</v>
      </c>
      <c r="I831" s="218"/>
      <c r="L831" s="213"/>
      <c r="M831" s="219"/>
      <c r="N831" s="220"/>
      <c r="O831" s="220"/>
      <c r="P831" s="220"/>
      <c r="Q831" s="220"/>
      <c r="R831" s="220"/>
      <c r="S831" s="220"/>
      <c r="T831" s="221"/>
      <c r="AT831" s="215" t="s">
        <v>184</v>
      </c>
      <c r="AU831" s="215" t="s">
        <v>67</v>
      </c>
      <c r="AV831" s="212" t="s">
        <v>67</v>
      </c>
      <c r="AW831" s="212" t="s">
        <v>24</v>
      </c>
      <c r="AX831" s="212" t="s">
        <v>54</v>
      </c>
      <c r="AY831" s="215" t="s">
        <v>174</v>
      </c>
    </row>
    <row r="832" s="230" customFormat="true" ht="11.25" hidden="false" customHeight="false" outlineLevel="0" collapsed="false">
      <c r="B832" s="231"/>
      <c r="D832" s="214" t="s">
        <v>184</v>
      </c>
      <c r="E832" s="232"/>
      <c r="F832" s="233" t="s">
        <v>187</v>
      </c>
      <c r="H832" s="234" t="n">
        <v>1307.803</v>
      </c>
      <c r="I832" s="235"/>
      <c r="L832" s="231"/>
      <c r="M832" s="236"/>
      <c r="N832" s="237"/>
      <c r="O832" s="237"/>
      <c r="P832" s="237"/>
      <c r="Q832" s="237"/>
      <c r="R832" s="237"/>
      <c r="S832" s="237"/>
      <c r="T832" s="238"/>
      <c r="AT832" s="232" t="s">
        <v>184</v>
      </c>
      <c r="AU832" s="232" t="s">
        <v>67</v>
      </c>
      <c r="AV832" s="230" t="s">
        <v>182</v>
      </c>
      <c r="AW832" s="230" t="s">
        <v>24</v>
      </c>
      <c r="AX832" s="230" t="s">
        <v>61</v>
      </c>
      <c r="AY832" s="232" t="s">
        <v>174</v>
      </c>
    </row>
    <row r="833" s="28" customFormat="true" ht="36" hidden="false" customHeight="true" outlineLevel="0" collapsed="false">
      <c r="A833" s="23"/>
      <c r="B833" s="197"/>
      <c r="C833" s="198" t="s">
        <v>759</v>
      </c>
      <c r="D833" s="198" t="s">
        <v>178</v>
      </c>
      <c r="E833" s="199" t="s">
        <v>1889</v>
      </c>
      <c r="F833" s="200" t="s">
        <v>1890</v>
      </c>
      <c r="G833" s="201" t="s">
        <v>181</v>
      </c>
      <c r="H833" s="202" t="n">
        <v>61.502</v>
      </c>
      <c r="I833" s="203"/>
      <c r="J833" s="204"/>
      <c r="K833" s="205"/>
      <c r="L833" s="24"/>
      <c r="M833" s="206"/>
      <c r="N833" s="207"/>
      <c r="O833" s="61"/>
      <c r="P833" s="208"/>
      <c r="Q833" s="208"/>
      <c r="R833" s="208"/>
      <c r="S833" s="208"/>
      <c r="T833" s="209"/>
      <c r="U833" s="23"/>
      <c r="V833" s="23"/>
      <c r="W833" s="23"/>
      <c r="X833" s="23"/>
      <c r="Y833" s="23"/>
      <c r="Z833" s="23"/>
      <c r="AA833" s="23"/>
      <c r="AB833" s="23"/>
      <c r="AC833" s="23"/>
      <c r="AD833" s="23"/>
      <c r="AE833" s="23"/>
      <c r="AR833" s="210" t="s">
        <v>182</v>
      </c>
      <c r="AT833" s="210" t="s">
        <v>178</v>
      </c>
      <c r="AU833" s="210" t="s">
        <v>67</v>
      </c>
      <c r="AY833" s="3" t="s">
        <v>174</v>
      </c>
      <c r="BE833" s="211" t="n">
        <f aca="false">IF(N833="základná",J833,0)</f>
        <v>0</v>
      </c>
      <c r="BF833" s="211" t="n">
        <f aca="false">IF(N833="znížená",J833,0)</f>
        <v>0</v>
      </c>
      <c r="BG833" s="211" t="n">
        <f aca="false">IF(N833="zákl. prenesená",J833,0)</f>
        <v>0</v>
      </c>
      <c r="BH833" s="211" t="n">
        <f aca="false">IF(N833="zníž. prenesená",J833,0)</f>
        <v>0</v>
      </c>
      <c r="BI833" s="211" t="n">
        <f aca="false">IF(N833="nulová",J833,0)</f>
        <v>0</v>
      </c>
      <c r="BJ833" s="3" t="s">
        <v>67</v>
      </c>
      <c r="BK833" s="211" t="n">
        <f aca="false">ROUND(I833*H833,2)</f>
        <v>0</v>
      </c>
      <c r="BL833" s="3" t="s">
        <v>182</v>
      </c>
      <c r="BM833" s="210" t="s">
        <v>1891</v>
      </c>
    </row>
    <row r="834" s="212" customFormat="true" ht="11.25" hidden="false" customHeight="false" outlineLevel="0" collapsed="false">
      <c r="B834" s="213"/>
      <c r="D834" s="214" t="s">
        <v>184</v>
      </c>
      <c r="E834" s="215"/>
      <c r="F834" s="216" t="s">
        <v>1892</v>
      </c>
      <c r="H834" s="217" t="n">
        <v>5.75</v>
      </c>
      <c r="I834" s="218"/>
      <c r="L834" s="213"/>
      <c r="M834" s="219"/>
      <c r="N834" s="220"/>
      <c r="O834" s="220"/>
      <c r="P834" s="220"/>
      <c r="Q834" s="220"/>
      <c r="R834" s="220"/>
      <c r="S834" s="220"/>
      <c r="T834" s="221"/>
      <c r="AT834" s="215" t="s">
        <v>184</v>
      </c>
      <c r="AU834" s="215" t="s">
        <v>67</v>
      </c>
      <c r="AV834" s="212" t="s">
        <v>67</v>
      </c>
      <c r="AW834" s="212" t="s">
        <v>24</v>
      </c>
      <c r="AX834" s="212" t="s">
        <v>54</v>
      </c>
      <c r="AY834" s="215" t="s">
        <v>174</v>
      </c>
    </row>
    <row r="835" s="212" customFormat="true" ht="11.25" hidden="false" customHeight="false" outlineLevel="0" collapsed="false">
      <c r="B835" s="213"/>
      <c r="D835" s="214" t="s">
        <v>184</v>
      </c>
      <c r="E835" s="215"/>
      <c r="F835" s="216" t="s">
        <v>1893</v>
      </c>
      <c r="H835" s="217" t="n">
        <v>2.645</v>
      </c>
      <c r="I835" s="218"/>
      <c r="L835" s="213"/>
      <c r="M835" s="219"/>
      <c r="N835" s="220"/>
      <c r="O835" s="220"/>
      <c r="P835" s="220"/>
      <c r="Q835" s="220"/>
      <c r="R835" s="220"/>
      <c r="S835" s="220"/>
      <c r="T835" s="221"/>
      <c r="AT835" s="215" t="s">
        <v>184</v>
      </c>
      <c r="AU835" s="215" t="s">
        <v>67</v>
      </c>
      <c r="AV835" s="212" t="s">
        <v>67</v>
      </c>
      <c r="AW835" s="212" t="s">
        <v>24</v>
      </c>
      <c r="AX835" s="212" t="s">
        <v>54</v>
      </c>
      <c r="AY835" s="215" t="s">
        <v>174</v>
      </c>
    </row>
    <row r="836" s="212" customFormat="true" ht="11.25" hidden="false" customHeight="false" outlineLevel="0" collapsed="false">
      <c r="B836" s="213"/>
      <c r="D836" s="214" t="s">
        <v>184</v>
      </c>
      <c r="E836" s="215"/>
      <c r="F836" s="216" t="s">
        <v>1894</v>
      </c>
      <c r="H836" s="217" t="n">
        <v>53.107</v>
      </c>
      <c r="I836" s="218"/>
      <c r="L836" s="213"/>
      <c r="M836" s="219"/>
      <c r="N836" s="220"/>
      <c r="O836" s="220"/>
      <c r="P836" s="220"/>
      <c r="Q836" s="220"/>
      <c r="R836" s="220"/>
      <c r="S836" s="220"/>
      <c r="T836" s="221"/>
      <c r="AT836" s="215" t="s">
        <v>184</v>
      </c>
      <c r="AU836" s="215" t="s">
        <v>67</v>
      </c>
      <c r="AV836" s="212" t="s">
        <v>67</v>
      </c>
      <c r="AW836" s="212" t="s">
        <v>24</v>
      </c>
      <c r="AX836" s="212" t="s">
        <v>54</v>
      </c>
      <c r="AY836" s="215" t="s">
        <v>174</v>
      </c>
    </row>
    <row r="837" s="230" customFormat="true" ht="11.25" hidden="false" customHeight="false" outlineLevel="0" collapsed="false">
      <c r="B837" s="231"/>
      <c r="D837" s="214" t="s">
        <v>184</v>
      </c>
      <c r="E837" s="232"/>
      <c r="F837" s="233" t="s">
        <v>187</v>
      </c>
      <c r="H837" s="234" t="n">
        <v>61.502</v>
      </c>
      <c r="I837" s="235"/>
      <c r="L837" s="231"/>
      <c r="M837" s="236"/>
      <c r="N837" s="237"/>
      <c r="O837" s="237"/>
      <c r="P837" s="237"/>
      <c r="Q837" s="237"/>
      <c r="R837" s="237"/>
      <c r="S837" s="237"/>
      <c r="T837" s="238"/>
      <c r="AT837" s="232" t="s">
        <v>184</v>
      </c>
      <c r="AU837" s="232" t="s">
        <v>67</v>
      </c>
      <c r="AV837" s="230" t="s">
        <v>182</v>
      </c>
      <c r="AW837" s="230" t="s">
        <v>24</v>
      </c>
      <c r="AX837" s="230" t="s">
        <v>61</v>
      </c>
      <c r="AY837" s="232" t="s">
        <v>174</v>
      </c>
    </row>
    <row r="838" s="28" customFormat="true" ht="36" hidden="false" customHeight="true" outlineLevel="0" collapsed="false">
      <c r="A838" s="23"/>
      <c r="B838" s="197"/>
      <c r="C838" s="198" t="s">
        <v>766</v>
      </c>
      <c r="D838" s="198" t="s">
        <v>178</v>
      </c>
      <c r="E838" s="199" t="s">
        <v>1895</v>
      </c>
      <c r="F838" s="200" t="s">
        <v>1896</v>
      </c>
      <c r="G838" s="201" t="s">
        <v>181</v>
      </c>
      <c r="H838" s="202" t="n">
        <v>5.75</v>
      </c>
      <c r="I838" s="203"/>
      <c r="J838" s="204"/>
      <c r="K838" s="205"/>
      <c r="L838" s="24"/>
      <c r="M838" s="206"/>
      <c r="N838" s="207"/>
      <c r="O838" s="61"/>
      <c r="P838" s="208"/>
      <c r="Q838" s="208"/>
      <c r="R838" s="208"/>
      <c r="S838" s="208"/>
      <c r="T838" s="209"/>
      <c r="U838" s="23"/>
      <c r="V838" s="23"/>
      <c r="W838" s="23"/>
      <c r="X838" s="23"/>
      <c r="Y838" s="23"/>
      <c r="Z838" s="23"/>
      <c r="AA838" s="23"/>
      <c r="AB838" s="23"/>
      <c r="AC838" s="23"/>
      <c r="AD838" s="23"/>
      <c r="AE838" s="23"/>
      <c r="AR838" s="210" t="s">
        <v>182</v>
      </c>
      <c r="AT838" s="210" t="s">
        <v>178</v>
      </c>
      <c r="AU838" s="210" t="s">
        <v>67</v>
      </c>
      <c r="AY838" s="3" t="s">
        <v>174</v>
      </c>
      <c r="BE838" s="211" t="n">
        <f aca="false">IF(N838="základná",J838,0)</f>
        <v>0</v>
      </c>
      <c r="BF838" s="211" t="n">
        <f aca="false">IF(N838="znížená",J838,0)</f>
        <v>0</v>
      </c>
      <c r="BG838" s="211" t="n">
        <f aca="false">IF(N838="zákl. prenesená",J838,0)</f>
        <v>0</v>
      </c>
      <c r="BH838" s="211" t="n">
        <f aca="false">IF(N838="zníž. prenesená",J838,0)</f>
        <v>0</v>
      </c>
      <c r="BI838" s="211" t="n">
        <f aca="false">IF(N838="nulová",J838,0)</f>
        <v>0</v>
      </c>
      <c r="BJ838" s="3" t="s">
        <v>67</v>
      </c>
      <c r="BK838" s="211" t="n">
        <f aca="false">ROUND(I838*H838,2)</f>
        <v>0</v>
      </c>
      <c r="BL838" s="3" t="s">
        <v>182</v>
      </c>
      <c r="BM838" s="210" t="s">
        <v>1897</v>
      </c>
    </row>
    <row r="839" s="212" customFormat="true" ht="11.25" hidden="false" customHeight="false" outlineLevel="0" collapsed="false">
      <c r="B839" s="213"/>
      <c r="D839" s="214" t="s">
        <v>184</v>
      </c>
      <c r="E839" s="215"/>
      <c r="F839" s="216" t="s">
        <v>1892</v>
      </c>
      <c r="H839" s="217" t="n">
        <v>5.75</v>
      </c>
      <c r="I839" s="218"/>
      <c r="L839" s="213"/>
      <c r="M839" s="219"/>
      <c r="N839" s="220"/>
      <c r="O839" s="220"/>
      <c r="P839" s="220"/>
      <c r="Q839" s="220"/>
      <c r="R839" s="220"/>
      <c r="S839" s="220"/>
      <c r="T839" s="221"/>
      <c r="AT839" s="215" t="s">
        <v>184</v>
      </c>
      <c r="AU839" s="215" t="s">
        <v>67</v>
      </c>
      <c r="AV839" s="212" t="s">
        <v>67</v>
      </c>
      <c r="AW839" s="212" t="s">
        <v>24</v>
      </c>
      <c r="AX839" s="212" t="s">
        <v>61</v>
      </c>
      <c r="AY839" s="215" t="s">
        <v>174</v>
      </c>
    </row>
    <row r="840" s="28" customFormat="true" ht="24" hidden="false" customHeight="true" outlineLevel="0" collapsed="false">
      <c r="A840" s="23"/>
      <c r="B840" s="197"/>
      <c r="C840" s="198" t="s">
        <v>770</v>
      </c>
      <c r="D840" s="198" t="s">
        <v>178</v>
      </c>
      <c r="E840" s="199" t="s">
        <v>1898</v>
      </c>
      <c r="F840" s="200" t="s">
        <v>1899</v>
      </c>
      <c r="G840" s="201" t="s">
        <v>762</v>
      </c>
      <c r="H840" s="202" t="n">
        <v>14.25</v>
      </c>
      <c r="I840" s="203"/>
      <c r="J840" s="204"/>
      <c r="K840" s="205"/>
      <c r="L840" s="24"/>
      <c r="M840" s="206"/>
      <c r="N840" s="207"/>
      <c r="O840" s="61"/>
      <c r="P840" s="208"/>
      <c r="Q840" s="208"/>
      <c r="R840" s="208"/>
      <c r="S840" s="208"/>
      <c r="T840" s="209"/>
      <c r="U840" s="23"/>
      <c r="V840" s="23"/>
      <c r="W840" s="23"/>
      <c r="X840" s="23"/>
      <c r="Y840" s="23"/>
      <c r="Z840" s="23"/>
      <c r="AA840" s="23"/>
      <c r="AB840" s="23"/>
      <c r="AC840" s="23"/>
      <c r="AD840" s="23"/>
      <c r="AE840" s="23"/>
      <c r="AR840" s="210" t="s">
        <v>182</v>
      </c>
      <c r="AT840" s="210" t="s">
        <v>178</v>
      </c>
      <c r="AU840" s="210" t="s">
        <v>67</v>
      </c>
      <c r="AY840" s="3" t="s">
        <v>174</v>
      </c>
      <c r="BE840" s="211" t="n">
        <f aca="false">IF(N840="základná",J840,0)</f>
        <v>0</v>
      </c>
      <c r="BF840" s="211" t="n">
        <f aca="false">IF(N840="znížená",J840,0)</f>
        <v>0</v>
      </c>
      <c r="BG840" s="211" t="n">
        <f aca="false">IF(N840="zákl. prenesená",J840,0)</f>
        <v>0</v>
      </c>
      <c r="BH840" s="211" t="n">
        <f aca="false">IF(N840="zníž. prenesená",J840,0)</f>
        <v>0</v>
      </c>
      <c r="BI840" s="211" t="n">
        <f aca="false">IF(N840="nulová",J840,0)</f>
        <v>0</v>
      </c>
      <c r="BJ840" s="3" t="s">
        <v>67</v>
      </c>
      <c r="BK840" s="211" t="n">
        <f aca="false">ROUND(I840*H840,2)</f>
        <v>0</v>
      </c>
      <c r="BL840" s="3" t="s">
        <v>182</v>
      </c>
      <c r="BM840" s="210" t="s">
        <v>1900</v>
      </c>
    </row>
    <row r="841" s="222" customFormat="true" ht="11.25" hidden="false" customHeight="false" outlineLevel="0" collapsed="false">
      <c r="B841" s="223"/>
      <c r="D841" s="214" t="s">
        <v>184</v>
      </c>
      <c r="E841" s="224"/>
      <c r="F841" s="225" t="s">
        <v>1901</v>
      </c>
      <c r="H841" s="224"/>
      <c r="I841" s="226"/>
      <c r="L841" s="223"/>
      <c r="M841" s="227"/>
      <c r="N841" s="228"/>
      <c r="O841" s="228"/>
      <c r="P841" s="228"/>
      <c r="Q841" s="228"/>
      <c r="R841" s="228"/>
      <c r="S841" s="228"/>
      <c r="T841" s="229"/>
      <c r="AT841" s="224" t="s">
        <v>184</v>
      </c>
      <c r="AU841" s="224" t="s">
        <v>67</v>
      </c>
      <c r="AV841" s="222" t="s">
        <v>61</v>
      </c>
      <c r="AW841" s="222" t="s">
        <v>24</v>
      </c>
      <c r="AX841" s="222" t="s">
        <v>54</v>
      </c>
      <c r="AY841" s="224" t="s">
        <v>174</v>
      </c>
    </row>
    <row r="842" s="212" customFormat="true" ht="11.25" hidden="false" customHeight="false" outlineLevel="0" collapsed="false">
      <c r="B842" s="213"/>
      <c r="D842" s="214" t="s">
        <v>184</v>
      </c>
      <c r="E842" s="215"/>
      <c r="F842" s="216" t="s">
        <v>1902</v>
      </c>
      <c r="H842" s="217" t="n">
        <v>14.25</v>
      </c>
      <c r="I842" s="218"/>
      <c r="L842" s="213"/>
      <c r="M842" s="219"/>
      <c r="N842" s="220"/>
      <c r="O842" s="220"/>
      <c r="P842" s="220"/>
      <c r="Q842" s="220"/>
      <c r="R842" s="220"/>
      <c r="S842" s="220"/>
      <c r="T842" s="221"/>
      <c r="AT842" s="215" t="s">
        <v>184</v>
      </c>
      <c r="AU842" s="215" t="s">
        <v>67</v>
      </c>
      <c r="AV842" s="212" t="s">
        <v>67</v>
      </c>
      <c r="AW842" s="212" t="s">
        <v>24</v>
      </c>
      <c r="AX842" s="212" t="s">
        <v>61</v>
      </c>
      <c r="AY842" s="215" t="s">
        <v>174</v>
      </c>
    </row>
    <row r="843" s="28" customFormat="true" ht="16.5" hidden="false" customHeight="true" outlineLevel="0" collapsed="false">
      <c r="A843" s="23"/>
      <c r="B843" s="197"/>
      <c r="C843" s="198" t="s">
        <v>776</v>
      </c>
      <c r="D843" s="198" t="s">
        <v>178</v>
      </c>
      <c r="E843" s="199" t="s">
        <v>1903</v>
      </c>
      <c r="F843" s="200" t="s">
        <v>1904</v>
      </c>
      <c r="G843" s="201" t="s">
        <v>353</v>
      </c>
      <c r="H843" s="202" t="n">
        <v>761.4</v>
      </c>
      <c r="I843" s="203"/>
      <c r="J843" s="204"/>
      <c r="K843" s="205"/>
      <c r="L843" s="24"/>
      <c r="M843" s="206"/>
      <c r="N843" s="207"/>
      <c r="O843" s="61"/>
      <c r="P843" s="208"/>
      <c r="Q843" s="208"/>
      <c r="R843" s="208"/>
      <c r="S843" s="208"/>
      <c r="T843" s="209"/>
      <c r="U843" s="23"/>
      <c r="V843" s="23"/>
      <c r="W843" s="23"/>
      <c r="X843" s="23"/>
      <c r="Y843" s="23"/>
      <c r="Z843" s="23"/>
      <c r="AA843" s="23"/>
      <c r="AB843" s="23"/>
      <c r="AC843" s="23"/>
      <c r="AD843" s="23"/>
      <c r="AE843" s="23"/>
      <c r="AR843" s="210" t="s">
        <v>182</v>
      </c>
      <c r="AT843" s="210" t="s">
        <v>178</v>
      </c>
      <c r="AU843" s="210" t="s">
        <v>67</v>
      </c>
      <c r="AY843" s="3" t="s">
        <v>174</v>
      </c>
      <c r="BE843" s="211" t="n">
        <f aca="false">IF(N843="základná",J843,0)</f>
        <v>0</v>
      </c>
      <c r="BF843" s="211" t="n">
        <f aca="false">IF(N843="znížená",J843,0)</f>
        <v>0</v>
      </c>
      <c r="BG843" s="211" t="n">
        <f aca="false">IF(N843="zákl. prenesená",J843,0)</f>
        <v>0</v>
      </c>
      <c r="BH843" s="211" t="n">
        <f aca="false">IF(N843="zníž. prenesená",J843,0)</f>
        <v>0</v>
      </c>
      <c r="BI843" s="211" t="n">
        <f aca="false">IF(N843="nulová",J843,0)</f>
        <v>0</v>
      </c>
      <c r="BJ843" s="3" t="s">
        <v>67</v>
      </c>
      <c r="BK843" s="211" t="n">
        <f aca="false">ROUND(I843*H843,2)</f>
        <v>0</v>
      </c>
      <c r="BL843" s="3" t="s">
        <v>182</v>
      </c>
      <c r="BM843" s="210" t="s">
        <v>1905</v>
      </c>
    </row>
    <row r="844" s="212" customFormat="true" ht="11.25" hidden="false" customHeight="false" outlineLevel="0" collapsed="false">
      <c r="B844" s="213"/>
      <c r="D844" s="214" t="s">
        <v>184</v>
      </c>
      <c r="E844" s="215"/>
      <c r="F844" s="216" t="s">
        <v>1146</v>
      </c>
      <c r="H844" s="217" t="n">
        <v>112.4</v>
      </c>
      <c r="I844" s="218"/>
      <c r="L844" s="213"/>
      <c r="M844" s="219"/>
      <c r="N844" s="220"/>
      <c r="O844" s="220"/>
      <c r="P844" s="220"/>
      <c r="Q844" s="220"/>
      <c r="R844" s="220"/>
      <c r="S844" s="220"/>
      <c r="T844" s="221"/>
      <c r="AT844" s="215" t="s">
        <v>184</v>
      </c>
      <c r="AU844" s="215" t="s">
        <v>67</v>
      </c>
      <c r="AV844" s="212" t="s">
        <v>67</v>
      </c>
      <c r="AW844" s="212" t="s">
        <v>24</v>
      </c>
      <c r="AX844" s="212" t="s">
        <v>54</v>
      </c>
      <c r="AY844" s="215" t="s">
        <v>174</v>
      </c>
    </row>
    <row r="845" s="212" customFormat="true" ht="11.25" hidden="false" customHeight="false" outlineLevel="0" collapsed="false">
      <c r="B845" s="213"/>
      <c r="D845" s="214" t="s">
        <v>184</v>
      </c>
      <c r="E845" s="215"/>
      <c r="F845" s="216" t="s">
        <v>1148</v>
      </c>
      <c r="H845" s="217" t="n">
        <v>95.7</v>
      </c>
      <c r="I845" s="218"/>
      <c r="L845" s="213"/>
      <c r="M845" s="219"/>
      <c r="N845" s="220"/>
      <c r="O845" s="220"/>
      <c r="P845" s="220"/>
      <c r="Q845" s="220"/>
      <c r="R845" s="220"/>
      <c r="S845" s="220"/>
      <c r="T845" s="221"/>
      <c r="AT845" s="215" t="s">
        <v>184</v>
      </c>
      <c r="AU845" s="215" t="s">
        <v>67</v>
      </c>
      <c r="AV845" s="212" t="s">
        <v>67</v>
      </c>
      <c r="AW845" s="212" t="s">
        <v>24</v>
      </c>
      <c r="AX845" s="212" t="s">
        <v>54</v>
      </c>
      <c r="AY845" s="215" t="s">
        <v>174</v>
      </c>
    </row>
    <row r="846" s="212" customFormat="true" ht="11.25" hidden="false" customHeight="false" outlineLevel="0" collapsed="false">
      <c r="B846" s="213"/>
      <c r="D846" s="214" t="s">
        <v>184</v>
      </c>
      <c r="E846" s="215"/>
      <c r="F846" s="216" t="s">
        <v>1150</v>
      </c>
      <c r="H846" s="217" t="n">
        <v>553.3</v>
      </c>
      <c r="I846" s="218"/>
      <c r="L846" s="213"/>
      <c r="M846" s="219"/>
      <c r="N846" s="220"/>
      <c r="O846" s="220"/>
      <c r="P846" s="220"/>
      <c r="Q846" s="220"/>
      <c r="R846" s="220"/>
      <c r="S846" s="220"/>
      <c r="T846" s="221"/>
      <c r="AT846" s="215" t="s">
        <v>184</v>
      </c>
      <c r="AU846" s="215" t="s">
        <v>67</v>
      </c>
      <c r="AV846" s="212" t="s">
        <v>67</v>
      </c>
      <c r="AW846" s="212" t="s">
        <v>24</v>
      </c>
      <c r="AX846" s="212" t="s">
        <v>54</v>
      </c>
      <c r="AY846" s="215" t="s">
        <v>174</v>
      </c>
    </row>
    <row r="847" s="230" customFormat="true" ht="11.25" hidden="false" customHeight="false" outlineLevel="0" collapsed="false">
      <c r="B847" s="231"/>
      <c r="D847" s="214" t="s">
        <v>184</v>
      </c>
      <c r="E847" s="232"/>
      <c r="F847" s="233" t="s">
        <v>187</v>
      </c>
      <c r="H847" s="234" t="n">
        <v>761.4</v>
      </c>
      <c r="I847" s="235"/>
      <c r="L847" s="231"/>
      <c r="M847" s="236"/>
      <c r="N847" s="237"/>
      <c r="O847" s="237"/>
      <c r="P847" s="237"/>
      <c r="Q847" s="237"/>
      <c r="R847" s="237"/>
      <c r="S847" s="237"/>
      <c r="T847" s="238"/>
      <c r="AT847" s="232" t="s">
        <v>184</v>
      </c>
      <c r="AU847" s="232" t="s">
        <v>67</v>
      </c>
      <c r="AV847" s="230" t="s">
        <v>182</v>
      </c>
      <c r="AW847" s="230" t="s">
        <v>24</v>
      </c>
      <c r="AX847" s="230" t="s">
        <v>61</v>
      </c>
      <c r="AY847" s="232" t="s">
        <v>174</v>
      </c>
    </row>
    <row r="848" s="28" customFormat="true" ht="24" hidden="false" customHeight="true" outlineLevel="0" collapsed="false">
      <c r="A848" s="23"/>
      <c r="B848" s="197"/>
      <c r="C848" s="250" t="s">
        <v>344</v>
      </c>
      <c r="D848" s="250" t="s">
        <v>435</v>
      </c>
      <c r="E848" s="251" t="s">
        <v>1906</v>
      </c>
      <c r="F848" s="252" t="s">
        <v>1907</v>
      </c>
      <c r="G848" s="253" t="s">
        <v>353</v>
      </c>
      <c r="H848" s="254" t="n">
        <v>761.4</v>
      </c>
      <c r="I848" s="255"/>
      <c r="J848" s="256"/>
      <c r="K848" s="257"/>
      <c r="L848" s="258"/>
      <c r="M848" s="259"/>
      <c r="N848" s="260"/>
      <c r="O848" s="61"/>
      <c r="P848" s="208"/>
      <c r="Q848" s="208"/>
      <c r="R848" s="208"/>
      <c r="S848" s="208"/>
      <c r="T848" s="209"/>
      <c r="U848" s="23"/>
      <c r="V848" s="23"/>
      <c r="W848" s="23"/>
      <c r="X848" s="23"/>
      <c r="Y848" s="23"/>
      <c r="Z848" s="23"/>
      <c r="AA848" s="23"/>
      <c r="AB848" s="23"/>
      <c r="AC848" s="23"/>
      <c r="AD848" s="23"/>
      <c r="AE848" s="23"/>
      <c r="AR848" s="210" t="s">
        <v>741</v>
      </c>
      <c r="AT848" s="210" t="s">
        <v>435</v>
      </c>
      <c r="AU848" s="210" t="s">
        <v>67</v>
      </c>
      <c r="AY848" s="3" t="s">
        <v>174</v>
      </c>
      <c r="BE848" s="211" t="n">
        <f aca="false">IF(N848="základná",J848,0)</f>
        <v>0</v>
      </c>
      <c r="BF848" s="211" t="n">
        <f aca="false">IF(N848="znížená",J848,0)</f>
        <v>0</v>
      </c>
      <c r="BG848" s="211" t="n">
        <f aca="false">IF(N848="zákl. prenesená",J848,0)</f>
        <v>0</v>
      </c>
      <c r="BH848" s="211" t="n">
        <f aca="false">IF(N848="zníž. prenesená",J848,0)</f>
        <v>0</v>
      </c>
      <c r="BI848" s="211" t="n">
        <f aca="false">IF(N848="nulová",J848,0)</f>
        <v>0</v>
      </c>
      <c r="BJ848" s="3" t="s">
        <v>67</v>
      </c>
      <c r="BK848" s="211" t="n">
        <f aca="false">ROUND(I848*H848,2)</f>
        <v>0</v>
      </c>
      <c r="BL848" s="3" t="s">
        <v>182</v>
      </c>
      <c r="BM848" s="210" t="s">
        <v>1908</v>
      </c>
    </row>
    <row r="849" customFormat="false" ht="24" hidden="false" customHeight="true" outlineLevel="0" collapsed="false">
      <c r="A849" s="23"/>
      <c r="B849" s="197"/>
      <c r="C849" s="198" t="s">
        <v>350</v>
      </c>
      <c r="D849" s="198" t="s">
        <v>178</v>
      </c>
      <c r="E849" s="199" t="s">
        <v>1909</v>
      </c>
      <c r="F849" s="200" t="s">
        <v>1910</v>
      </c>
      <c r="G849" s="201" t="s">
        <v>181</v>
      </c>
      <c r="H849" s="202" t="n">
        <v>660.97</v>
      </c>
      <c r="I849" s="203"/>
      <c r="J849" s="204"/>
      <c r="K849" s="205"/>
      <c r="L849" s="24"/>
      <c r="M849" s="206"/>
      <c r="N849" s="207"/>
      <c r="O849" s="61"/>
      <c r="P849" s="208"/>
      <c r="Q849" s="208"/>
      <c r="R849" s="208"/>
      <c r="S849" s="208"/>
      <c r="T849" s="209"/>
      <c r="U849" s="23"/>
      <c r="V849" s="23"/>
      <c r="W849" s="23"/>
      <c r="X849" s="23"/>
      <c r="Y849" s="23"/>
      <c r="Z849" s="23"/>
      <c r="AA849" s="23"/>
      <c r="AB849" s="23"/>
      <c r="AC849" s="23"/>
      <c r="AD849" s="23"/>
      <c r="AE849" s="23"/>
      <c r="AR849" s="210" t="s">
        <v>182</v>
      </c>
      <c r="AT849" s="210" t="s">
        <v>178</v>
      </c>
      <c r="AU849" s="210" t="s">
        <v>67</v>
      </c>
      <c r="AY849" s="3" t="s">
        <v>174</v>
      </c>
      <c r="BE849" s="211" t="n">
        <f aca="false">IF(N849="základná",J849,0)</f>
        <v>0</v>
      </c>
      <c r="BF849" s="211" t="n">
        <f aca="false">IF(N849="znížená",J849,0)</f>
        <v>0</v>
      </c>
      <c r="BG849" s="211" t="n">
        <f aca="false">IF(N849="zákl. prenesená",J849,0)</f>
        <v>0</v>
      </c>
      <c r="BH849" s="211" t="n">
        <f aca="false">IF(N849="zníž. prenesená",J849,0)</f>
        <v>0</v>
      </c>
      <c r="BI849" s="211" t="n">
        <f aca="false">IF(N849="nulová",J849,0)</f>
        <v>0</v>
      </c>
      <c r="BJ849" s="3" t="s">
        <v>67</v>
      </c>
      <c r="BK849" s="211" t="n">
        <f aca="false">ROUND(I849*H849,2)</f>
        <v>0</v>
      </c>
      <c r="BL849" s="3" t="s">
        <v>182</v>
      </c>
      <c r="BM849" s="210" t="s">
        <v>1911</v>
      </c>
    </row>
    <row r="850" s="212" customFormat="true" ht="11.25" hidden="false" customHeight="false" outlineLevel="0" collapsed="false">
      <c r="B850" s="213"/>
      <c r="D850" s="214" t="s">
        <v>184</v>
      </c>
      <c r="E850" s="215"/>
      <c r="F850" s="216" t="s">
        <v>1912</v>
      </c>
      <c r="H850" s="217" t="n">
        <v>660.97</v>
      </c>
      <c r="I850" s="218"/>
      <c r="L850" s="213"/>
      <c r="M850" s="219"/>
      <c r="N850" s="220"/>
      <c r="O850" s="220"/>
      <c r="P850" s="220"/>
      <c r="Q850" s="220"/>
      <c r="R850" s="220"/>
      <c r="S850" s="220"/>
      <c r="T850" s="221"/>
      <c r="AT850" s="215" t="s">
        <v>184</v>
      </c>
      <c r="AU850" s="215" t="s">
        <v>67</v>
      </c>
      <c r="AV850" s="212" t="s">
        <v>67</v>
      </c>
      <c r="AW850" s="212" t="s">
        <v>24</v>
      </c>
      <c r="AX850" s="212" t="s">
        <v>61</v>
      </c>
      <c r="AY850" s="215" t="s">
        <v>174</v>
      </c>
    </row>
    <row r="851" s="28" customFormat="true" ht="24" hidden="false" customHeight="true" outlineLevel="0" collapsed="false">
      <c r="A851" s="23"/>
      <c r="B851" s="197"/>
      <c r="C851" s="250" t="s">
        <v>356</v>
      </c>
      <c r="D851" s="250" t="s">
        <v>435</v>
      </c>
      <c r="E851" s="251" t="s">
        <v>1913</v>
      </c>
      <c r="F851" s="252" t="s">
        <v>1914</v>
      </c>
      <c r="G851" s="253" t="s">
        <v>1284</v>
      </c>
      <c r="H851" s="254" t="n">
        <v>102.12</v>
      </c>
      <c r="I851" s="255"/>
      <c r="J851" s="256"/>
      <c r="K851" s="257"/>
      <c r="L851" s="258"/>
      <c r="M851" s="259"/>
      <c r="N851" s="260"/>
      <c r="O851" s="61"/>
      <c r="P851" s="208"/>
      <c r="Q851" s="208"/>
      <c r="R851" s="208"/>
      <c r="S851" s="208"/>
      <c r="T851" s="209"/>
      <c r="U851" s="23"/>
      <c r="V851" s="23"/>
      <c r="W851" s="23"/>
      <c r="X851" s="23"/>
      <c r="Y851" s="23"/>
      <c r="Z851" s="23"/>
      <c r="AA851" s="23"/>
      <c r="AB851" s="23"/>
      <c r="AC851" s="23"/>
      <c r="AD851" s="23"/>
      <c r="AE851" s="23"/>
      <c r="AR851" s="210" t="s">
        <v>741</v>
      </c>
      <c r="AT851" s="210" t="s">
        <v>435</v>
      </c>
      <c r="AU851" s="210" t="s">
        <v>67</v>
      </c>
      <c r="AY851" s="3" t="s">
        <v>174</v>
      </c>
      <c r="BE851" s="211" t="n">
        <f aca="false">IF(N851="základná",J851,0)</f>
        <v>0</v>
      </c>
      <c r="BF851" s="211" t="n">
        <f aca="false">IF(N851="znížená",J851,0)</f>
        <v>0</v>
      </c>
      <c r="BG851" s="211" t="n">
        <f aca="false">IF(N851="zákl. prenesená",J851,0)</f>
        <v>0</v>
      </c>
      <c r="BH851" s="211" t="n">
        <f aca="false">IF(N851="zníž. prenesená",J851,0)</f>
        <v>0</v>
      </c>
      <c r="BI851" s="211" t="n">
        <f aca="false">IF(N851="nulová",J851,0)</f>
        <v>0</v>
      </c>
      <c r="BJ851" s="3" t="s">
        <v>67</v>
      </c>
      <c r="BK851" s="211" t="n">
        <f aca="false">ROUND(I851*H851,2)</f>
        <v>0</v>
      </c>
      <c r="BL851" s="3" t="s">
        <v>182</v>
      </c>
      <c r="BM851" s="210" t="s">
        <v>1915</v>
      </c>
    </row>
    <row r="852" customFormat="false" ht="24" hidden="false" customHeight="true" outlineLevel="0" collapsed="false">
      <c r="A852" s="23"/>
      <c r="B852" s="197"/>
      <c r="C852" s="198" t="s">
        <v>361</v>
      </c>
      <c r="D852" s="198" t="s">
        <v>178</v>
      </c>
      <c r="E852" s="199" t="s">
        <v>1916</v>
      </c>
      <c r="F852" s="200" t="s">
        <v>1917</v>
      </c>
      <c r="G852" s="201" t="s">
        <v>181</v>
      </c>
      <c r="H852" s="202" t="n">
        <v>614.79</v>
      </c>
      <c r="I852" s="203"/>
      <c r="J852" s="204"/>
      <c r="K852" s="205"/>
      <c r="L852" s="24"/>
      <c r="M852" s="206"/>
      <c r="N852" s="207"/>
      <c r="O852" s="61"/>
      <c r="P852" s="208"/>
      <c r="Q852" s="208"/>
      <c r="R852" s="208"/>
      <c r="S852" s="208"/>
      <c r="T852" s="209"/>
      <c r="U852" s="23"/>
      <c r="V852" s="23"/>
      <c r="W852" s="23"/>
      <c r="X852" s="23"/>
      <c r="Y852" s="23"/>
      <c r="Z852" s="23"/>
      <c r="AA852" s="23"/>
      <c r="AB852" s="23"/>
      <c r="AC852" s="23"/>
      <c r="AD852" s="23"/>
      <c r="AE852" s="23"/>
      <c r="AR852" s="210" t="s">
        <v>182</v>
      </c>
      <c r="AT852" s="210" t="s">
        <v>178</v>
      </c>
      <c r="AU852" s="210" t="s">
        <v>67</v>
      </c>
      <c r="AY852" s="3" t="s">
        <v>174</v>
      </c>
      <c r="BE852" s="211" t="n">
        <f aca="false">IF(N852="základná",J852,0)</f>
        <v>0</v>
      </c>
      <c r="BF852" s="211" t="n">
        <f aca="false">IF(N852="znížená",J852,0)</f>
        <v>0</v>
      </c>
      <c r="BG852" s="211" t="n">
        <f aca="false">IF(N852="zákl. prenesená",J852,0)</f>
        <v>0</v>
      </c>
      <c r="BH852" s="211" t="n">
        <f aca="false">IF(N852="zníž. prenesená",J852,0)</f>
        <v>0</v>
      </c>
      <c r="BI852" s="211" t="n">
        <f aca="false">IF(N852="nulová",J852,0)</f>
        <v>0</v>
      </c>
      <c r="BJ852" s="3" t="s">
        <v>67</v>
      </c>
      <c r="BK852" s="211" t="n">
        <f aca="false">ROUND(I852*H852,2)</f>
        <v>0</v>
      </c>
      <c r="BL852" s="3" t="s">
        <v>182</v>
      </c>
      <c r="BM852" s="210" t="s">
        <v>1918</v>
      </c>
    </row>
    <row r="853" s="212" customFormat="true" ht="11.25" hidden="false" customHeight="false" outlineLevel="0" collapsed="false">
      <c r="B853" s="213"/>
      <c r="D853" s="214" t="s">
        <v>184</v>
      </c>
      <c r="E853" s="215"/>
      <c r="F853" s="216" t="s">
        <v>1919</v>
      </c>
      <c r="H853" s="217" t="n">
        <v>614.79</v>
      </c>
      <c r="I853" s="218"/>
      <c r="L853" s="213"/>
      <c r="M853" s="219"/>
      <c r="N853" s="220"/>
      <c r="O853" s="220"/>
      <c r="P853" s="220"/>
      <c r="Q853" s="220"/>
      <c r="R853" s="220"/>
      <c r="S853" s="220"/>
      <c r="T853" s="221"/>
      <c r="AT853" s="215" t="s">
        <v>184</v>
      </c>
      <c r="AU853" s="215" t="s">
        <v>67</v>
      </c>
      <c r="AV853" s="212" t="s">
        <v>67</v>
      </c>
      <c r="AW853" s="212" t="s">
        <v>24</v>
      </c>
      <c r="AX853" s="212" t="s">
        <v>61</v>
      </c>
      <c r="AY853" s="215" t="s">
        <v>174</v>
      </c>
    </row>
    <row r="854" s="28" customFormat="true" ht="36" hidden="false" customHeight="true" outlineLevel="0" collapsed="false">
      <c r="A854" s="23"/>
      <c r="B854" s="197"/>
      <c r="C854" s="198" t="s">
        <v>366</v>
      </c>
      <c r="D854" s="198" t="s">
        <v>178</v>
      </c>
      <c r="E854" s="199" t="s">
        <v>1920</v>
      </c>
      <c r="F854" s="200" t="s">
        <v>1921</v>
      </c>
      <c r="G854" s="201" t="s">
        <v>181</v>
      </c>
      <c r="H854" s="202" t="n">
        <v>34.61</v>
      </c>
      <c r="I854" s="203"/>
      <c r="J854" s="204"/>
      <c r="K854" s="205"/>
      <c r="L854" s="24"/>
      <c r="M854" s="206"/>
      <c r="N854" s="207"/>
      <c r="O854" s="61"/>
      <c r="P854" s="208"/>
      <c r="Q854" s="208"/>
      <c r="R854" s="208"/>
      <c r="S854" s="208"/>
      <c r="T854" s="209"/>
      <c r="U854" s="23"/>
      <c r="V854" s="23"/>
      <c r="W854" s="23"/>
      <c r="X854" s="23"/>
      <c r="Y854" s="23"/>
      <c r="Z854" s="23"/>
      <c r="AA854" s="23"/>
      <c r="AB854" s="23"/>
      <c r="AC854" s="23"/>
      <c r="AD854" s="23"/>
      <c r="AE854" s="23"/>
      <c r="AR854" s="210" t="s">
        <v>182</v>
      </c>
      <c r="AT854" s="210" t="s">
        <v>178</v>
      </c>
      <c r="AU854" s="210" t="s">
        <v>67</v>
      </c>
      <c r="AY854" s="3" t="s">
        <v>174</v>
      </c>
      <c r="BE854" s="211" t="n">
        <f aca="false">IF(N854="základná",J854,0)</f>
        <v>0</v>
      </c>
      <c r="BF854" s="211" t="n">
        <f aca="false">IF(N854="znížená",J854,0)</f>
        <v>0</v>
      </c>
      <c r="BG854" s="211" t="n">
        <f aca="false">IF(N854="zákl. prenesená",J854,0)</f>
        <v>0</v>
      </c>
      <c r="BH854" s="211" t="n">
        <f aca="false">IF(N854="zníž. prenesená",J854,0)</f>
        <v>0</v>
      </c>
      <c r="BI854" s="211" t="n">
        <f aca="false">IF(N854="nulová",J854,0)</f>
        <v>0</v>
      </c>
      <c r="BJ854" s="3" t="s">
        <v>67</v>
      </c>
      <c r="BK854" s="211" t="n">
        <f aca="false">ROUND(I854*H854,2)</f>
        <v>0</v>
      </c>
      <c r="BL854" s="3" t="s">
        <v>182</v>
      </c>
      <c r="BM854" s="210" t="s">
        <v>1922</v>
      </c>
    </row>
    <row r="855" s="212" customFormat="true" ht="11.25" hidden="false" customHeight="false" outlineLevel="0" collapsed="false">
      <c r="B855" s="213"/>
      <c r="D855" s="214" t="s">
        <v>184</v>
      </c>
      <c r="E855" s="215"/>
      <c r="F855" s="216" t="s">
        <v>1132</v>
      </c>
      <c r="H855" s="217" t="n">
        <v>5</v>
      </c>
      <c r="I855" s="218"/>
      <c r="L855" s="213"/>
      <c r="M855" s="219"/>
      <c r="N855" s="220"/>
      <c r="O855" s="220"/>
      <c r="P855" s="220"/>
      <c r="Q855" s="220"/>
      <c r="R855" s="220"/>
      <c r="S855" s="220"/>
      <c r="T855" s="221"/>
      <c r="AT855" s="215" t="s">
        <v>184</v>
      </c>
      <c r="AU855" s="215" t="s">
        <v>67</v>
      </c>
      <c r="AV855" s="212" t="s">
        <v>67</v>
      </c>
      <c r="AW855" s="212" t="s">
        <v>24</v>
      </c>
      <c r="AX855" s="212" t="s">
        <v>54</v>
      </c>
      <c r="AY855" s="215" t="s">
        <v>174</v>
      </c>
    </row>
    <row r="856" s="212" customFormat="true" ht="11.25" hidden="false" customHeight="false" outlineLevel="0" collapsed="false">
      <c r="B856" s="213"/>
      <c r="D856" s="214" t="s">
        <v>184</v>
      </c>
      <c r="E856" s="215"/>
      <c r="F856" s="216" t="s">
        <v>1134</v>
      </c>
      <c r="H856" s="217" t="n">
        <v>10.5</v>
      </c>
      <c r="I856" s="218"/>
      <c r="L856" s="213"/>
      <c r="M856" s="219"/>
      <c r="N856" s="220"/>
      <c r="O856" s="220"/>
      <c r="P856" s="220"/>
      <c r="Q856" s="220"/>
      <c r="R856" s="220"/>
      <c r="S856" s="220"/>
      <c r="T856" s="221"/>
      <c r="AT856" s="215" t="s">
        <v>184</v>
      </c>
      <c r="AU856" s="215" t="s">
        <v>67</v>
      </c>
      <c r="AV856" s="212" t="s">
        <v>67</v>
      </c>
      <c r="AW856" s="212" t="s">
        <v>24</v>
      </c>
      <c r="AX856" s="212" t="s">
        <v>54</v>
      </c>
      <c r="AY856" s="215" t="s">
        <v>174</v>
      </c>
    </row>
    <row r="857" s="212" customFormat="true" ht="11.25" hidden="false" customHeight="false" outlineLevel="0" collapsed="false">
      <c r="B857" s="213"/>
      <c r="D857" s="214" t="s">
        <v>184</v>
      </c>
      <c r="E857" s="215"/>
      <c r="F857" s="216" t="s">
        <v>1136</v>
      </c>
      <c r="H857" s="217" t="n">
        <v>19.11</v>
      </c>
      <c r="I857" s="218"/>
      <c r="L857" s="213"/>
      <c r="M857" s="219"/>
      <c r="N857" s="220"/>
      <c r="O857" s="220"/>
      <c r="P857" s="220"/>
      <c r="Q857" s="220"/>
      <c r="R857" s="220"/>
      <c r="S857" s="220"/>
      <c r="T857" s="221"/>
      <c r="AT857" s="215" t="s">
        <v>184</v>
      </c>
      <c r="AU857" s="215" t="s">
        <v>67</v>
      </c>
      <c r="AV857" s="212" t="s">
        <v>67</v>
      </c>
      <c r="AW857" s="212" t="s">
        <v>24</v>
      </c>
      <c r="AX857" s="212" t="s">
        <v>54</v>
      </c>
      <c r="AY857" s="215" t="s">
        <v>174</v>
      </c>
    </row>
    <row r="858" s="230" customFormat="true" ht="11.25" hidden="false" customHeight="false" outlineLevel="0" collapsed="false">
      <c r="B858" s="231"/>
      <c r="D858" s="214" t="s">
        <v>184</v>
      </c>
      <c r="E858" s="232"/>
      <c r="F858" s="233" t="s">
        <v>187</v>
      </c>
      <c r="H858" s="234" t="n">
        <v>34.61</v>
      </c>
      <c r="I858" s="235"/>
      <c r="L858" s="231"/>
      <c r="M858" s="236"/>
      <c r="N858" s="237"/>
      <c r="O858" s="237"/>
      <c r="P858" s="237"/>
      <c r="Q858" s="237"/>
      <c r="R858" s="237"/>
      <c r="S858" s="237"/>
      <c r="T858" s="238"/>
      <c r="AT858" s="232" t="s">
        <v>184</v>
      </c>
      <c r="AU858" s="232" t="s">
        <v>67</v>
      </c>
      <c r="AV858" s="230" t="s">
        <v>182</v>
      </c>
      <c r="AW858" s="230" t="s">
        <v>24</v>
      </c>
      <c r="AX858" s="230" t="s">
        <v>61</v>
      </c>
      <c r="AY858" s="232" t="s">
        <v>174</v>
      </c>
    </row>
    <row r="859" s="28" customFormat="true" ht="36" hidden="false" customHeight="true" outlineLevel="0" collapsed="false">
      <c r="A859" s="23"/>
      <c r="B859" s="197"/>
      <c r="C859" s="198" t="s">
        <v>371</v>
      </c>
      <c r="D859" s="198" t="s">
        <v>178</v>
      </c>
      <c r="E859" s="199" t="s">
        <v>1923</v>
      </c>
      <c r="F859" s="200" t="s">
        <v>1924</v>
      </c>
      <c r="G859" s="201" t="s">
        <v>181</v>
      </c>
      <c r="H859" s="202" t="n">
        <v>20.7</v>
      </c>
      <c r="I859" s="203"/>
      <c r="J859" s="204"/>
      <c r="K859" s="205"/>
      <c r="L859" s="24"/>
      <c r="M859" s="206"/>
      <c r="N859" s="207"/>
      <c r="O859" s="61"/>
      <c r="P859" s="208"/>
      <c r="Q859" s="208"/>
      <c r="R859" s="208"/>
      <c r="S859" s="208"/>
      <c r="T859" s="209"/>
      <c r="U859" s="23"/>
      <c r="V859" s="23"/>
      <c r="W859" s="23"/>
      <c r="X859" s="23"/>
      <c r="Y859" s="23"/>
      <c r="Z859" s="23"/>
      <c r="AA859" s="23"/>
      <c r="AB859" s="23"/>
      <c r="AC859" s="23"/>
      <c r="AD859" s="23"/>
      <c r="AE859" s="23"/>
      <c r="AR859" s="210" t="s">
        <v>182</v>
      </c>
      <c r="AT859" s="210" t="s">
        <v>178</v>
      </c>
      <c r="AU859" s="210" t="s">
        <v>67</v>
      </c>
      <c r="AY859" s="3" t="s">
        <v>174</v>
      </c>
      <c r="BE859" s="211" t="n">
        <f aca="false">IF(N859="základná",J859,0)</f>
        <v>0</v>
      </c>
      <c r="BF859" s="211" t="n">
        <f aca="false">IF(N859="znížená",J859,0)</f>
        <v>0</v>
      </c>
      <c r="BG859" s="211" t="n">
        <f aca="false">IF(N859="zákl. prenesená",J859,0)</f>
        <v>0</v>
      </c>
      <c r="BH859" s="211" t="n">
        <f aca="false">IF(N859="zníž. prenesená",J859,0)</f>
        <v>0</v>
      </c>
      <c r="BI859" s="211" t="n">
        <f aca="false">IF(N859="nulová",J859,0)</f>
        <v>0</v>
      </c>
      <c r="BJ859" s="3" t="s">
        <v>67</v>
      </c>
      <c r="BK859" s="211" t="n">
        <f aca="false">ROUND(I859*H859,2)</f>
        <v>0</v>
      </c>
      <c r="BL859" s="3" t="s">
        <v>182</v>
      </c>
      <c r="BM859" s="210" t="s">
        <v>1925</v>
      </c>
    </row>
    <row r="860" s="222" customFormat="true" ht="11.25" hidden="false" customHeight="false" outlineLevel="0" collapsed="false">
      <c r="B860" s="223"/>
      <c r="D860" s="214" t="s">
        <v>184</v>
      </c>
      <c r="E860" s="224"/>
      <c r="F860" s="225" t="s">
        <v>1926</v>
      </c>
      <c r="H860" s="224"/>
      <c r="I860" s="226"/>
      <c r="L860" s="223"/>
      <c r="M860" s="227"/>
      <c r="N860" s="228"/>
      <c r="O860" s="228"/>
      <c r="P860" s="228"/>
      <c r="Q860" s="228"/>
      <c r="R860" s="228"/>
      <c r="S860" s="228"/>
      <c r="T860" s="229"/>
      <c r="AT860" s="224" t="s">
        <v>184</v>
      </c>
      <c r="AU860" s="224" t="s">
        <v>67</v>
      </c>
      <c r="AV860" s="222" t="s">
        <v>61</v>
      </c>
      <c r="AW860" s="222" t="s">
        <v>24</v>
      </c>
      <c r="AX860" s="222" t="s">
        <v>54</v>
      </c>
      <c r="AY860" s="224" t="s">
        <v>174</v>
      </c>
    </row>
    <row r="861" s="222" customFormat="true" ht="11.25" hidden="false" customHeight="false" outlineLevel="0" collapsed="false">
      <c r="B861" s="223"/>
      <c r="D861" s="214" t="s">
        <v>184</v>
      </c>
      <c r="E861" s="224"/>
      <c r="F861" s="225" t="s">
        <v>1561</v>
      </c>
      <c r="H861" s="224"/>
      <c r="I861" s="226"/>
      <c r="L861" s="223"/>
      <c r="M861" s="227"/>
      <c r="N861" s="228"/>
      <c r="O861" s="228"/>
      <c r="P861" s="228"/>
      <c r="Q861" s="228"/>
      <c r="R861" s="228"/>
      <c r="S861" s="228"/>
      <c r="T861" s="229"/>
      <c r="AT861" s="224" t="s">
        <v>184</v>
      </c>
      <c r="AU861" s="224" t="s">
        <v>67</v>
      </c>
      <c r="AV861" s="222" t="s">
        <v>61</v>
      </c>
      <c r="AW861" s="222" t="s">
        <v>24</v>
      </c>
      <c r="AX861" s="222" t="s">
        <v>54</v>
      </c>
      <c r="AY861" s="224" t="s">
        <v>174</v>
      </c>
    </row>
    <row r="862" s="212" customFormat="true" ht="11.25" hidden="false" customHeight="false" outlineLevel="0" collapsed="false">
      <c r="B862" s="213"/>
      <c r="D862" s="214" t="s">
        <v>184</v>
      </c>
      <c r="E862" s="215"/>
      <c r="F862" s="216" t="s">
        <v>1139</v>
      </c>
      <c r="H862" s="217" t="n">
        <v>2.3</v>
      </c>
      <c r="I862" s="218"/>
      <c r="L862" s="213"/>
      <c r="M862" s="219"/>
      <c r="N862" s="220"/>
      <c r="O862" s="220"/>
      <c r="P862" s="220"/>
      <c r="Q862" s="220"/>
      <c r="R862" s="220"/>
      <c r="S862" s="220"/>
      <c r="T862" s="221"/>
      <c r="AT862" s="215" t="s">
        <v>184</v>
      </c>
      <c r="AU862" s="215" t="s">
        <v>67</v>
      </c>
      <c r="AV862" s="212" t="s">
        <v>67</v>
      </c>
      <c r="AW862" s="212" t="s">
        <v>24</v>
      </c>
      <c r="AX862" s="212" t="s">
        <v>54</v>
      </c>
      <c r="AY862" s="215" t="s">
        <v>174</v>
      </c>
    </row>
    <row r="863" s="222" customFormat="true" ht="11.25" hidden="false" customHeight="false" outlineLevel="0" collapsed="false">
      <c r="B863" s="223"/>
      <c r="D863" s="214" t="s">
        <v>184</v>
      </c>
      <c r="E863" s="224"/>
      <c r="F863" s="225" t="s">
        <v>1563</v>
      </c>
      <c r="H863" s="224"/>
      <c r="I863" s="226"/>
      <c r="L863" s="223"/>
      <c r="M863" s="227"/>
      <c r="N863" s="228"/>
      <c r="O863" s="228"/>
      <c r="P863" s="228"/>
      <c r="Q863" s="228"/>
      <c r="R863" s="228"/>
      <c r="S863" s="228"/>
      <c r="T863" s="229"/>
      <c r="AT863" s="224" t="s">
        <v>184</v>
      </c>
      <c r="AU863" s="224" t="s">
        <v>67</v>
      </c>
      <c r="AV863" s="222" t="s">
        <v>61</v>
      </c>
      <c r="AW863" s="222" t="s">
        <v>24</v>
      </c>
      <c r="AX863" s="222" t="s">
        <v>54</v>
      </c>
      <c r="AY863" s="224" t="s">
        <v>174</v>
      </c>
    </row>
    <row r="864" s="212" customFormat="true" ht="11.25" hidden="false" customHeight="false" outlineLevel="0" collapsed="false">
      <c r="B864" s="213"/>
      <c r="D864" s="214" t="s">
        <v>184</v>
      </c>
      <c r="E864" s="215"/>
      <c r="F864" s="216" t="s">
        <v>1139</v>
      </c>
      <c r="H864" s="217" t="n">
        <v>2.3</v>
      </c>
      <c r="I864" s="218"/>
      <c r="L864" s="213"/>
      <c r="M864" s="219"/>
      <c r="N864" s="220"/>
      <c r="O864" s="220"/>
      <c r="P864" s="220"/>
      <c r="Q864" s="220"/>
      <c r="R864" s="220"/>
      <c r="S864" s="220"/>
      <c r="T864" s="221"/>
      <c r="AT864" s="215" t="s">
        <v>184</v>
      </c>
      <c r="AU864" s="215" t="s">
        <v>67</v>
      </c>
      <c r="AV864" s="212" t="s">
        <v>67</v>
      </c>
      <c r="AW864" s="212" t="s">
        <v>24</v>
      </c>
      <c r="AX864" s="212" t="s">
        <v>54</v>
      </c>
      <c r="AY864" s="215" t="s">
        <v>174</v>
      </c>
    </row>
    <row r="865" s="222" customFormat="true" ht="11.25" hidden="false" customHeight="false" outlineLevel="0" collapsed="false">
      <c r="B865" s="223"/>
      <c r="D865" s="214" t="s">
        <v>184</v>
      </c>
      <c r="E865" s="224"/>
      <c r="F865" s="225" t="s">
        <v>1564</v>
      </c>
      <c r="H865" s="224"/>
      <c r="I865" s="226"/>
      <c r="L865" s="223"/>
      <c r="M865" s="227"/>
      <c r="N865" s="228"/>
      <c r="O865" s="228"/>
      <c r="P865" s="228"/>
      <c r="Q865" s="228"/>
      <c r="R865" s="228"/>
      <c r="S865" s="228"/>
      <c r="T865" s="229"/>
      <c r="AT865" s="224" t="s">
        <v>184</v>
      </c>
      <c r="AU865" s="224" t="s">
        <v>67</v>
      </c>
      <c r="AV865" s="222" t="s">
        <v>61</v>
      </c>
      <c r="AW865" s="222" t="s">
        <v>24</v>
      </c>
      <c r="AX865" s="222" t="s">
        <v>54</v>
      </c>
      <c r="AY865" s="224" t="s">
        <v>174</v>
      </c>
    </row>
    <row r="866" s="212" customFormat="true" ht="11.25" hidden="false" customHeight="false" outlineLevel="0" collapsed="false">
      <c r="B866" s="213"/>
      <c r="D866" s="214" t="s">
        <v>184</v>
      </c>
      <c r="E866" s="215"/>
      <c r="F866" s="216" t="s">
        <v>1139</v>
      </c>
      <c r="H866" s="217" t="n">
        <v>2.3</v>
      </c>
      <c r="I866" s="218"/>
      <c r="L866" s="213"/>
      <c r="M866" s="219"/>
      <c r="N866" s="220"/>
      <c r="O866" s="220"/>
      <c r="P866" s="220"/>
      <c r="Q866" s="220"/>
      <c r="R866" s="220"/>
      <c r="S866" s="220"/>
      <c r="T866" s="221"/>
      <c r="AT866" s="215" t="s">
        <v>184</v>
      </c>
      <c r="AU866" s="215" t="s">
        <v>67</v>
      </c>
      <c r="AV866" s="212" t="s">
        <v>67</v>
      </c>
      <c r="AW866" s="212" t="s">
        <v>24</v>
      </c>
      <c r="AX866" s="212" t="s">
        <v>54</v>
      </c>
      <c r="AY866" s="215" t="s">
        <v>174</v>
      </c>
    </row>
    <row r="867" s="222" customFormat="true" ht="11.25" hidden="false" customHeight="false" outlineLevel="0" collapsed="false">
      <c r="B867" s="223"/>
      <c r="D867" s="214" t="s">
        <v>184</v>
      </c>
      <c r="E867" s="224"/>
      <c r="F867" s="225" t="s">
        <v>1565</v>
      </c>
      <c r="H867" s="224"/>
      <c r="I867" s="226"/>
      <c r="L867" s="223"/>
      <c r="M867" s="227"/>
      <c r="N867" s="228"/>
      <c r="O867" s="228"/>
      <c r="P867" s="228"/>
      <c r="Q867" s="228"/>
      <c r="R867" s="228"/>
      <c r="S867" s="228"/>
      <c r="T867" s="229"/>
      <c r="AT867" s="224" t="s">
        <v>184</v>
      </c>
      <c r="AU867" s="224" t="s">
        <v>67</v>
      </c>
      <c r="AV867" s="222" t="s">
        <v>61</v>
      </c>
      <c r="AW867" s="222" t="s">
        <v>24</v>
      </c>
      <c r="AX867" s="222" t="s">
        <v>54</v>
      </c>
      <c r="AY867" s="224" t="s">
        <v>174</v>
      </c>
    </row>
    <row r="868" s="212" customFormat="true" ht="11.25" hidden="false" customHeight="false" outlineLevel="0" collapsed="false">
      <c r="B868" s="213"/>
      <c r="D868" s="214" t="s">
        <v>184</v>
      </c>
      <c r="E868" s="215"/>
      <c r="F868" s="216" t="s">
        <v>1139</v>
      </c>
      <c r="H868" s="217" t="n">
        <v>2.3</v>
      </c>
      <c r="I868" s="218"/>
      <c r="L868" s="213"/>
      <c r="M868" s="219"/>
      <c r="N868" s="220"/>
      <c r="O868" s="220"/>
      <c r="P868" s="220"/>
      <c r="Q868" s="220"/>
      <c r="R868" s="220"/>
      <c r="S868" s="220"/>
      <c r="T868" s="221"/>
      <c r="AT868" s="215" t="s">
        <v>184</v>
      </c>
      <c r="AU868" s="215" t="s">
        <v>67</v>
      </c>
      <c r="AV868" s="212" t="s">
        <v>67</v>
      </c>
      <c r="AW868" s="212" t="s">
        <v>24</v>
      </c>
      <c r="AX868" s="212" t="s">
        <v>54</v>
      </c>
      <c r="AY868" s="215" t="s">
        <v>174</v>
      </c>
    </row>
    <row r="869" s="222" customFormat="true" ht="11.25" hidden="false" customHeight="false" outlineLevel="0" collapsed="false">
      <c r="B869" s="223"/>
      <c r="D869" s="214" t="s">
        <v>184</v>
      </c>
      <c r="E869" s="224"/>
      <c r="F869" s="225" t="s">
        <v>1566</v>
      </c>
      <c r="H869" s="224"/>
      <c r="I869" s="226"/>
      <c r="L869" s="223"/>
      <c r="M869" s="227"/>
      <c r="N869" s="228"/>
      <c r="O869" s="228"/>
      <c r="P869" s="228"/>
      <c r="Q869" s="228"/>
      <c r="R869" s="228"/>
      <c r="S869" s="228"/>
      <c r="T869" s="229"/>
      <c r="AT869" s="224" t="s">
        <v>184</v>
      </c>
      <c r="AU869" s="224" t="s">
        <v>67</v>
      </c>
      <c r="AV869" s="222" t="s">
        <v>61</v>
      </c>
      <c r="AW869" s="222" t="s">
        <v>24</v>
      </c>
      <c r="AX869" s="222" t="s">
        <v>54</v>
      </c>
      <c r="AY869" s="224" t="s">
        <v>174</v>
      </c>
    </row>
    <row r="870" s="212" customFormat="true" ht="11.25" hidden="false" customHeight="false" outlineLevel="0" collapsed="false">
      <c r="B870" s="213"/>
      <c r="D870" s="214" t="s">
        <v>184</v>
      </c>
      <c r="E870" s="215"/>
      <c r="F870" s="216" t="s">
        <v>1139</v>
      </c>
      <c r="H870" s="217" t="n">
        <v>2.3</v>
      </c>
      <c r="I870" s="218"/>
      <c r="L870" s="213"/>
      <c r="M870" s="219"/>
      <c r="N870" s="220"/>
      <c r="O870" s="220"/>
      <c r="P870" s="220"/>
      <c r="Q870" s="220"/>
      <c r="R870" s="220"/>
      <c r="S870" s="220"/>
      <c r="T870" s="221"/>
      <c r="AT870" s="215" t="s">
        <v>184</v>
      </c>
      <c r="AU870" s="215" t="s">
        <v>67</v>
      </c>
      <c r="AV870" s="212" t="s">
        <v>67</v>
      </c>
      <c r="AW870" s="212" t="s">
        <v>24</v>
      </c>
      <c r="AX870" s="212" t="s">
        <v>54</v>
      </c>
      <c r="AY870" s="215" t="s">
        <v>174</v>
      </c>
    </row>
    <row r="871" s="222" customFormat="true" ht="11.25" hidden="false" customHeight="false" outlineLevel="0" collapsed="false">
      <c r="B871" s="223"/>
      <c r="D871" s="214" t="s">
        <v>184</v>
      </c>
      <c r="E871" s="224"/>
      <c r="F871" s="225" t="s">
        <v>1567</v>
      </c>
      <c r="H871" s="224"/>
      <c r="I871" s="226"/>
      <c r="L871" s="223"/>
      <c r="M871" s="227"/>
      <c r="N871" s="228"/>
      <c r="O871" s="228"/>
      <c r="P871" s="228"/>
      <c r="Q871" s="228"/>
      <c r="R871" s="228"/>
      <c r="S871" s="228"/>
      <c r="T871" s="229"/>
      <c r="AT871" s="224" t="s">
        <v>184</v>
      </c>
      <c r="AU871" s="224" t="s">
        <v>67</v>
      </c>
      <c r="AV871" s="222" t="s">
        <v>61</v>
      </c>
      <c r="AW871" s="222" t="s">
        <v>24</v>
      </c>
      <c r="AX871" s="222" t="s">
        <v>54</v>
      </c>
      <c r="AY871" s="224" t="s">
        <v>174</v>
      </c>
    </row>
    <row r="872" s="212" customFormat="true" ht="11.25" hidden="false" customHeight="false" outlineLevel="0" collapsed="false">
      <c r="B872" s="213"/>
      <c r="D872" s="214" t="s">
        <v>184</v>
      </c>
      <c r="E872" s="215"/>
      <c r="F872" s="216" t="s">
        <v>1139</v>
      </c>
      <c r="H872" s="217" t="n">
        <v>2.3</v>
      </c>
      <c r="I872" s="218"/>
      <c r="L872" s="213"/>
      <c r="M872" s="219"/>
      <c r="N872" s="220"/>
      <c r="O872" s="220"/>
      <c r="P872" s="220"/>
      <c r="Q872" s="220"/>
      <c r="R872" s="220"/>
      <c r="S872" s="220"/>
      <c r="T872" s="221"/>
      <c r="AT872" s="215" t="s">
        <v>184</v>
      </c>
      <c r="AU872" s="215" t="s">
        <v>67</v>
      </c>
      <c r="AV872" s="212" t="s">
        <v>67</v>
      </c>
      <c r="AW872" s="212" t="s">
        <v>24</v>
      </c>
      <c r="AX872" s="212" t="s">
        <v>54</v>
      </c>
      <c r="AY872" s="215" t="s">
        <v>174</v>
      </c>
    </row>
    <row r="873" s="222" customFormat="true" ht="11.25" hidden="false" customHeight="false" outlineLevel="0" collapsed="false">
      <c r="B873" s="223"/>
      <c r="D873" s="214" t="s">
        <v>184</v>
      </c>
      <c r="E873" s="224"/>
      <c r="F873" s="225" t="s">
        <v>1568</v>
      </c>
      <c r="H873" s="224"/>
      <c r="I873" s="226"/>
      <c r="L873" s="223"/>
      <c r="M873" s="227"/>
      <c r="N873" s="228"/>
      <c r="O873" s="228"/>
      <c r="P873" s="228"/>
      <c r="Q873" s="228"/>
      <c r="R873" s="228"/>
      <c r="S873" s="228"/>
      <c r="T873" s="229"/>
      <c r="AT873" s="224" t="s">
        <v>184</v>
      </c>
      <c r="AU873" s="224" t="s">
        <v>67</v>
      </c>
      <c r="AV873" s="222" t="s">
        <v>61</v>
      </c>
      <c r="AW873" s="222" t="s">
        <v>24</v>
      </c>
      <c r="AX873" s="222" t="s">
        <v>54</v>
      </c>
      <c r="AY873" s="224" t="s">
        <v>174</v>
      </c>
    </row>
    <row r="874" s="212" customFormat="true" ht="11.25" hidden="false" customHeight="false" outlineLevel="0" collapsed="false">
      <c r="B874" s="213"/>
      <c r="D874" s="214" t="s">
        <v>184</v>
      </c>
      <c r="E874" s="215"/>
      <c r="F874" s="216" t="s">
        <v>1139</v>
      </c>
      <c r="H874" s="217" t="n">
        <v>2.3</v>
      </c>
      <c r="I874" s="218"/>
      <c r="L874" s="213"/>
      <c r="M874" s="219"/>
      <c r="N874" s="220"/>
      <c r="O874" s="220"/>
      <c r="P874" s="220"/>
      <c r="Q874" s="220"/>
      <c r="R874" s="220"/>
      <c r="S874" s="220"/>
      <c r="T874" s="221"/>
      <c r="AT874" s="215" t="s">
        <v>184</v>
      </c>
      <c r="AU874" s="215" t="s">
        <v>67</v>
      </c>
      <c r="AV874" s="212" t="s">
        <v>67</v>
      </c>
      <c r="AW874" s="212" t="s">
        <v>24</v>
      </c>
      <c r="AX874" s="212" t="s">
        <v>54</v>
      </c>
      <c r="AY874" s="215" t="s">
        <v>174</v>
      </c>
    </row>
    <row r="875" s="222" customFormat="true" ht="11.25" hidden="false" customHeight="false" outlineLevel="0" collapsed="false">
      <c r="B875" s="223"/>
      <c r="D875" s="214" t="s">
        <v>184</v>
      </c>
      <c r="E875" s="224"/>
      <c r="F875" s="225" t="s">
        <v>1569</v>
      </c>
      <c r="H875" s="224"/>
      <c r="I875" s="226"/>
      <c r="L875" s="223"/>
      <c r="M875" s="227"/>
      <c r="N875" s="228"/>
      <c r="O875" s="228"/>
      <c r="P875" s="228"/>
      <c r="Q875" s="228"/>
      <c r="R875" s="228"/>
      <c r="S875" s="228"/>
      <c r="T875" s="229"/>
      <c r="AT875" s="224" t="s">
        <v>184</v>
      </c>
      <c r="AU875" s="224" t="s">
        <v>67</v>
      </c>
      <c r="AV875" s="222" t="s">
        <v>61</v>
      </c>
      <c r="AW875" s="222" t="s">
        <v>24</v>
      </c>
      <c r="AX875" s="222" t="s">
        <v>54</v>
      </c>
      <c r="AY875" s="224" t="s">
        <v>174</v>
      </c>
    </row>
    <row r="876" s="212" customFormat="true" ht="11.25" hidden="false" customHeight="false" outlineLevel="0" collapsed="false">
      <c r="B876" s="213"/>
      <c r="D876" s="214" t="s">
        <v>184</v>
      </c>
      <c r="E876" s="215"/>
      <c r="F876" s="216" t="s">
        <v>1139</v>
      </c>
      <c r="H876" s="217" t="n">
        <v>2.3</v>
      </c>
      <c r="I876" s="218"/>
      <c r="L876" s="213"/>
      <c r="M876" s="219"/>
      <c r="N876" s="220"/>
      <c r="O876" s="220"/>
      <c r="P876" s="220"/>
      <c r="Q876" s="220"/>
      <c r="R876" s="220"/>
      <c r="S876" s="220"/>
      <c r="T876" s="221"/>
      <c r="AT876" s="215" t="s">
        <v>184</v>
      </c>
      <c r="AU876" s="215" t="s">
        <v>67</v>
      </c>
      <c r="AV876" s="212" t="s">
        <v>67</v>
      </c>
      <c r="AW876" s="212" t="s">
        <v>24</v>
      </c>
      <c r="AX876" s="212" t="s">
        <v>54</v>
      </c>
      <c r="AY876" s="215" t="s">
        <v>174</v>
      </c>
    </row>
    <row r="877" s="222" customFormat="true" ht="11.25" hidden="false" customHeight="false" outlineLevel="0" collapsed="false">
      <c r="B877" s="223"/>
      <c r="D877" s="214" t="s">
        <v>184</v>
      </c>
      <c r="E877" s="224"/>
      <c r="F877" s="225" t="s">
        <v>1570</v>
      </c>
      <c r="H877" s="224"/>
      <c r="I877" s="226"/>
      <c r="L877" s="223"/>
      <c r="M877" s="227"/>
      <c r="N877" s="228"/>
      <c r="O877" s="228"/>
      <c r="P877" s="228"/>
      <c r="Q877" s="228"/>
      <c r="R877" s="228"/>
      <c r="S877" s="228"/>
      <c r="T877" s="229"/>
      <c r="AT877" s="224" t="s">
        <v>184</v>
      </c>
      <c r="AU877" s="224" t="s">
        <v>67</v>
      </c>
      <c r="AV877" s="222" t="s">
        <v>61</v>
      </c>
      <c r="AW877" s="222" t="s">
        <v>24</v>
      </c>
      <c r="AX877" s="222" t="s">
        <v>54</v>
      </c>
      <c r="AY877" s="224" t="s">
        <v>174</v>
      </c>
    </row>
    <row r="878" s="212" customFormat="true" ht="11.25" hidden="false" customHeight="false" outlineLevel="0" collapsed="false">
      <c r="B878" s="213"/>
      <c r="D878" s="214" t="s">
        <v>184</v>
      </c>
      <c r="E878" s="215"/>
      <c r="F878" s="216" t="s">
        <v>1139</v>
      </c>
      <c r="H878" s="217" t="n">
        <v>2.3</v>
      </c>
      <c r="I878" s="218"/>
      <c r="L878" s="213"/>
      <c r="M878" s="219"/>
      <c r="N878" s="220"/>
      <c r="O878" s="220"/>
      <c r="P878" s="220"/>
      <c r="Q878" s="220"/>
      <c r="R878" s="220"/>
      <c r="S878" s="220"/>
      <c r="T878" s="221"/>
      <c r="AT878" s="215" t="s">
        <v>184</v>
      </c>
      <c r="AU878" s="215" t="s">
        <v>67</v>
      </c>
      <c r="AV878" s="212" t="s">
        <v>67</v>
      </c>
      <c r="AW878" s="212" t="s">
        <v>24</v>
      </c>
      <c r="AX878" s="212" t="s">
        <v>54</v>
      </c>
      <c r="AY878" s="215" t="s">
        <v>174</v>
      </c>
    </row>
    <row r="879" s="239" customFormat="true" ht="11.25" hidden="false" customHeight="false" outlineLevel="0" collapsed="false">
      <c r="B879" s="240"/>
      <c r="D879" s="214" t="s">
        <v>184</v>
      </c>
      <c r="E879" s="241" t="s">
        <v>1128</v>
      </c>
      <c r="F879" s="242" t="s">
        <v>199</v>
      </c>
      <c r="H879" s="243" t="n">
        <v>20.7</v>
      </c>
      <c r="I879" s="244"/>
      <c r="L879" s="240"/>
      <c r="M879" s="245"/>
      <c r="N879" s="246"/>
      <c r="O879" s="246"/>
      <c r="P879" s="246"/>
      <c r="Q879" s="246"/>
      <c r="R879" s="246"/>
      <c r="S879" s="246"/>
      <c r="T879" s="247"/>
      <c r="AT879" s="241" t="s">
        <v>184</v>
      </c>
      <c r="AU879" s="241" t="s">
        <v>67</v>
      </c>
      <c r="AV879" s="239" t="s">
        <v>83</v>
      </c>
      <c r="AW879" s="239" t="s">
        <v>24</v>
      </c>
      <c r="AX879" s="239" t="s">
        <v>61</v>
      </c>
      <c r="AY879" s="241" t="s">
        <v>174</v>
      </c>
    </row>
    <row r="880" s="28" customFormat="true" ht="48" hidden="false" customHeight="true" outlineLevel="0" collapsed="false">
      <c r="A880" s="23"/>
      <c r="B880" s="197"/>
      <c r="C880" s="198" t="s">
        <v>376</v>
      </c>
      <c r="D880" s="198" t="s">
        <v>178</v>
      </c>
      <c r="E880" s="199" t="s">
        <v>1927</v>
      </c>
      <c r="F880" s="200" t="s">
        <v>1928</v>
      </c>
      <c r="G880" s="201" t="s">
        <v>181</v>
      </c>
      <c r="H880" s="202" t="n">
        <v>643.69</v>
      </c>
      <c r="I880" s="203"/>
      <c r="J880" s="204"/>
      <c r="K880" s="205"/>
      <c r="L880" s="24"/>
      <c r="M880" s="206"/>
      <c r="N880" s="207"/>
      <c r="O880" s="61"/>
      <c r="P880" s="208"/>
      <c r="Q880" s="208"/>
      <c r="R880" s="208"/>
      <c r="S880" s="208"/>
      <c r="T880" s="209"/>
      <c r="U880" s="23"/>
      <c r="V880" s="23"/>
      <c r="W880" s="23"/>
      <c r="X880" s="23"/>
      <c r="Y880" s="23"/>
      <c r="Z880" s="23"/>
      <c r="AA880" s="23"/>
      <c r="AB880" s="23"/>
      <c r="AC880" s="23"/>
      <c r="AD880" s="23"/>
      <c r="AE880" s="23"/>
      <c r="AR880" s="210" t="s">
        <v>182</v>
      </c>
      <c r="AT880" s="210" t="s">
        <v>178</v>
      </c>
      <c r="AU880" s="210" t="s">
        <v>67</v>
      </c>
      <c r="AY880" s="3" t="s">
        <v>174</v>
      </c>
      <c r="BE880" s="211" t="n">
        <f aca="false">IF(N880="základná",J880,0)</f>
        <v>0</v>
      </c>
      <c r="BF880" s="211" t="n">
        <f aca="false">IF(N880="znížená",J880,0)</f>
        <v>0</v>
      </c>
      <c r="BG880" s="211" t="n">
        <f aca="false">IF(N880="zákl. prenesená",J880,0)</f>
        <v>0</v>
      </c>
      <c r="BH880" s="211" t="n">
        <f aca="false">IF(N880="zníž. prenesená",J880,0)</f>
        <v>0</v>
      </c>
      <c r="BI880" s="211" t="n">
        <f aca="false">IF(N880="nulová",J880,0)</f>
        <v>0</v>
      </c>
      <c r="BJ880" s="3" t="s">
        <v>67</v>
      </c>
      <c r="BK880" s="211" t="n">
        <f aca="false">ROUND(I880*H880,2)</f>
        <v>0</v>
      </c>
      <c r="BL880" s="3" t="s">
        <v>182</v>
      </c>
      <c r="BM880" s="210" t="s">
        <v>1929</v>
      </c>
    </row>
    <row r="881" s="212" customFormat="true" ht="11.25" hidden="false" customHeight="false" outlineLevel="0" collapsed="false">
      <c r="B881" s="213"/>
      <c r="D881" s="214" t="s">
        <v>184</v>
      </c>
      <c r="E881" s="215"/>
      <c r="F881" s="216" t="s">
        <v>1930</v>
      </c>
      <c r="H881" s="217" t="n">
        <v>643.69</v>
      </c>
      <c r="I881" s="218"/>
      <c r="L881" s="213"/>
      <c r="M881" s="219"/>
      <c r="N881" s="220"/>
      <c r="O881" s="220"/>
      <c r="P881" s="220"/>
      <c r="Q881" s="220"/>
      <c r="R881" s="220"/>
      <c r="S881" s="220"/>
      <c r="T881" s="221"/>
      <c r="AT881" s="215" t="s">
        <v>184</v>
      </c>
      <c r="AU881" s="215" t="s">
        <v>67</v>
      </c>
      <c r="AV881" s="212" t="s">
        <v>67</v>
      </c>
      <c r="AW881" s="212" t="s">
        <v>24</v>
      </c>
      <c r="AX881" s="212" t="s">
        <v>61</v>
      </c>
      <c r="AY881" s="215" t="s">
        <v>174</v>
      </c>
    </row>
    <row r="882" s="28" customFormat="true" ht="48" hidden="false" customHeight="true" outlineLevel="0" collapsed="false">
      <c r="A882" s="23"/>
      <c r="B882" s="197"/>
      <c r="C882" s="198" t="s">
        <v>1931</v>
      </c>
      <c r="D882" s="198" t="s">
        <v>178</v>
      </c>
      <c r="E882" s="199" t="s">
        <v>1932</v>
      </c>
      <c r="F882" s="200" t="s">
        <v>1933</v>
      </c>
      <c r="G882" s="201" t="s">
        <v>181</v>
      </c>
      <c r="H882" s="202" t="n">
        <v>546.75</v>
      </c>
      <c r="I882" s="203"/>
      <c r="J882" s="204"/>
      <c r="K882" s="205"/>
      <c r="L882" s="24"/>
      <c r="M882" s="206"/>
      <c r="N882" s="207"/>
      <c r="O882" s="61"/>
      <c r="P882" s="208"/>
      <c r="Q882" s="208"/>
      <c r="R882" s="208"/>
      <c r="S882" s="208"/>
      <c r="T882" s="209"/>
      <c r="U882" s="23"/>
      <c r="V882" s="23"/>
      <c r="W882" s="23"/>
      <c r="X882" s="23"/>
      <c r="Y882" s="23"/>
      <c r="Z882" s="23"/>
      <c r="AA882" s="23"/>
      <c r="AB882" s="23"/>
      <c r="AC882" s="23"/>
      <c r="AD882" s="23"/>
      <c r="AE882" s="23"/>
      <c r="AR882" s="210" t="s">
        <v>182</v>
      </c>
      <c r="AT882" s="210" t="s">
        <v>178</v>
      </c>
      <c r="AU882" s="210" t="s">
        <v>67</v>
      </c>
      <c r="AY882" s="3" t="s">
        <v>174</v>
      </c>
      <c r="BE882" s="211" t="n">
        <f aca="false">IF(N882="základná",J882,0)</f>
        <v>0</v>
      </c>
      <c r="BF882" s="211" t="n">
        <f aca="false">IF(N882="znížená",J882,0)</f>
        <v>0</v>
      </c>
      <c r="BG882" s="211" t="n">
        <f aca="false">IF(N882="zákl. prenesená",J882,0)</f>
        <v>0</v>
      </c>
      <c r="BH882" s="211" t="n">
        <f aca="false">IF(N882="zníž. prenesená",J882,0)</f>
        <v>0</v>
      </c>
      <c r="BI882" s="211" t="n">
        <f aca="false">IF(N882="nulová",J882,0)</f>
        <v>0</v>
      </c>
      <c r="BJ882" s="3" t="s">
        <v>67</v>
      </c>
      <c r="BK882" s="211" t="n">
        <f aca="false">ROUND(I882*H882,2)</f>
        <v>0</v>
      </c>
      <c r="BL882" s="3" t="s">
        <v>182</v>
      </c>
      <c r="BM882" s="210" t="s">
        <v>1934</v>
      </c>
    </row>
    <row r="883" s="212" customFormat="true" ht="11.25" hidden="false" customHeight="false" outlineLevel="0" collapsed="false">
      <c r="B883" s="213"/>
      <c r="D883" s="214" t="s">
        <v>184</v>
      </c>
      <c r="E883" s="215"/>
      <c r="F883" s="216" t="s">
        <v>656</v>
      </c>
      <c r="H883" s="217" t="n">
        <v>546.75</v>
      </c>
      <c r="I883" s="218"/>
      <c r="L883" s="213"/>
      <c r="M883" s="219"/>
      <c r="N883" s="220"/>
      <c r="O883" s="220"/>
      <c r="P883" s="220"/>
      <c r="Q883" s="220"/>
      <c r="R883" s="220"/>
      <c r="S883" s="220"/>
      <c r="T883" s="221"/>
      <c r="AT883" s="215" t="s">
        <v>184</v>
      </c>
      <c r="AU883" s="215" t="s">
        <v>67</v>
      </c>
      <c r="AV883" s="212" t="s">
        <v>67</v>
      </c>
      <c r="AW883" s="212" t="s">
        <v>24</v>
      </c>
      <c r="AX883" s="212" t="s">
        <v>61</v>
      </c>
      <c r="AY883" s="215" t="s">
        <v>174</v>
      </c>
    </row>
    <row r="884" s="28" customFormat="true" ht="36" hidden="false" customHeight="true" outlineLevel="0" collapsed="false">
      <c r="A884" s="23"/>
      <c r="B884" s="197"/>
      <c r="C884" s="198" t="s">
        <v>1935</v>
      </c>
      <c r="D884" s="198" t="s">
        <v>178</v>
      </c>
      <c r="E884" s="199" t="s">
        <v>1936</v>
      </c>
      <c r="F884" s="200" t="s">
        <v>1937</v>
      </c>
      <c r="G884" s="201" t="s">
        <v>181</v>
      </c>
      <c r="H884" s="202" t="n">
        <v>17.68</v>
      </c>
      <c r="I884" s="203"/>
      <c r="J884" s="204"/>
      <c r="K884" s="205"/>
      <c r="L884" s="24"/>
      <c r="M884" s="206"/>
      <c r="N884" s="207"/>
      <c r="O884" s="61"/>
      <c r="P884" s="208"/>
      <c r="Q884" s="208"/>
      <c r="R884" s="208"/>
      <c r="S884" s="208"/>
      <c r="T884" s="209"/>
      <c r="U884" s="23"/>
      <c r="V884" s="23"/>
      <c r="W884" s="23"/>
      <c r="X884" s="23"/>
      <c r="Y884" s="23"/>
      <c r="Z884" s="23"/>
      <c r="AA884" s="23"/>
      <c r="AB884" s="23"/>
      <c r="AC884" s="23"/>
      <c r="AD884" s="23"/>
      <c r="AE884" s="23"/>
      <c r="AR884" s="210" t="s">
        <v>182</v>
      </c>
      <c r="AT884" s="210" t="s">
        <v>178</v>
      </c>
      <c r="AU884" s="210" t="s">
        <v>67</v>
      </c>
      <c r="AY884" s="3" t="s">
        <v>174</v>
      </c>
      <c r="BE884" s="211" t="n">
        <f aca="false">IF(N884="základná",J884,0)</f>
        <v>0</v>
      </c>
      <c r="BF884" s="211" t="n">
        <f aca="false">IF(N884="znížená",J884,0)</f>
        <v>0</v>
      </c>
      <c r="BG884" s="211" t="n">
        <f aca="false">IF(N884="zákl. prenesená",J884,0)</f>
        <v>0</v>
      </c>
      <c r="BH884" s="211" t="n">
        <f aca="false">IF(N884="zníž. prenesená",J884,0)</f>
        <v>0</v>
      </c>
      <c r="BI884" s="211" t="n">
        <f aca="false">IF(N884="nulová",J884,0)</f>
        <v>0</v>
      </c>
      <c r="BJ884" s="3" t="s">
        <v>67</v>
      </c>
      <c r="BK884" s="211" t="n">
        <f aca="false">ROUND(I884*H884,2)</f>
        <v>0</v>
      </c>
      <c r="BL884" s="3" t="s">
        <v>182</v>
      </c>
      <c r="BM884" s="210" t="s">
        <v>1938</v>
      </c>
    </row>
    <row r="885" s="212" customFormat="true" ht="11.25" hidden="false" customHeight="false" outlineLevel="0" collapsed="false">
      <c r="B885" s="213"/>
      <c r="D885" s="214" t="s">
        <v>184</v>
      </c>
      <c r="E885" s="215"/>
      <c r="F885" s="216" t="s">
        <v>1162</v>
      </c>
      <c r="H885" s="217" t="n">
        <v>17.68</v>
      </c>
      <c r="I885" s="218"/>
      <c r="L885" s="213"/>
      <c r="M885" s="219"/>
      <c r="N885" s="220"/>
      <c r="O885" s="220"/>
      <c r="P885" s="220"/>
      <c r="Q885" s="220"/>
      <c r="R885" s="220"/>
      <c r="S885" s="220"/>
      <c r="T885" s="221"/>
      <c r="AT885" s="215" t="s">
        <v>184</v>
      </c>
      <c r="AU885" s="215" t="s">
        <v>67</v>
      </c>
      <c r="AV885" s="212" t="s">
        <v>67</v>
      </c>
      <c r="AW885" s="212" t="s">
        <v>24</v>
      </c>
      <c r="AX885" s="212" t="s">
        <v>54</v>
      </c>
      <c r="AY885" s="215" t="s">
        <v>174</v>
      </c>
    </row>
    <row r="886" s="230" customFormat="true" ht="11.25" hidden="false" customHeight="false" outlineLevel="0" collapsed="false">
      <c r="B886" s="231"/>
      <c r="D886" s="214" t="s">
        <v>184</v>
      </c>
      <c r="E886" s="232"/>
      <c r="F886" s="233" t="s">
        <v>187</v>
      </c>
      <c r="H886" s="234" t="n">
        <v>17.68</v>
      </c>
      <c r="I886" s="235"/>
      <c r="L886" s="231"/>
      <c r="M886" s="236"/>
      <c r="N886" s="237"/>
      <c r="O886" s="237"/>
      <c r="P886" s="237"/>
      <c r="Q886" s="237"/>
      <c r="R886" s="237"/>
      <c r="S886" s="237"/>
      <c r="T886" s="238"/>
      <c r="AT886" s="232" t="s">
        <v>184</v>
      </c>
      <c r="AU886" s="232" t="s">
        <v>67</v>
      </c>
      <c r="AV886" s="230" t="s">
        <v>182</v>
      </c>
      <c r="AW886" s="230" t="s">
        <v>24</v>
      </c>
      <c r="AX886" s="230" t="s">
        <v>61</v>
      </c>
      <c r="AY886" s="232" t="s">
        <v>174</v>
      </c>
    </row>
    <row r="887" s="28" customFormat="true" ht="36" hidden="false" customHeight="true" outlineLevel="0" collapsed="false">
      <c r="A887" s="23"/>
      <c r="B887" s="197"/>
      <c r="C887" s="198" t="s">
        <v>382</v>
      </c>
      <c r="D887" s="198" t="s">
        <v>178</v>
      </c>
      <c r="E887" s="199" t="s">
        <v>1939</v>
      </c>
      <c r="F887" s="200" t="s">
        <v>1940</v>
      </c>
      <c r="G887" s="201" t="s">
        <v>181</v>
      </c>
      <c r="H887" s="202" t="n">
        <v>15.5</v>
      </c>
      <c r="I887" s="203"/>
      <c r="J887" s="204"/>
      <c r="K887" s="205"/>
      <c r="L887" s="24"/>
      <c r="M887" s="206"/>
      <c r="N887" s="207"/>
      <c r="O887" s="61"/>
      <c r="P887" s="208"/>
      <c r="Q887" s="208"/>
      <c r="R887" s="208"/>
      <c r="S887" s="208"/>
      <c r="T887" s="209"/>
      <c r="U887" s="23"/>
      <c r="V887" s="23"/>
      <c r="W887" s="23"/>
      <c r="X887" s="23"/>
      <c r="Y887" s="23"/>
      <c r="Z887" s="23"/>
      <c r="AA887" s="23"/>
      <c r="AB887" s="23"/>
      <c r="AC887" s="23"/>
      <c r="AD887" s="23"/>
      <c r="AE887" s="23"/>
      <c r="AR887" s="210" t="s">
        <v>182</v>
      </c>
      <c r="AT887" s="210" t="s">
        <v>178</v>
      </c>
      <c r="AU887" s="210" t="s">
        <v>67</v>
      </c>
      <c r="AY887" s="3" t="s">
        <v>174</v>
      </c>
      <c r="BE887" s="211" t="n">
        <f aca="false">IF(N887="základná",J887,0)</f>
        <v>0</v>
      </c>
      <c r="BF887" s="211" t="n">
        <f aca="false">IF(N887="znížená",J887,0)</f>
        <v>0</v>
      </c>
      <c r="BG887" s="211" t="n">
        <f aca="false">IF(N887="zákl. prenesená",J887,0)</f>
        <v>0</v>
      </c>
      <c r="BH887" s="211" t="n">
        <f aca="false">IF(N887="zníž. prenesená",J887,0)</f>
        <v>0</v>
      </c>
      <c r="BI887" s="211" t="n">
        <f aca="false">IF(N887="nulová",J887,0)</f>
        <v>0</v>
      </c>
      <c r="BJ887" s="3" t="s">
        <v>67</v>
      </c>
      <c r="BK887" s="211" t="n">
        <f aca="false">ROUND(I887*H887,2)</f>
        <v>0</v>
      </c>
      <c r="BL887" s="3" t="s">
        <v>182</v>
      </c>
      <c r="BM887" s="210" t="s">
        <v>1941</v>
      </c>
    </row>
    <row r="888" s="212" customFormat="true" ht="11.25" hidden="false" customHeight="false" outlineLevel="0" collapsed="false">
      <c r="B888" s="213"/>
      <c r="D888" s="214" t="s">
        <v>184</v>
      </c>
      <c r="E888" s="215"/>
      <c r="F888" s="216" t="s">
        <v>1942</v>
      </c>
      <c r="H888" s="217" t="n">
        <v>5</v>
      </c>
      <c r="I888" s="218"/>
      <c r="L888" s="213"/>
      <c r="M888" s="219"/>
      <c r="N888" s="220"/>
      <c r="O888" s="220"/>
      <c r="P888" s="220"/>
      <c r="Q888" s="220"/>
      <c r="R888" s="220"/>
      <c r="S888" s="220"/>
      <c r="T888" s="221"/>
      <c r="AT888" s="215" t="s">
        <v>184</v>
      </c>
      <c r="AU888" s="215" t="s">
        <v>67</v>
      </c>
      <c r="AV888" s="212" t="s">
        <v>67</v>
      </c>
      <c r="AW888" s="212" t="s">
        <v>24</v>
      </c>
      <c r="AX888" s="212" t="s">
        <v>54</v>
      </c>
      <c r="AY888" s="215" t="s">
        <v>174</v>
      </c>
    </row>
    <row r="889" s="239" customFormat="true" ht="11.25" hidden="false" customHeight="false" outlineLevel="0" collapsed="false">
      <c r="B889" s="240"/>
      <c r="D889" s="214" t="s">
        <v>184</v>
      </c>
      <c r="E889" s="241" t="s">
        <v>1132</v>
      </c>
      <c r="F889" s="242" t="s">
        <v>199</v>
      </c>
      <c r="H889" s="243" t="n">
        <v>5</v>
      </c>
      <c r="I889" s="244"/>
      <c r="L889" s="240"/>
      <c r="M889" s="245"/>
      <c r="N889" s="246"/>
      <c r="O889" s="246"/>
      <c r="P889" s="246"/>
      <c r="Q889" s="246"/>
      <c r="R889" s="246"/>
      <c r="S889" s="246"/>
      <c r="T889" s="247"/>
      <c r="AT889" s="241" t="s">
        <v>184</v>
      </c>
      <c r="AU889" s="241" t="s">
        <v>67</v>
      </c>
      <c r="AV889" s="239" t="s">
        <v>83</v>
      </c>
      <c r="AW889" s="239" t="s">
        <v>24</v>
      </c>
      <c r="AX889" s="239" t="s">
        <v>54</v>
      </c>
      <c r="AY889" s="241" t="s">
        <v>174</v>
      </c>
    </row>
    <row r="890" s="212" customFormat="true" ht="11.25" hidden="false" customHeight="false" outlineLevel="0" collapsed="false">
      <c r="B890" s="213"/>
      <c r="D890" s="214" t="s">
        <v>184</v>
      </c>
      <c r="E890" s="215"/>
      <c r="F890" s="216" t="s">
        <v>1943</v>
      </c>
      <c r="H890" s="217" t="n">
        <v>10.5</v>
      </c>
      <c r="I890" s="218"/>
      <c r="L890" s="213"/>
      <c r="M890" s="219"/>
      <c r="N890" s="220"/>
      <c r="O890" s="220"/>
      <c r="P890" s="220"/>
      <c r="Q890" s="220"/>
      <c r="R890" s="220"/>
      <c r="S890" s="220"/>
      <c r="T890" s="221"/>
      <c r="AT890" s="215" t="s">
        <v>184</v>
      </c>
      <c r="AU890" s="215" t="s">
        <v>67</v>
      </c>
      <c r="AV890" s="212" t="s">
        <v>67</v>
      </c>
      <c r="AW890" s="212" t="s">
        <v>24</v>
      </c>
      <c r="AX890" s="212" t="s">
        <v>54</v>
      </c>
      <c r="AY890" s="215" t="s">
        <v>174</v>
      </c>
    </row>
    <row r="891" s="239" customFormat="true" ht="11.25" hidden="false" customHeight="false" outlineLevel="0" collapsed="false">
      <c r="B891" s="240"/>
      <c r="D891" s="214" t="s">
        <v>184</v>
      </c>
      <c r="E891" s="241" t="s">
        <v>1134</v>
      </c>
      <c r="F891" s="242" t="s">
        <v>199</v>
      </c>
      <c r="H891" s="243" t="n">
        <v>10.5</v>
      </c>
      <c r="I891" s="244"/>
      <c r="L891" s="240"/>
      <c r="M891" s="245"/>
      <c r="N891" s="246"/>
      <c r="O891" s="246"/>
      <c r="P891" s="246"/>
      <c r="Q891" s="246"/>
      <c r="R891" s="246"/>
      <c r="S891" s="246"/>
      <c r="T891" s="247"/>
      <c r="AT891" s="241" t="s">
        <v>184</v>
      </c>
      <c r="AU891" s="241" t="s">
        <v>67</v>
      </c>
      <c r="AV891" s="239" t="s">
        <v>83</v>
      </c>
      <c r="AW891" s="239" t="s">
        <v>24</v>
      </c>
      <c r="AX891" s="239" t="s">
        <v>54</v>
      </c>
      <c r="AY891" s="241" t="s">
        <v>174</v>
      </c>
    </row>
    <row r="892" s="230" customFormat="true" ht="11.25" hidden="false" customHeight="false" outlineLevel="0" collapsed="false">
      <c r="B892" s="231"/>
      <c r="D892" s="214" t="s">
        <v>184</v>
      </c>
      <c r="E892" s="232"/>
      <c r="F892" s="233" t="s">
        <v>187</v>
      </c>
      <c r="H892" s="234" t="n">
        <v>15.5</v>
      </c>
      <c r="I892" s="235"/>
      <c r="L892" s="231"/>
      <c r="M892" s="236"/>
      <c r="N892" s="237"/>
      <c r="O892" s="237"/>
      <c r="P892" s="237"/>
      <c r="Q892" s="237"/>
      <c r="R892" s="237"/>
      <c r="S892" s="237"/>
      <c r="T892" s="238"/>
      <c r="AT892" s="232" t="s">
        <v>184</v>
      </c>
      <c r="AU892" s="232" t="s">
        <v>67</v>
      </c>
      <c r="AV892" s="230" t="s">
        <v>182</v>
      </c>
      <c r="AW892" s="230" t="s">
        <v>24</v>
      </c>
      <c r="AX892" s="230" t="s">
        <v>61</v>
      </c>
      <c r="AY892" s="232" t="s">
        <v>174</v>
      </c>
    </row>
    <row r="893" s="28" customFormat="true" ht="36" hidden="false" customHeight="true" outlineLevel="0" collapsed="false">
      <c r="A893" s="23"/>
      <c r="B893" s="197"/>
      <c r="C893" s="198" t="s">
        <v>387</v>
      </c>
      <c r="D893" s="198" t="s">
        <v>178</v>
      </c>
      <c r="E893" s="199" t="s">
        <v>1944</v>
      </c>
      <c r="F893" s="200" t="s">
        <v>1945</v>
      </c>
      <c r="G893" s="201" t="s">
        <v>181</v>
      </c>
      <c r="H893" s="202" t="n">
        <v>28.9</v>
      </c>
      <c r="I893" s="203"/>
      <c r="J893" s="204"/>
      <c r="K893" s="205"/>
      <c r="L893" s="24"/>
      <c r="M893" s="206"/>
      <c r="N893" s="207"/>
      <c r="O893" s="61"/>
      <c r="P893" s="208"/>
      <c r="Q893" s="208"/>
      <c r="R893" s="208"/>
      <c r="S893" s="208"/>
      <c r="T893" s="209"/>
      <c r="U893" s="23"/>
      <c r="V893" s="23"/>
      <c r="W893" s="23"/>
      <c r="X893" s="23"/>
      <c r="Y893" s="23"/>
      <c r="Z893" s="23"/>
      <c r="AA893" s="23"/>
      <c r="AB893" s="23"/>
      <c r="AC893" s="23"/>
      <c r="AD893" s="23"/>
      <c r="AE893" s="23"/>
      <c r="AR893" s="210" t="s">
        <v>182</v>
      </c>
      <c r="AT893" s="210" t="s">
        <v>178</v>
      </c>
      <c r="AU893" s="210" t="s">
        <v>67</v>
      </c>
      <c r="AY893" s="3" t="s">
        <v>174</v>
      </c>
      <c r="BE893" s="211" t="n">
        <f aca="false">IF(N893="základná",J893,0)</f>
        <v>0</v>
      </c>
      <c r="BF893" s="211" t="n">
        <f aca="false">IF(N893="znížená",J893,0)</f>
        <v>0</v>
      </c>
      <c r="BG893" s="211" t="n">
        <f aca="false">IF(N893="zákl. prenesená",J893,0)</f>
        <v>0</v>
      </c>
      <c r="BH893" s="211" t="n">
        <f aca="false">IF(N893="zníž. prenesená",J893,0)</f>
        <v>0</v>
      </c>
      <c r="BI893" s="211" t="n">
        <f aca="false">IF(N893="nulová",J893,0)</f>
        <v>0</v>
      </c>
      <c r="BJ893" s="3" t="s">
        <v>67</v>
      </c>
      <c r="BK893" s="211" t="n">
        <f aca="false">ROUND(I893*H893,2)</f>
        <v>0</v>
      </c>
      <c r="BL893" s="3" t="s">
        <v>182</v>
      </c>
      <c r="BM893" s="210" t="s">
        <v>1946</v>
      </c>
    </row>
    <row r="894" s="222" customFormat="true" ht="11.25" hidden="false" customHeight="false" outlineLevel="0" collapsed="false">
      <c r="B894" s="223"/>
      <c r="D894" s="214" t="s">
        <v>184</v>
      </c>
      <c r="E894" s="224"/>
      <c r="F894" s="225" t="s">
        <v>1947</v>
      </c>
      <c r="H894" s="224"/>
      <c r="I894" s="226"/>
      <c r="L894" s="223"/>
      <c r="M894" s="227"/>
      <c r="N894" s="228"/>
      <c r="O894" s="228"/>
      <c r="P894" s="228"/>
      <c r="Q894" s="228"/>
      <c r="R894" s="228"/>
      <c r="S894" s="228"/>
      <c r="T894" s="229"/>
      <c r="AT894" s="224" t="s">
        <v>184</v>
      </c>
      <c r="AU894" s="224" t="s">
        <v>67</v>
      </c>
      <c r="AV894" s="222" t="s">
        <v>61</v>
      </c>
      <c r="AW894" s="222" t="s">
        <v>24</v>
      </c>
      <c r="AX894" s="222" t="s">
        <v>54</v>
      </c>
      <c r="AY894" s="224" t="s">
        <v>174</v>
      </c>
    </row>
    <row r="895" s="222" customFormat="true" ht="11.25" hidden="false" customHeight="false" outlineLevel="0" collapsed="false">
      <c r="B895" s="223"/>
      <c r="D895" s="214" t="s">
        <v>184</v>
      </c>
      <c r="E895" s="224"/>
      <c r="F895" s="225" t="s">
        <v>1573</v>
      </c>
      <c r="H895" s="224"/>
      <c r="I895" s="226"/>
      <c r="L895" s="223"/>
      <c r="M895" s="227"/>
      <c r="N895" s="228"/>
      <c r="O895" s="228"/>
      <c r="P895" s="228"/>
      <c r="Q895" s="228"/>
      <c r="R895" s="228"/>
      <c r="S895" s="228"/>
      <c r="T895" s="229"/>
      <c r="AT895" s="224" t="s">
        <v>184</v>
      </c>
      <c r="AU895" s="224" t="s">
        <v>67</v>
      </c>
      <c r="AV895" s="222" t="s">
        <v>61</v>
      </c>
      <c r="AW895" s="222" t="s">
        <v>24</v>
      </c>
      <c r="AX895" s="222" t="s">
        <v>54</v>
      </c>
      <c r="AY895" s="224" t="s">
        <v>174</v>
      </c>
    </row>
    <row r="896" s="212" customFormat="true" ht="11.25" hidden="false" customHeight="false" outlineLevel="0" collapsed="false">
      <c r="B896" s="213"/>
      <c r="D896" s="214" t="s">
        <v>184</v>
      </c>
      <c r="E896" s="215"/>
      <c r="F896" s="216" t="s">
        <v>1127</v>
      </c>
      <c r="H896" s="217" t="n">
        <v>28.9</v>
      </c>
      <c r="I896" s="218"/>
      <c r="L896" s="213"/>
      <c r="M896" s="219"/>
      <c r="N896" s="220"/>
      <c r="O896" s="220"/>
      <c r="P896" s="220"/>
      <c r="Q896" s="220"/>
      <c r="R896" s="220"/>
      <c r="S896" s="220"/>
      <c r="T896" s="221"/>
      <c r="AT896" s="215" t="s">
        <v>184</v>
      </c>
      <c r="AU896" s="215" t="s">
        <v>67</v>
      </c>
      <c r="AV896" s="212" t="s">
        <v>67</v>
      </c>
      <c r="AW896" s="212" t="s">
        <v>24</v>
      </c>
      <c r="AX896" s="212" t="s">
        <v>54</v>
      </c>
      <c r="AY896" s="215" t="s">
        <v>174</v>
      </c>
    </row>
    <row r="897" s="239" customFormat="true" ht="11.25" hidden="false" customHeight="false" outlineLevel="0" collapsed="false">
      <c r="B897" s="240"/>
      <c r="D897" s="214" t="s">
        <v>184</v>
      </c>
      <c r="E897" s="241" t="s">
        <v>1126</v>
      </c>
      <c r="F897" s="242" t="s">
        <v>199</v>
      </c>
      <c r="H897" s="243" t="n">
        <v>28.9</v>
      </c>
      <c r="I897" s="244"/>
      <c r="L897" s="240"/>
      <c r="M897" s="245"/>
      <c r="N897" s="246"/>
      <c r="O897" s="246"/>
      <c r="P897" s="246"/>
      <c r="Q897" s="246"/>
      <c r="R897" s="246"/>
      <c r="S897" s="246"/>
      <c r="T897" s="247"/>
      <c r="AT897" s="241" t="s">
        <v>184</v>
      </c>
      <c r="AU897" s="241" t="s">
        <v>67</v>
      </c>
      <c r="AV897" s="239" t="s">
        <v>83</v>
      </c>
      <c r="AW897" s="239" t="s">
        <v>24</v>
      </c>
      <c r="AX897" s="239" t="s">
        <v>61</v>
      </c>
      <c r="AY897" s="241" t="s">
        <v>174</v>
      </c>
    </row>
    <row r="898" s="28" customFormat="true" ht="24" hidden="false" customHeight="true" outlineLevel="0" collapsed="false">
      <c r="A898" s="23"/>
      <c r="B898" s="197"/>
      <c r="C898" s="198" t="s">
        <v>821</v>
      </c>
      <c r="D898" s="198" t="s">
        <v>178</v>
      </c>
      <c r="E898" s="199" t="s">
        <v>1948</v>
      </c>
      <c r="F898" s="200" t="s">
        <v>1949</v>
      </c>
      <c r="G898" s="201" t="s">
        <v>347</v>
      </c>
      <c r="H898" s="202" t="n">
        <v>1</v>
      </c>
      <c r="I898" s="203"/>
      <c r="J898" s="204"/>
      <c r="K898" s="205"/>
      <c r="L898" s="24"/>
      <c r="M898" s="206"/>
      <c r="N898" s="207"/>
      <c r="O898" s="61"/>
      <c r="P898" s="208"/>
      <c r="Q898" s="208"/>
      <c r="R898" s="208"/>
      <c r="S898" s="208"/>
      <c r="T898" s="209"/>
      <c r="U898" s="23"/>
      <c r="V898" s="23"/>
      <c r="W898" s="23"/>
      <c r="X898" s="23"/>
      <c r="Y898" s="23"/>
      <c r="Z898" s="23"/>
      <c r="AA898" s="23"/>
      <c r="AB898" s="23"/>
      <c r="AC898" s="23"/>
      <c r="AD898" s="23"/>
      <c r="AE898" s="23"/>
      <c r="AR898" s="210" t="s">
        <v>182</v>
      </c>
      <c r="AT898" s="210" t="s">
        <v>178</v>
      </c>
      <c r="AU898" s="210" t="s">
        <v>67</v>
      </c>
      <c r="AY898" s="3" t="s">
        <v>174</v>
      </c>
      <c r="BE898" s="211" t="n">
        <f aca="false">IF(N898="základná",J898,0)</f>
        <v>0</v>
      </c>
      <c r="BF898" s="211" t="n">
        <f aca="false">IF(N898="znížená",J898,0)</f>
        <v>0</v>
      </c>
      <c r="BG898" s="211" t="n">
        <f aca="false">IF(N898="zákl. prenesená",J898,0)</f>
        <v>0</v>
      </c>
      <c r="BH898" s="211" t="n">
        <f aca="false">IF(N898="zníž. prenesená",J898,0)</f>
        <v>0</v>
      </c>
      <c r="BI898" s="211" t="n">
        <f aca="false">IF(N898="nulová",J898,0)</f>
        <v>0</v>
      </c>
      <c r="BJ898" s="3" t="s">
        <v>67</v>
      </c>
      <c r="BK898" s="211" t="n">
        <f aca="false">ROUND(I898*H898,2)</f>
        <v>0</v>
      </c>
      <c r="BL898" s="3" t="s">
        <v>182</v>
      </c>
      <c r="BM898" s="210" t="s">
        <v>1950</v>
      </c>
    </row>
    <row r="899" s="212" customFormat="true" ht="11.25" hidden="false" customHeight="false" outlineLevel="0" collapsed="false">
      <c r="B899" s="213"/>
      <c r="D899" s="214" t="s">
        <v>184</v>
      </c>
      <c r="E899" s="215"/>
      <c r="F899" s="216" t="s">
        <v>1951</v>
      </c>
      <c r="H899" s="217" t="n">
        <v>1</v>
      </c>
      <c r="I899" s="218"/>
      <c r="L899" s="213"/>
      <c r="M899" s="219"/>
      <c r="N899" s="220"/>
      <c r="O899" s="220"/>
      <c r="P899" s="220"/>
      <c r="Q899" s="220"/>
      <c r="R899" s="220"/>
      <c r="S899" s="220"/>
      <c r="T899" s="221"/>
      <c r="AT899" s="215" t="s">
        <v>184</v>
      </c>
      <c r="AU899" s="215" t="s">
        <v>67</v>
      </c>
      <c r="AV899" s="212" t="s">
        <v>67</v>
      </c>
      <c r="AW899" s="212" t="s">
        <v>24</v>
      </c>
      <c r="AX899" s="212" t="s">
        <v>54</v>
      </c>
      <c r="AY899" s="215" t="s">
        <v>174</v>
      </c>
    </row>
    <row r="900" s="212" customFormat="true" ht="11.25" hidden="false" customHeight="false" outlineLevel="0" collapsed="false">
      <c r="B900" s="213"/>
      <c r="D900" s="214" t="s">
        <v>184</v>
      </c>
      <c r="E900" s="215"/>
      <c r="F900" s="216" t="s">
        <v>1952</v>
      </c>
      <c r="H900" s="217" t="n">
        <v>1</v>
      </c>
      <c r="I900" s="218"/>
      <c r="L900" s="213"/>
      <c r="M900" s="219"/>
      <c r="N900" s="220"/>
      <c r="O900" s="220"/>
      <c r="P900" s="220"/>
      <c r="Q900" s="220"/>
      <c r="R900" s="220"/>
      <c r="S900" s="220"/>
      <c r="T900" s="221"/>
      <c r="AT900" s="215" t="s">
        <v>184</v>
      </c>
      <c r="AU900" s="215" t="s">
        <v>67</v>
      </c>
      <c r="AV900" s="212" t="s">
        <v>67</v>
      </c>
      <c r="AW900" s="212" t="s">
        <v>24</v>
      </c>
      <c r="AX900" s="212" t="s">
        <v>61</v>
      </c>
      <c r="AY900" s="215" t="s">
        <v>174</v>
      </c>
    </row>
    <row r="901" s="28" customFormat="true" ht="24" hidden="false" customHeight="true" outlineLevel="0" collapsed="false">
      <c r="A901" s="23"/>
      <c r="B901" s="197"/>
      <c r="C901" s="250" t="s">
        <v>827</v>
      </c>
      <c r="D901" s="250" t="s">
        <v>435</v>
      </c>
      <c r="E901" s="251" t="s">
        <v>1953</v>
      </c>
      <c r="F901" s="252" t="s">
        <v>1954</v>
      </c>
      <c r="G901" s="253" t="s">
        <v>347</v>
      </c>
      <c r="H901" s="254" t="n">
        <v>1</v>
      </c>
      <c r="I901" s="255"/>
      <c r="J901" s="256"/>
      <c r="K901" s="257"/>
      <c r="L901" s="258"/>
      <c r="M901" s="259"/>
      <c r="N901" s="260"/>
      <c r="O901" s="61"/>
      <c r="P901" s="208"/>
      <c r="Q901" s="208"/>
      <c r="R901" s="208"/>
      <c r="S901" s="208"/>
      <c r="T901" s="209"/>
      <c r="U901" s="23"/>
      <c r="V901" s="23"/>
      <c r="W901" s="23"/>
      <c r="X901" s="23"/>
      <c r="Y901" s="23"/>
      <c r="Z901" s="23"/>
      <c r="AA901" s="23"/>
      <c r="AB901" s="23"/>
      <c r="AC901" s="23"/>
      <c r="AD901" s="23"/>
      <c r="AE901" s="23"/>
      <c r="AR901" s="210" t="s">
        <v>741</v>
      </c>
      <c r="AT901" s="210" t="s">
        <v>435</v>
      </c>
      <c r="AU901" s="210" t="s">
        <v>67</v>
      </c>
      <c r="AY901" s="3" t="s">
        <v>174</v>
      </c>
      <c r="BE901" s="211" t="n">
        <f aca="false">IF(N901="základná",J901,0)</f>
        <v>0</v>
      </c>
      <c r="BF901" s="211" t="n">
        <f aca="false">IF(N901="znížená",J901,0)</f>
        <v>0</v>
      </c>
      <c r="BG901" s="211" t="n">
        <f aca="false">IF(N901="zákl. prenesená",J901,0)</f>
        <v>0</v>
      </c>
      <c r="BH901" s="211" t="n">
        <f aca="false">IF(N901="zníž. prenesená",J901,0)</f>
        <v>0</v>
      </c>
      <c r="BI901" s="211" t="n">
        <f aca="false">IF(N901="nulová",J901,0)</f>
        <v>0</v>
      </c>
      <c r="BJ901" s="3" t="s">
        <v>67</v>
      </c>
      <c r="BK901" s="211" t="n">
        <f aca="false">ROUND(I901*H901,2)</f>
        <v>0</v>
      </c>
      <c r="BL901" s="3" t="s">
        <v>182</v>
      </c>
      <c r="BM901" s="210" t="s">
        <v>1955</v>
      </c>
    </row>
    <row r="902" s="212" customFormat="true" ht="11.25" hidden="false" customHeight="false" outlineLevel="0" collapsed="false">
      <c r="B902" s="213"/>
      <c r="D902" s="214" t="s">
        <v>184</v>
      </c>
      <c r="E902" s="215"/>
      <c r="F902" s="216" t="s">
        <v>61</v>
      </c>
      <c r="H902" s="217" t="n">
        <v>1</v>
      </c>
      <c r="I902" s="218"/>
      <c r="L902" s="213"/>
      <c r="M902" s="219"/>
      <c r="N902" s="220"/>
      <c r="O902" s="220"/>
      <c r="P902" s="220"/>
      <c r="Q902" s="220"/>
      <c r="R902" s="220"/>
      <c r="S902" s="220"/>
      <c r="T902" s="221"/>
      <c r="AT902" s="215" t="s">
        <v>184</v>
      </c>
      <c r="AU902" s="215" t="s">
        <v>67</v>
      </c>
      <c r="AV902" s="212" t="s">
        <v>67</v>
      </c>
      <c r="AW902" s="212" t="s">
        <v>24</v>
      </c>
      <c r="AX902" s="212" t="s">
        <v>61</v>
      </c>
      <c r="AY902" s="215" t="s">
        <v>174</v>
      </c>
    </row>
    <row r="903" s="28" customFormat="true" ht="24" hidden="false" customHeight="true" outlineLevel="0" collapsed="false">
      <c r="A903" s="23"/>
      <c r="B903" s="197"/>
      <c r="C903" s="250" t="s">
        <v>833</v>
      </c>
      <c r="D903" s="250" t="s">
        <v>435</v>
      </c>
      <c r="E903" s="251" t="s">
        <v>1956</v>
      </c>
      <c r="F903" s="252" t="s">
        <v>1957</v>
      </c>
      <c r="G903" s="253" t="s">
        <v>347</v>
      </c>
      <c r="H903" s="254" t="n">
        <v>1</v>
      </c>
      <c r="I903" s="255"/>
      <c r="J903" s="256"/>
      <c r="K903" s="257"/>
      <c r="L903" s="258"/>
      <c r="M903" s="259"/>
      <c r="N903" s="260"/>
      <c r="O903" s="61"/>
      <c r="P903" s="208"/>
      <c r="Q903" s="208"/>
      <c r="R903" s="208"/>
      <c r="S903" s="208"/>
      <c r="T903" s="209"/>
      <c r="U903" s="23"/>
      <c r="V903" s="23"/>
      <c r="W903" s="23"/>
      <c r="X903" s="23"/>
      <c r="Y903" s="23"/>
      <c r="Z903" s="23"/>
      <c r="AA903" s="23"/>
      <c r="AB903" s="23"/>
      <c r="AC903" s="23"/>
      <c r="AD903" s="23"/>
      <c r="AE903" s="23"/>
      <c r="AR903" s="210" t="s">
        <v>741</v>
      </c>
      <c r="AT903" s="210" t="s">
        <v>435</v>
      </c>
      <c r="AU903" s="210" t="s">
        <v>67</v>
      </c>
      <c r="AY903" s="3" t="s">
        <v>174</v>
      </c>
      <c r="BE903" s="211" t="n">
        <f aca="false">IF(N903="základná",J903,0)</f>
        <v>0</v>
      </c>
      <c r="BF903" s="211" t="n">
        <f aca="false">IF(N903="znížená",J903,0)</f>
        <v>0</v>
      </c>
      <c r="BG903" s="211" t="n">
        <f aca="false">IF(N903="zákl. prenesená",J903,0)</f>
        <v>0</v>
      </c>
      <c r="BH903" s="211" t="n">
        <f aca="false">IF(N903="zníž. prenesená",J903,0)</f>
        <v>0</v>
      </c>
      <c r="BI903" s="211" t="n">
        <f aca="false">IF(N903="nulová",J903,0)</f>
        <v>0</v>
      </c>
      <c r="BJ903" s="3" t="s">
        <v>67</v>
      </c>
      <c r="BK903" s="211" t="n">
        <f aca="false">ROUND(I903*H903,2)</f>
        <v>0</v>
      </c>
      <c r="BL903" s="3" t="s">
        <v>182</v>
      </c>
      <c r="BM903" s="210" t="s">
        <v>1958</v>
      </c>
    </row>
    <row r="904" s="212" customFormat="true" ht="11.25" hidden="false" customHeight="false" outlineLevel="0" collapsed="false">
      <c r="B904" s="213"/>
      <c r="D904" s="214" t="s">
        <v>184</v>
      </c>
      <c r="E904" s="215"/>
      <c r="F904" s="216" t="s">
        <v>61</v>
      </c>
      <c r="H904" s="217" t="n">
        <v>1</v>
      </c>
      <c r="I904" s="218"/>
      <c r="L904" s="213"/>
      <c r="M904" s="219"/>
      <c r="N904" s="220"/>
      <c r="O904" s="220"/>
      <c r="P904" s="220"/>
      <c r="Q904" s="220"/>
      <c r="R904" s="220"/>
      <c r="S904" s="220"/>
      <c r="T904" s="221"/>
      <c r="AT904" s="215" t="s">
        <v>184</v>
      </c>
      <c r="AU904" s="215" t="s">
        <v>67</v>
      </c>
      <c r="AV904" s="212" t="s">
        <v>67</v>
      </c>
      <c r="AW904" s="212" t="s">
        <v>24</v>
      </c>
      <c r="AX904" s="212" t="s">
        <v>61</v>
      </c>
      <c r="AY904" s="215" t="s">
        <v>174</v>
      </c>
    </row>
    <row r="905" s="28" customFormat="true" ht="24" hidden="false" customHeight="true" outlineLevel="0" collapsed="false">
      <c r="A905" s="23"/>
      <c r="B905" s="197"/>
      <c r="C905" s="198" t="s">
        <v>838</v>
      </c>
      <c r="D905" s="198" t="s">
        <v>178</v>
      </c>
      <c r="E905" s="199" t="s">
        <v>1959</v>
      </c>
      <c r="F905" s="200" t="s">
        <v>1960</v>
      </c>
      <c r="G905" s="201" t="s">
        <v>353</v>
      </c>
      <c r="H905" s="202" t="n">
        <v>3.6</v>
      </c>
      <c r="I905" s="203"/>
      <c r="J905" s="204"/>
      <c r="K905" s="205"/>
      <c r="L905" s="24"/>
      <c r="M905" s="206"/>
      <c r="N905" s="207"/>
      <c r="O905" s="61"/>
      <c r="P905" s="208"/>
      <c r="Q905" s="208"/>
      <c r="R905" s="208"/>
      <c r="S905" s="208"/>
      <c r="T905" s="209"/>
      <c r="U905" s="23"/>
      <c r="V905" s="23"/>
      <c r="W905" s="23"/>
      <c r="X905" s="23"/>
      <c r="Y905" s="23"/>
      <c r="Z905" s="23"/>
      <c r="AA905" s="23"/>
      <c r="AB905" s="23"/>
      <c r="AC905" s="23"/>
      <c r="AD905" s="23"/>
      <c r="AE905" s="23"/>
      <c r="AR905" s="210" t="s">
        <v>182</v>
      </c>
      <c r="AT905" s="210" t="s">
        <v>178</v>
      </c>
      <c r="AU905" s="210" t="s">
        <v>67</v>
      </c>
      <c r="AY905" s="3" t="s">
        <v>174</v>
      </c>
      <c r="BE905" s="211" t="n">
        <f aca="false">IF(N905="základná",J905,0)</f>
        <v>0</v>
      </c>
      <c r="BF905" s="211" t="n">
        <f aca="false">IF(N905="znížená",J905,0)</f>
        <v>0</v>
      </c>
      <c r="BG905" s="211" t="n">
        <f aca="false">IF(N905="zákl. prenesená",J905,0)</f>
        <v>0</v>
      </c>
      <c r="BH905" s="211" t="n">
        <f aca="false">IF(N905="zníž. prenesená",J905,0)</f>
        <v>0</v>
      </c>
      <c r="BI905" s="211" t="n">
        <f aca="false">IF(N905="nulová",J905,0)</f>
        <v>0</v>
      </c>
      <c r="BJ905" s="3" t="s">
        <v>67</v>
      </c>
      <c r="BK905" s="211" t="n">
        <f aca="false">ROUND(I905*H905,2)</f>
        <v>0</v>
      </c>
      <c r="BL905" s="3" t="s">
        <v>182</v>
      </c>
      <c r="BM905" s="210" t="s">
        <v>1961</v>
      </c>
    </row>
    <row r="906" s="212" customFormat="true" ht="11.25" hidden="false" customHeight="false" outlineLevel="0" collapsed="false">
      <c r="B906" s="213"/>
      <c r="D906" s="214" t="s">
        <v>184</v>
      </c>
      <c r="E906" s="215"/>
      <c r="F906" s="216" t="s">
        <v>1962</v>
      </c>
      <c r="H906" s="217" t="n">
        <v>3.6</v>
      </c>
      <c r="I906" s="218"/>
      <c r="L906" s="213"/>
      <c r="M906" s="219"/>
      <c r="N906" s="220"/>
      <c r="O906" s="220"/>
      <c r="P906" s="220"/>
      <c r="Q906" s="220"/>
      <c r="R906" s="220"/>
      <c r="S906" s="220"/>
      <c r="T906" s="221"/>
      <c r="AT906" s="215" t="s">
        <v>184</v>
      </c>
      <c r="AU906" s="215" t="s">
        <v>67</v>
      </c>
      <c r="AV906" s="212" t="s">
        <v>67</v>
      </c>
      <c r="AW906" s="212" t="s">
        <v>24</v>
      </c>
      <c r="AX906" s="212" t="s">
        <v>61</v>
      </c>
      <c r="AY906" s="215" t="s">
        <v>174</v>
      </c>
    </row>
    <row r="907" s="28" customFormat="true" ht="24" hidden="false" customHeight="true" outlineLevel="0" collapsed="false">
      <c r="A907" s="23"/>
      <c r="B907" s="197"/>
      <c r="C907" s="250" t="s">
        <v>843</v>
      </c>
      <c r="D907" s="250" t="s">
        <v>435</v>
      </c>
      <c r="E907" s="251" t="s">
        <v>1963</v>
      </c>
      <c r="F907" s="252" t="s">
        <v>1964</v>
      </c>
      <c r="G907" s="253" t="s">
        <v>347</v>
      </c>
      <c r="H907" s="254" t="n">
        <v>3</v>
      </c>
      <c r="I907" s="255"/>
      <c r="J907" s="256"/>
      <c r="K907" s="257"/>
      <c r="L907" s="258"/>
      <c r="M907" s="259"/>
      <c r="N907" s="260"/>
      <c r="O907" s="61"/>
      <c r="P907" s="208"/>
      <c r="Q907" s="208"/>
      <c r="R907" s="208"/>
      <c r="S907" s="208"/>
      <c r="T907" s="209"/>
      <c r="U907" s="23"/>
      <c r="V907" s="23"/>
      <c r="W907" s="23"/>
      <c r="X907" s="23"/>
      <c r="Y907" s="23"/>
      <c r="Z907" s="23"/>
      <c r="AA907" s="23"/>
      <c r="AB907" s="23"/>
      <c r="AC907" s="23"/>
      <c r="AD907" s="23"/>
      <c r="AE907" s="23"/>
      <c r="AR907" s="210" t="s">
        <v>741</v>
      </c>
      <c r="AT907" s="210" t="s">
        <v>435</v>
      </c>
      <c r="AU907" s="210" t="s">
        <v>67</v>
      </c>
      <c r="AY907" s="3" t="s">
        <v>174</v>
      </c>
      <c r="BE907" s="211" t="n">
        <f aca="false">IF(N907="základná",J907,0)</f>
        <v>0</v>
      </c>
      <c r="BF907" s="211" t="n">
        <f aca="false">IF(N907="znížená",J907,0)</f>
        <v>0</v>
      </c>
      <c r="BG907" s="211" t="n">
        <f aca="false">IF(N907="zákl. prenesená",J907,0)</f>
        <v>0</v>
      </c>
      <c r="BH907" s="211" t="n">
        <f aca="false">IF(N907="zníž. prenesená",J907,0)</f>
        <v>0</v>
      </c>
      <c r="BI907" s="211" t="n">
        <f aca="false">IF(N907="nulová",J907,0)</f>
        <v>0</v>
      </c>
      <c r="BJ907" s="3" t="s">
        <v>67</v>
      </c>
      <c r="BK907" s="211" t="n">
        <f aca="false">ROUND(I907*H907,2)</f>
        <v>0</v>
      </c>
      <c r="BL907" s="3" t="s">
        <v>182</v>
      </c>
      <c r="BM907" s="210" t="s">
        <v>1965</v>
      </c>
    </row>
    <row r="908" s="212" customFormat="true" ht="11.25" hidden="false" customHeight="false" outlineLevel="0" collapsed="false">
      <c r="B908" s="213"/>
      <c r="D908" s="214" t="s">
        <v>184</v>
      </c>
      <c r="E908" s="215"/>
      <c r="F908" s="216" t="s">
        <v>1966</v>
      </c>
      <c r="H908" s="217" t="n">
        <v>3</v>
      </c>
      <c r="I908" s="218"/>
      <c r="L908" s="213"/>
      <c r="M908" s="219"/>
      <c r="N908" s="220"/>
      <c r="O908" s="220"/>
      <c r="P908" s="220"/>
      <c r="Q908" s="220"/>
      <c r="R908" s="220"/>
      <c r="S908" s="220"/>
      <c r="T908" s="221"/>
      <c r="AT908" s="215" t="s">
        <v>184</v>
      </c>
      <c r="AU908" s="215" t="s">
        <v>67</v>
      </c>
      <c r="AV908" s="212" t="s">
        <v>67</v>
      </c>
      <c r="AW908" s="212" t="s">
        <v>24</v>
      </c>
      <c r="AX908" s="212" t="s">
        <v>61</v>
      </c>
      <c r="AY908" s="215" t="s">
        <v>174</v>
      </c>
    </row>
    <row r="909" s="28" customFormat="true" ht="24" hidden="false" customHeight="true" outlineLevel="0" collapsed="false">
      <c r="A909" s="23"/>
      <c r="B909" s="197"/>
      <c r="C909" s="198" t="s">
        <v>848</v>
      </c>
      <c r="D909" s="198" t="s">
        <v>178</v>
      </c>
      <c r="E909" s="199" t="s">
        <v>1967</v>
      </c>
      <c r="F909" s="200" t="s">
        <v>1968</v>
      </c>
      <c r="G909" s="201" t="s">
        <v>353</v>
      </c>
      <c r="H909" s="202" t="n">
        <v>6</v>
      </c>
      <c r="I909" s="203"/>
      <c r="J909" s="204"/>
      <c r="K909" s="205"/>
      <c r="L909" s="24"/>
      <c r="M909" s="206"/>
      <c r="N909" s="207"/>
      <c r="O909" s="61"/>
      <c r="P909" s="208"/>
      <c r="Q909" s="208"/>
      <c r="R909" s="208"/>
      <c r="S909" s="208"/>
      <c r="T909" s="209"/>
      <c r="U909" s="23"/>
      <c r="V909" s="23"/>
      <c r="W909" s="23"/>
      <c r="X909" s="23"/>
      <c r="Y909" s="23"/>
      <c r="Z909" s="23"/>
      <c r="AA909" s="23"/>
      <c r="AB909" s="23"/>
      <c r="AC909" s="23"/>
      <c r="AD909" s="23"/>
      <c r="AE909" s="23"/>
      <c r="AR909" s="210" t="s">
        <v>182</v>
      </c>
      <c r="AT909" s="210" t="s">
        <v>178</v>
      </c>
      <c r="AU909" s="210" t="s">
        <v>67</v>
      </c>
      <c r="AY909" s="3" t="s">
        <v>174</v>
      </c>
      <c r="BE909" s="211" t="n">
        <f aca="false">IF(N909="základná",J909,0)</f>
        <v>0</v>
      </c>
      <c r="BF909" s="211" t="n">
        <f aca="false">IF(N909="znížená",J909,0)</f>
        <v>0</v>
      </c>
      <c r="BG909" s="211" t="n">
        <f aca="false">IF(N909="zákl. prenesená",J909,0)</f>
        <v>0</v>
      </c>
      <c r="BH909" s="211" t="n">
        <f aca="false">IF(N909="zníž. prenesená",J909,0)</f>
        <v>0</v>
      </c>
      <c r="BI909" s="211" t="n">
        <f aca="false">IF(N909="nulová",J909,0)</f>
        <v>0</v>
      </c>
      <c r="BJ909" s="3" t="s">
        <v>67</v>
      </c>
      <c r="BK909" s="211" t="n">
        <f aca="false">ROUND(I909*H909,2)</f>
        <v>0</v>
      </c>
      <c r="BL909" s="3" t="s">
        <v>182</v>
      </c>
      <c r="BM909" s="210" t="s">
        <v>1969</v>
      </c>
    </row>
    <row r="910" s="212" customFormat="true" ht="11.25" hidden="false" customHeight="false" outlineLevel="0" collapsed="false">
      <c r="B910" s="213"/>
      <c r="D910" s="214" t="s">
        <v>184</v>
      </c>
      <c r="E910" s="215"/>
      <c r="F910" s="216" t="s">
        <v>1970</v>
      </c>
      <c r="H910" s="217" t="n">
        <v>6</v>
      </c>
      <c r="I910" s="218"/>
      <c r="L910" s="213"/>
      <c r="M910" s="219"/>
      <c r="N910" s="220"/>
      <c r="O910" s="220"/>
      <c r="P910" s="220"/>
      <c r="Q910" s="220"/>
      <c r="R910" s="220"/>
      <c r="S910" s="220"/>
      <c r="T910" s="221"/>
      <c r="AT910" s="215" t="s">
        <v>184</v>
      </c>
      <c r="AU910" s="215" t="s">
        <v>67</v>
      </c>
      <c r="AV910" s="212" t="s">
        <v>67</v>
      </c>
      <c r="AW910" s="212" t="s">
        <v>24</v>
      </c>
      <c r="AX910" s="212" t="s">
        <v>61</v>
      </c>
      <c r="AY910" s="215" t="s">
        <v>174</v>
      </c>
    </row>
    <row r="911" s="28" customFormat="true" ht="24" hidden="false" customHeight="true" outlineLevel="0" collapsed="false">
      <c r="A911" s="23"/>
      <c r="B911" s="197"/>
      <c r="C911" s="250" t="s">
        <v>853</v>
      </c>
      <c r="D911" s="250" t="s">
        <v>435</v>
      </c>
      <c r="E911" s="251" t="s">
        <v>1971</v>
      </c>
      <c r="F911" s="252" t="s">
        <v>1972</v>
      </c>
      <c r="G911" s="253" t="s">
        <v>347</v>
      </c>
      <c r="H911" s="254" t="n">
        <v>5</v>
      </c>
      <c r="I911" s="255"/>
      <c r="J911" s="256"/>
      <c r="K911" s="257"/>
      <c r="L911" s="258"/>
      <c r="M911" s="259"/>
      <c r="N911" s="260"/>
      <c r="O911" s="61"/>
      <c r="P911" s="208"/>
      <c r="Q911" s="208"/>
      <c r="R911" s="208"/>
      <c r="S911" s="208"/>
      <c r="T911" s="209"/>
      <c r="U911" s="23"/>
      <c r="V911" s="23"/>
      <c r="W911" s="23"/>
      <c r="X911" s="23"/>
      <c r="Y911" s="23"/>
      <c r="Z911" s="23"/>
      <c r="AA911" s="23"/>
      <c r="AB911" s="23"/>
      <c r="AC911" s="23"/>
      <c r="AD911" s="23"/>
      <c r="AE911" s="23"/>
      <c r="AR911" s="210" t="s">
        <v>741</v>
      </c>
      <c r="AT911" s="210" t="s">
        <v>435</v>
      </c>
      <c r="AU911" s="210" t="s">
        <v>67</v>
      </c>
      <c r="AY911" s="3" t="s">
        <v>174</v>
      </c>
      <c r="BE911" s="211" t="n">
        <f aca="false">IF(N911="základná",J911,0)</f>
        <v>0</v>
      </c>
      <c r="BF911" s="211" t="n">
        <f aca="false">IF(N911="znížená",J911,0)</f>
        <v>0</v>
      </c>
      <c r="BG911" s="211" t="n">
        <f aca="false">IF(N911="zákl. prenesená",J911,0)</f>
        <v>0</v>
      </c>
      <c r="BH911" s="211" t="n">
        <f aca="false">IF(N911="zníž. prenesená",J911,0)</f>
        <v>0</v>
      </c>
      <c r="BI911" s="211" t="n">
        <f aca="false">IF(N911="nulová",J911,0)</f>
        <v>0</v>
      </c>
      <c r="BJ911" s="3" t="s">
        <v>67</v>
      </c>
      <c r="BK911" s="211" t="n">
        <f aca="false">ROUND(I911*H911,2)</f>
        <v>0</v>
      </c>
      <c r="BL911" s="3" t="s">
        <v>182</v>
      </c>
      <c r="BM911" s="210" t="s">
        <v>1973</v>
      </c>
    </row>
    <row r="912" s="212" customFormat="true" ht="11.25" hidden="false" customHeight="false" outlineLevel="0" collapsed="false">
      <c r="B912" s="213"/>
      <c r="D912" s="214" t="s">
        <v>184</v>
      </c>
      <c r="E912" s="215"/>
      <c r="F912" s="216" t="s">
        <v>1974</v>
      </c>
      <c r="H912" s="217" t="n">
        <v>5</v>
      </c>
      <c r="I912" s="218"/>
      <c r="L912" s="213"/>
      <c r="M912" s="219"/>
      <c r="N912" s="220"/>
      <c r="O912" s="220"/>
      <c r="P912" s="220"/>
      <c r="Q912" s="220"/>
      <c r="R912" s="220"/>
      <c r="S912" s="220"/>
      <c r="T912" s="221"/>
      <c r="AT912" s="215" t="s">
        <v>184</v>
      </c>
      <c r="AU912" s="215" t="s">
        <v>67</v>
      </c>
      <c r="AV912" s="212" t="s">
        <v>67</v>
      </c>
      <c r="AW912" s="212" t="s">
        <v>24</v>
      </c>
      <c r="AX912" s="212" t="s">
        <v>61</v>
      </c>
      <c r="AY912" s="215" t="s">
        <v>174</v>
      </c>
    </row>
    <row r="913" s="183" customFormat="true" ht="22.9" hidden="false" customHeight="true" outlineLevel="0" collapsed="false">
      <c r="B913" s="184"/>
      <c r="D913" s="185" t="s">
        <v>53</v>
      </c>
      <c r="E913" s="195" t="s">
        <v>342</v>
      </c>
      <c r="F913" s="248" t="s">
        <v>343</v>
      </c>
      <c r="I913" s="187"/>
      <c r="J913" s="196"/>
      <c r="L913" s="184"/>
      <c r="M913" s="189"/>
      <c r="N913" s="190"/>
      <c r="O913" s="190"/>
      <c r="P913" s="191"/>
      <c r="Q913" s="190"/>
      <c r="R913" s="191"/>
      <c r="S913" s="190"/>
      <c r="T913" s="192"/>
      <c r="AR913" s="185" t="s">
        <v>61</v>
      </c>
      <c r="AT913" s="193" t="s">
        <v>53</v>
      </c>
      <c r="AU913" s="193" t="s">
        <v>61</v>
      </c>
      <c r="AY913" s="185" t="s">
        <v>174</v>
      </c>
      <c r="BK913" s="194" t="n">
        <f aca="false">SUM(BK914:BK1130)</f>
        <v>0</v>
      </c>
    </row>
    <row r="914" s="28" customFormat="true" ht="60" hidden="false" customHeight="true" outlineLevel="0" collapsed="false">
      <c r="A914" s="23"/>
      <c r="B914" s="197"/>
      <c r="C914" s="198" t="s">
        <v>1975</v>
      </c>
      <c r="D914" s="198" t="s">
        <v>178</v>
      </c>
      <c r="E914" s="199" t="s">
        <v>1976</v>
      </c>
      <c r="F914" s="200" t="s">
        <v>1977</v>
      </c>
      <c r="G914" s="201" t="s">
        <v>181</v>
      </c>
      <c r="H914" s="202" t="n">
        <v>596.16</v>
      </c>
      <c r="I914" s="203"/>
      <c r="J914" s="204"/>
      <c r="K914" s="205"/>
      <c r="L914" s="24"/>
      <c r="M914" s="206"/>
      <c r="N914" s="207"/>
      <c r="O914" s="61"/>
      <c r="P914" s="208"/>
      <c r="Q914" s="208"/>
      <c r="R914" s="208"/>
      <c r="S914" s="208"/>
      <c r="T914" s="209"/>
      <c r="U914" s="23"/>
      <c r="V914" s="23"/>
      <c r="W914" s="23"/>
      <c r="X914" s="23"/>
      <c r="Y914" s="23"/>
      <c r="Z914" s="23"/>
      <c r="AA914" s="23"/>
      <c r="AB914" s="23"/>
      <c r="AC914" s="23"/>
      <c r="AD914" s="23"/>
      <c r="AE914" s="23"/>
      <c r="AR914" s="210" t="s">
        <v>431</v>
      </c>
      <c r="AT914" s="210" t="s">
        <v>178</v>
      </c>
      <c r="AU914" s="210" t="s">
        <v>67</v>
      </c>
      <c r="AY914" s="3" t="s">
        <v>174</v>
      </c>
      <c r="BE914" s="211" t="n">
        <f aca="false">IF(N914="základná",J914,0)</f>
        <v>0</v>
      </c>
      <c r="BF914" s="211" t="n">
        <f aca="false">IF(N914="znížená",J914,0)</f>
        <v>0</v>
      </c>
      <c r="BG914" s="211" t="n">
        <f aca="false">IF(N914="zákl. prenesená",J914,0)</f>
        <v>0</v>
      </c>
      <c r="BH914" s="211" t="n">
        <f aca="false">IF(N914="zníž. prenesená",J914,0)</f>
        <v>0</v>
      </c>
      <c r="BI914" s="211" t="n">
        <f aca="false">IF(N914="nulová",J914,0)</f>
        <v>0</v>
      </c>
      <c r="BJ914" s="3" t="s">
        <v>67</v>
      </c>
      <c r="BK914" s="211" t="n">
        <f aca="false">ROUND(I914*H914,2)</f>
        <v>0</v>
      </c>
      <c r="BL914" s="3" t="s">
        <v>431</v>
      </c>
      <c r="BM914" s="210" t="s">
        <v>1978</v>
      </c>
    </row>
    <row r="915" s="212" customFormat="true" ht="11.25" hidden="false" customHeight="false" outlineLevel="0" collapsed="false">
      <c r="B915" s="213"/>
      <c r="D915" s="214" t="s">
        <v>184</v>
      </c>
      <c r="E915" s="215"/>
      <c r="F915" s="216" t="s">
        <v>1979</v>
      </c>
      <c r="H915" s="217" t="n">
        <v>596.16</v>
      </c>
      <c r="I915" s="218"/>
      <c r="L915" s="213"/>
      <c r="M915" s="219"/>
      <c r="N915" s="220"/>
      <c r="O915" s="220"/>
      <c r="P915" s="220"/>
      <c r="Q915" s="220"/>
      <c r="R915" s="220"/>
      <c r="S915" s="220"/>
      <c r="T915" s="221"/>
      <c r="AT915" s="215" t="s">
        <v>184</v>
      </c>
      <c r="AU915" s="215" t="s">
        <v>67</v>
      </c>
      <c r="AV915" s="212" t="s">
        <v>67</v>
      </c>
      <c r="AW915" s="212" t="s">
        <v>24</v>
      </c>
      <c r="AX915" s="212" t="s">
        <v>61</v>
      </c>
      <c r="AY915" s="215" t="s">
        <v>174</v>
      </c>
    </row>
    <row r="916" s="28" customFormat="true" ht="72" hidden="false" customHeight="true" outlineLevel="0" collapsed="false">
      <c r="A916" s="23"/>
      <c r="B916" s="197"/>
      <c r="C916" s="198" t="s">
        <v>1980</v>
      </c>
      <c r="D916" s="198" t="s">
        <v>178</v>
      </c>
      <c r="E916" s="199" t="s">
        <v>1981</v>
      </c>
      <c r="F916" s="200" t="s">
        <v>1982</v>
      </c>
      <c r="G916" s="201" t="s">
        <v>181</v>
      </c>
      <c r="H916" s="202" t="n">
        <v>604.8</v>
      </c>
      <c r="I916" s="203"/>
      <c r="J916" s="204"/>
      <c r="K916" s="205"/>
      <c r="L916" s="24"/>
      <c r="M916" s="206"/>
      <c r="N916" s="207"/>
      <c r="O916" s="61"/>
      <c r="P916" s="208"/>
      <c r="Q916" s="208"/>
      <c r="R916" s="208"/>
      <c r="S916" s="208"/>
      <c r="T916" s="209"/>
      <c r="U916" s="23"/>
      <c r="V916" s="23"/>
      <c r="W916" s="23"/>
      <c r="X916" s="23"/>
      <c r="Y916" s="23"/>
      <c r="Z916" s="23"/>
      <c r="AA916" s="23"/>
      <c r="AB916" s="23"/>
      <c r="AC916" s="23"/>
      <c r="AD916" s="23"/>
      <c r="AE916" s="23"/>
      <c r="AR916" s="210" t="s">
        <v>431</v>
      </c>
      <c r="AT916" s="210" t="s">
        <v>178</v>
      </c>
      <c r="AU916" s="210" t="s">
        <v>67</v>
      </c>
      <c r="AY916" s="3" t="s">
        <v>174</v>
      </c>
      <c r="BE916" s="211" t="n">
        <f aca="false">IF(N916="základná",J916,0)</f>
        <v>0</v>
      </c>
      <c r="BF916" s="211" t="n">
        <f aca="false">IF(N916="znížená",J916,0)</f>
        <v>0</v>
      </c>
      <c r="BG916" s="211" t="n">
        <f aca="false">IF(N916="zákl. prenesená",J916,0)</f>
        <v>0</v>
      </c>
      <c r="BH916" s="211" t="n">
        <f aca="false">IF(N916="zníž. prenesená",J916,0)</f>
        <v>0</v>
      </c>
      <c r="BI916" s="211" t="n">
        <f aca="false">IF(N916="nulová",J916,0)</f>
        <v>0</v>
      </c>
      <c r="BJ916" s="3" t="s">
        <v>67</v>
      </c>
      <c r="BK916" s="211" t="n">
        <f aca="false">ROUND(I916*H916,2)</f>
        <v>0</v>
      </c>
      <c r="BL916" s="3" t="s">
        <v>431</v>
      </c>
      <c r="BM916" s="210" t="s">
        <v>1983</v>
      </c>
    </row>
    <row r="917" s="212" customFormat="true" ht="11.25" hidden="false" customHeight="false" outlineLevel="0" collapsed="false">
      <c r="B917" s="213"/>
      <c r="D917" s="214" t="s">
        <v>184</v>
      </c>
      <c r="E917" s="215"/>
      <c r="F917" s="216" t="s">
        <v>1984</v>
      </c>
      <c r="H917" s="217" t="n">
        <v>604.8</v>
      </c>
      <c r="I917" s="218"/>
      <c r="L917" s="213"/>
      <c r="M917" s="219"/>
      <c r="N917" s="220"/>
      <c r="O917" s="220"/>
      <c r="P917" s="220"/>
      <c r="Q917" s="220"/>
      <c r="R917" s="220"/>
      <c r="S917" s="220"/>
      <c r="T917" s="221"/>
      <c r="AT917" s="215" t="s">
        <v>184</v>
      </c>
      <c r="AU917" s="215" t="s">
        <v>67</v>
      </c>
      <c r="AV917" s="212" t="s">
        <v>67</v>
      </c>
      <c r="AW917" s="212" t="s">
        <v>24</v>
      </c>
      <c r="AX917" s="212" t="s">
        <v>61</v>
      </c>
      <c r="AY917" s="215" t="s">
        <v>174</v>
      </c>
    </row>
    <row r="918" s="28" customFormat="true" ht="36" hidden="false" customHeight="true" outlineLevel="0" collapsed="false">
      <c r="A918" s="23"/>
      <c r="B918" s="197"/>
      <c r="C918" s="198" t="s">
        <v>858</v>
      </c>
      <c r="D918" s="198" t="s">
        <v>178</v>
      </c>
      <c r="E918" s="199" t="s">
        <v>1985</v>
      </c>
      <c r="F918" s="200" t="s">
        <v>1986</v>
      </c>
      <c r="G918" s="201" t="s">
        <v>353</v>
      </c>
      <c r="H918" s="202" t="n">
        <v>26</v>
      </c>
      <c r="I918" s="203"/>
      <c r="J918" s="204"/>
      <c r="K918" s="205"/>
      <c r="L918" s="24"/>
      <c r="M918" s="206"/>
      <c r="N918" s="207"/>
      <c r="O918" s="61"/>
      <c r="P918" s="208"/>
      <c r="Q918" s="208"/>
      <c r="R918" s="208"/>
      <c r="S918" s="208"/>
      <c r="T918" s="209"/>
      <c r="U918" s="23"/>
      <c r="V918" s="23"/>
      <c r="W918" s="23"/>
      <c r="X918" s="23"/>
      <c r="Y918" s="23"/>
      <c r="Z918" s="23"/>
      <c r="AA918" s="23"/>
      <c r="AB918" s="23"/>
      <c r="AC918" s="23"/>
      <c r="AD918" s="23"/>
      <c r="AE918" s="23"/>
      <c r="AR918" s="210" t="s">
        <v>182</v>
      </c>
      <c r="AT918" s="210" t="s">
        <v>178</v>
      </c>
      <c r="AU918" s="210" t="s">
        <v>67</v>
      </c>
      <c r="AY918" s="3" t="s">
        <v>174</v>
      </c>
      <c r="BE918" s="211" t="n">
        <f aca="false">IF(N918="základná",J918,0)</f>
        <v>0</v>
      </c>
      <c r="BF918" s="211" t="n">
        <f aca="false">IF(N918="znížená",J918,0)</f>
        <v>0</v>
      </c>
      <c r="BG918" s="211" t="n">
        <f aca="false">IF(N918="zákl. prenesená",J918,0)</f>
        <v>0</v>
      </c>
      <c r="BH918" s="211" t="n">
        <f aca="false">IF(N918="zníž. prenesená",J918,0)</f>
        <v>0</v>
      </c>
      <c r="BI918" s="211" t="n">
        <f aca="false">IF(N918="nulová",J918,0)</f>
        <v>0</v>
      </c>
      <c r="BJ918" s="3" t="s">
        <v>67</v>
      </c>
      <c r="BK918" s="211" t="n">
        <f aca="false">ROUND(I918*H918,2)</f>
        <v>0</v>
      </c>
      <c r="BL918" s="3" t="s">
        <v>182</v>
      </c>
      <c r="BM918" s="210" t="s">
        <v>1987</v>
      </c>
    </row>
    <row r="919" s="212" customFormat="true" ht="11.25" hidden="false" customHeight="false" outlineLevel="0" collapsed="false">
      <c r="B919" s="213"/>
      <c r="D919" s="214" t="s">
        <v>184</v>
      </c>
      <c r="E919" s="215"/>
      <c r="F919" s="216" t="s">
        <v>1988</v>
      </c>
      <c r="H919" s="217" t="n">
        <v>26</v>
      </c>
      <c r="I919" s="218"/>
      <c r="L919" s="213"/>
      <c r="M919" s="219"/>
      <c r="N919" s="220"/>
      <c r="O919" s="220"/>
      <c r="P919" s="220"/>
      <c r="Q919" s="220"/>
      <c r="R919" s="220"/>
      <c r="S919" s="220"/>
      <c r="T919" s="221"/>
      <c r="AT919" s="215" t="s">
        <v>184</v>
      </c>
      <c r="AU919" s="215" t="s">
        <v>67</v>
      </c>
      <c r="AV919" s="212" t="s">
        <v>67</v>
      </c>
      <c r="AW919" s="212" t="s">
        <v>24</v>
      </c>
      <c r="AX919" s="212" t="s">
        <v>61</v>
      </c>
      <c r="AY919" s="215" t="s">
        <v>174</v>
      </c>
    </row>
    <row r="920" s="28" customFormat="true" ht="16.5" hidden="false" customHeight="true" outlineLevel="0" collapsed="false">
      <c r="A920" s="23"/>
      <c r="B920" s="197"/>
      <c r="C920" s="250" t="s">
        <v>863</v>
      </c>
      <c r="D920" s="250" t="s">
        <v>435</v>
      </c>
      <c r="E920" s="251" t="s">
        <v>1989</v>
      </c>
      <c r="F920" s="252" t="s">
        <v>1990</v>
      </c>
      <c r="G920" s="253" t="s">
        <v>347</v>
      </c>
      <c r="H920" s="254" t="n">
        <v>26.26</v>
      </c>
      <c r="I920" s="255"/>
      <c r="J920" s="256"/>
      <c r="K920" s="257"/>
      <c r="L920" s="258"/>
      <c r="M920" s="259"/>
      <c r="N920" s="260"/>
      <c r="O920" s="61"/>
      <c r="P920" s="208"/>
      <c r="Q920" s="208"/>
      <c r="R920" s="208"/>
      <c r="S920" s="208"/>
      <c r="T920" s="209"/>
      <c r="U920" s="23"/>
      <c r="V920" s="23"/>
      <c r="W920" s="23"/>
      <c r="X920" s="23"/>
      <c r="Y920" s="23"/>
      <c r="Z920" s="23"/>
      <c r="AA920" s="23"/>
      <c r="AB920" s="23"/>
      <c r="AC920" s="23"/>
      <c r="AD920" s="23"/>
      <c r="AE920" s="23"/>
      <c r="AR920" s="210" t="s">
        <v>741</v>
      </c>
      <c r="AT920" s="210" t="s">
        <v>435</v>
      </c>
      <c r="AU920" s="210" t="s">
        <v>67</v>
      </c>
      <c r="AY920" s="3" t="s">
        <v>174</v>
      </c>
      <c r="BE920" s="211" t="n">
        <f aca="false">IF(N920="základná",J920,0)</f>
        <v>0</v>
      </c>
      <c r="BF920" s="211" t="n">
        <f aca="false">IF(N920="znížená",J920,0)</f>
        <v>0</v>
      </c>
      <c r="BG920" s="211" t="n">
        <f aca="false">IF(N920="zákl. prenesená",J920,0)</f>
        <v>0</v>
      </c>
      <c r="BH920" s="211" t="n">
        <f aca="false">IF(N920="zníž. prenesená",J920,0)</f>
        <v>0</v>
      </c>
      <c r="BI920" s="211" t="n">
        <f aca="false">IF(N920="nulová",J920,0)</f>
        <v>0</v>
      </c>
      <c r="BJ920" s="3" t="s">
        <v>67</v>
      </c>
      <c r="BK920" s="211" t="n">
        <f aca="false">ROUND(I920*H920,2)</f>
        <v>0</v>
      </c>
      <c r="BL920" s="3" t="s">
        <v>182</v>
      </c>
      <c r="BM920" s="210" t="s">
        <v>1991</v>
      </c>
    </row>
    <row r="921" s="212" customFormat="true" ht="11.25" hidden="false" customHeight="false" outlineLevel="0" collapsed="false">
      <c r="B921" s="213"/>
      <c r="D921" s="214" t="s">
        <v>184</v>
      </c>
      <c r="F921" s="216" t="s">
        <v>1992</v>
      </c>
      <c r="H921" s="217" t="n">
        <v>26.26</v>
      </c>
      <c r="I921" s="218"/>
      <c r="L921" s="213"/>
      <c r="M921" s="219"/>
      <c r="N921" s="220"/>
      <c r="O921" s="220"/>
      <c r="P921" s="220"/>
      <c r="Q921" s="220"/>
      <c r="R921" s="220"/>
      <c r="S921" s="220"/>
      <c r="T921" s="221"/>
      <c r="AT921" s="215" t="s">
        <v>184</v>
      </c>
      <c r="AU921" s="215" t="s">
        <v>67</v>
      </c>
      <c r="AV921" s="212" t="s">
        <v>67</v>
      </c>
      <c r="AW921" s="212" t="s">
        <v>1</v>
      </c>
      <c r="AX921" s="212" t="s">
        <v>61</v>
      </c>
      <c r="AY921" s="215" t="s">
        <v>174</v>
      </c>
    </row>
    <row r="922" s="28" customFormat="true" ht="24" hidden="false" customHeight="true" outlineLevel="0" collapsed="false">
      <c r="A922" s="23"/>
      <c r="B922" s="197"/>
      <c r="C922" s="198" t="s">
        <v>867</v>
      </c>
      <c r="D922" s="198" t="s">
        <v>178</v>
      </c>
      <c r="E922" s="199" t="s">
        <v>1993</v>
      </c>
      <c r="F922" s="200" t="s">
        <v>1994</v>
      </c>
      <c r="G922" s="201" t="s">
        <v>181</v>
      </c>
      <c r="H922" s="202" t="n">
        <v>2304.016</v>
      </c>
      <c r="I922" s="203"/>
      <c r="J922" s="204"/>
      <c r="K922" s="205"/>
      <c r="L922" s="24"/>
      <c r="M922" s="206"/>
      <c r="N922" s="207"/>
      <c r="O922" s="61"/>
      <c r="P922" s="208"/>
      <c r="Q922" s="208"/>
      <c r="R922" s="208"/>
      <c r="S922" s="208"/>
      <c r="T922" s="209"/>
      <c r="U922" s="23"/>
      <c r="V922" s="23"/>
      <c r="W922" s="23"/>
      <c r="X922" s="23"/>
      <c r="Y922" s="23"/>
      <c r="Z922" s="23"/>
      <c r="AA922" s="23"/>
      <c r="AB922" s="23"/>
      <c r="AC922" s="23"/>
      <c r="AD922" s="23"/>
      <c r="AE922" s="23"/>
      <c r="AR922" s="210" t="s">
        <v>182</v>
      </c>
      <c r="AT922" s="210" t="s">
        <v>178</v>
      </c>
      <c r="AU922" s="210" t="s">
        <v>67</v>
      </c>
      <c r="AY922" s="3" t="s">
        <v>174</v>
      </c>
      <c r="BE922" s="211" t="n">
        <f aca="false">IF(N922="základná",J922,0)</f>
        <v>0</v>
      </c>
      <c r="BF922" s="211" t="n">
        <f aca="false">IF(N922="znížená",J922,0)</f>
        <v>0</v>
      </c>
      <c r="BG922" s="211" t="n">
        <f aca="false">IF(N922="zákl. prenesená",J922,0)</f>
        <v>0</v>
      </c>
      <c r="BH922" s="211" t="n">
        <f aca="false">IF(N922="zníž. prenesená",J922,0)</f>
        <v>0</v>
      </c>
      <c r="BI922" s="211" t="n">
        <f aca="false">IF(N922="nulová",J922,0)</f>
        <v>0</v>
      </c>
      <c r="BJ922" s="3" t="s">
        <v>67</v>
      </c>
      <c r="BK922" s="211" t="n">
        <f aca="false">ROUND(I922*H922,2)</f>
        <v>0</v>
      </c>
      <c r="BL922" s="3" t="s">
        <v>182</v>
      </c>
      <c r="BM922" s="210" t="s">
        <v>1995</v>
      </c>
    </row>
    <row r="923" s="212" customFormat="true" ht="11.25" hidden="false" customHeight="false" outlineLevel="0" collapsed="false">
      <c r="B923" s="213"/>
      <c r="D923" s="214" t="s">
        <v>184</v>
      </c>
      <c r="E923" s="215"/>
      <c r="F923" s="216" t="s">
        <v>1734</v>
      </c>
      <c r="H923" s="217" t="n">
        <v>1853.14</v>
      </c>
      <c r="I923" s="218"/>
      <c r="L923" s="213"/>
      <c r="M923" s="219"/>
      <c r="N923" s="220"/>
      <c r="O923" s="220"/>
      <c r="P923" s="220"/>
      <c r="Q923" s="220"/>
      <c r="R923" s="220"/>
      <c r="S923" s="220"/>
      <c r="T923" s="221"/>
      <c r="AT923" s="215" t="s">
        <v>184</v>
      </c>
      <c r="AU923" s="215" t="s">
        <v>67</v>
      </c>
      <c r="AV923" s="212" t="s">
        <v>67</v>
      </c>
      <c r="AW923" s="212" t="s">
        <v>24</v>
      </c>
      <c r="AX923" s="212" t="s">
        <v>54</v>
      </c>
      <c r="AY923" s="215" t="s">
        <v>174</v>
      </c>
    </row>
    <row r="924" s="212" customFormat="true" ht="11.25" hidden="false" customHeight="false" outlineLevel="0" collapsed="false">
      <c r="B924" s="213"/>
      <c r="D924" s="214" t="s">
        <v>184</v>
      </c>
      <c r="E924" s="215"/>
      <c r="F924" s="216" t="s">
        <v>1753</v>
      </c>
      <c r="H924" s="217" t="n">
        <v>315.86</v>
      </c>
      <c r="I924" s="218"/>
      <c r="L924" s="213"/>
      <c r="M924" s="219"/>
      <c r="N924" s="220"/>
      <c r="O924" s="220"/>
      <c r="P924" s="220"/>
      <c r="Q924" s="220"/>
      <c r="R924" s="220"/>
      <c r="S924" s="220"/>
      <c r="T924" s="221"/>
      <c r="AT924" s="215" t="s">
        <v>184</v>
      </c>
      <c r="AU924" s="215" t="s">
        <v>67</v>
      </c>
      <c r="AV924" s="212" t="s">
        <v>67</v>
      </c>
      <c r="AW924" s="212" t="s">
        <v>24</v>
      </c>
      <c r="AX924" s="212" t="s">
        <v>54</v>
      </c>
      <c r="AY924" s="215" t="s">
        <v>174</v>
      </c>
    </row>
    <row r="925" s="212" customFormat="true" ht="11.25" hidden="false" customHeight="false" outlineLevel="0" collapsed="false">
      <c r="B925" s="213"/>
      <c r="D925" s="214" t="s">
        <v>184</v>
      </c>
      <c r="E925" s="215"/>
      <c r="F925" s="216" t="s">
        <v>1757</v>
      </c>
      <c r="H925" s="217" t="n">
        <v>16.36</v>
      </c>
      <c r="I925" s="218"/>
      <c r="L925" s="213"/>
      <c r="M925" s="219"/>
      <c r="N925" s="220"/>
      <c r="O925" s="220"/>
      <c r="P925" s="220"/>
      <c r="Q925" s="220"/>
      <c r="R925" s="220"/>
      <c r="S925" s="220"/>
      <c r="T925" s="221"/>
      <c r="AT925" s="215" t="s">
        <v>184</v>
      </c>
      <c r="AU925" s="215" t="s">
        <v>67</v>
      </c>
      <c r="AV925" s="212" t="s">
        <v>67</v>
      </c>
      <c r="AW925" s="212" t="s">
        <v>24</v>
      </c>
      <c r="AX925" s="212" t="s">
        <v>54</v>
      </c>
      <c r="AY925" s="215" t="s">
        <v>174</v>
      </c>
    </row>
    <row r="926" s="212" customFormat="true" ht="11.25" hidden="false" customHeight="false" outlineLevel="0" collapsed="false">
      <c r="B926" s="213"/>
      <c r="D926" s="214" t="s">
        <v>184</v>
      </c>
      <c r="E926" s="215"/>
      <c r="F926" s="216" t="s">
        <v>1158</v>
      </c>
      <c r="H926" s="217" t="n">
        <v>118.656</v>
      </c>
      <c r="I926" s="218"/>
      <c r="L926" s="213"/>
      <c r="M926" s="219"/>
      <c r="N926" s="220"/>
      <c r="O926" s="220"/>
      <c r="P926" s="220"/>
      <c r="Q926" s="220"/>
      <c r="R926" s="220"/>
      <c r="S926" s="220"/>
      <c r="T926" s="221"/>
      <c r="AT926" s="215" t="s">
        <v>184</v>
      </c>
      <c r="AU926" s="215" t="s">
        <v>67</v>
      </c>
      <c r="AV926" s="212" t="s">
        <v>67</v>
      </c>
      <c r="AW926" s="212" t="s">
        <v>24</v>
      </c>
      <c r="AX926" s="212" t="s">
        <v>54</v>
      </c>
      <c r="AY926" s="215" t="s">
        <v>174</v>
      </c>
    </row>
    <row r="927" s="230" customFormat="true" ht="11.25" hidden="false" customHeight="false" outlineLevel="0" collapsed="false">
      <c r="B927" s="231"/>
      <c r="D927" s="214" t="s">
        <v>184</v>
      </c>
      <c r="E927" s="232"/>
      <c r="F927" s="233" t="s">
        <v>187</v>
      </c>
      <c r="H927" s="234" t="n">
        <v>2304.016</v>
      </c>
      <c r="I927" s="235"/>
      <c r="L927" s="231"/>
      <c r="M927" s="236"/>
      <c r="N927" s="237"/>
      <c r="O927" s="237"/>
      <c r="P927" s="237"/>
      <c r="Q927" s="237"/>
      <c r="R927" s="237"/>
      <c r="S927" s="237"/>
      <c r="T927" s="238"/>
      <c r="AT927" s="232" t="s">
        <v>184</v>
      </c>
      <c r="AU927" s="232" t="s">
        <v>67</v>
      </c>
      <c r="AV927" s="230" t="s">
        <v>182</v>
      </c>
      <c r="AW927" s="230" t="s">
        <v>24</v>
      </c>
      <c r="AX927" s="230" t="s">
        <v>61</v>
      </c>
      <c r="AY927" s="232" t="s">
        <v>174</v>
      </c>
    </row>
    <row r="928" s="28" customFormat="true" ht="16.5" hidden="false" customHeight="true" outlineLevel="0" collapsed="false">
      <c r="A928" s="23"/>
      <c r="B928" s="197"/>
      <c r="C928" s="198" t="s">
        <v>1996</v>
      </c>
      <c r="D928" s="198" t="s">
        <v>178</v>
      </c>
      <c r="E928" s="199" t="s">
        <v>1997</v>
      </c>
      <c r="F928" s="200" t="s">
        <v>1998</v>
      </c>
      <c r="G928" s="201" t="s">
        <v>181</v>
      </c>
      <c r="H928" s="202" t="n">
        <v>1527.088</v>
      </c>
      <c r="I928" s="203"/>
      <c r="J928" s="204"/>
      <c r="K928" s="205"/>
      <c r="L928" s="24"/>
      <c r="M928" s="206"/>
      <c r="N928" s="207"/>
      <c r="O928" s="61"/>
      <c r="P928" s="208"/>
      <c r="Q928" s="208"/>
      <c r="R928" s="208"/>
      <c r="S928" s="208"/>
      <c r="T928" s="209"/>
      <c r="U928" s="23"/>
      <c r="V928" s="23"/>
      <c r="W928" s="23"/>
      <c r="X928" s="23"/>
      <c r="Y928" s="23"/>
      <c r="Z928" s="23"/>
      <c r="AA928" s="23"/>
      <c r="AB928" s="23"/>
      <c r="AC928" s="23"/>
      <c r="AD928" s="23"/>
      <c r="AE928" s="23"/>
      <c r="AR928" s="210" t="s">
        <v>182</v>
      </c>
      <c r="AT928" s="210" t="s">
        <v>178</v>
      </c>
      <c r="AU928" s="210" t="s">
        <v>67</v>
      </c>
      <c r="AY928" s="3" t="s">
        <v>174</v>
      </c>
      <c r="BE928" s="211" t="n">
        <f aca="false">IF(N928="základná",J928,0)</f>
        <v>0</v>
      </c>
      <c r="BF928" s="211" t="n">
        <f aca="false">IF(N928="znížená",J928,0)</f>
        <v>0</v>
      </c>
      <c r="BG928" s="211" t="n">
        <f aca="false">IF(N928="zákl. prenesená",J928,0)</f>
        <v>0</v>
      </c>
      <c r="BH928" s="211" t="n">
        <f aca="false">IF(N928="zníž. prenesená",J928,0)</f>
        <v>0</v>
      </c>
      <c r="BI928" s="211" t="n">
        <f aca="false">IF(N928="nulová",J928,0)</f>
        <v>0</v>
      </c>
      <c r="BJ928" s="3" t="s">
        <v>67</v>
      </c>
      <c r="BK928" s="211" t="n">
        <f aca="false">ROUND(I928*H928,2)</f>
        <v>0</v>
      </c>
      <c r="BL928" s="3" t="s">
        <v>182</v>
      </c>
      <c r="BM928" s="210" t="s">
        <v>1999</v>
      </c>
    </row>
    <row r="929" s="222" customFormat="true" ht="11.25" hidden="false" customHeight="false" outlineLevel="0" collapsed="false">
      <c r="B929" s="223"/>
      <c r="D929" s="214" t="s">
        <v>184</v>
      </c>
      <c r="E929" s="224"/>
      <c r="F929" s="225" t="s">
        <v>2000</v>
      </c>
      <c r="H929" s="224"/>
      <c r="I929" s="226"/>
      <c r="L929" s="223"/>
      <c r="M929" s="227"/>
      <c r="N929" s="228"/>
      <c r="O929" s="228"/>
      <c r="P929" s="228"/>
      <c r="Q929" s="228"/>
      <c r="R929" s="228"/>
      <c r="S929" s="228"/>
      <c r="T929" s="229"/>
      <c r="AT929" s="224" t="s">
        <v>184</v>
      </c>
      <c r="AU929" s="224" t="s">
        <v>67</v>
      </c>
      <c r="AV929" s="222" t="s">
        <v>61</v>
      </c>
      <c r="AW929" s="222" t="s">
        <v>24</v>
      </c>
      <c r="AX929" s="222" t="s">
        <v>54</v>
      </c>
      <c r="AY929" s="224" t="s">
        <v>174</v>
      </c>
    </row>
    <row r="930" s="212" customFormat="true" ht="11.25" hidden="false" customHeight="false" outlineLevel="0" collapsed="false">
      <c r="B930" s="213"/>
      <c r="D930" s="214" t="s">
        <v>184</v>
      </c>
      <c r="E930" s="215"/>
      <c r="F930" s="216" t="s">
        <v>1087</v>
      </c>
      <c r="H930" s="217" t="n">
        <v>1028.534</v>
      </c>
      <c r="I930" s="218"/>
      <c r="L930" s="213"/>
      <c r="M930" s="219"/>
      <c r="N930" s="220"/>
      <c r="O930" s="220"/>
      <c r="P930" s="220"/>
      <c r="Q930" s="220"/>
      <c r="R930" s="220"/>
      <c r="S930" s="220"/>
      <c r="T930" s="221"/>
      <c r="AT930" s="215" t="s">
        <v>184</v>
      </c>
      <c r="AU930" s="215" t="s">
        <v>67</v>
      </c>
      <c r="AV930" s="212" t="s">
        <v>67</v>
      </c>
      <c r="AW930" s="212" t="s">
        <v>24</v>
      </c>
      <c r="AX930" s="212" t="s">
        <v>54</v>
      </c>
      <c r="AY930" s="215" t="s">
        <v>174</v>
      </c>
    </row>
    <row r="931" s="212" customFormat="true" ht="11.25" hidden="false" customHeight="false" outlineLevel="0" collapsed="false">
      <c r="B931" s="213"/>
      <c r="D931" s="214" t="s">
        <v>184</v>
      </c>
      <c r="E931" s="215"/>
      <c r="F931" s="216" t="s">
        <v>1093</v>
      </c>
      <c r="H931" s="217" t="n">
        <v>20.935</v>
      </c>
      <c r="I931" s="218"/>
      <c r="L931" s="213"/>
      <c r="M931" s="219"/>
      <c r="N931" s="220"/>
      <c r="O931" s="220"/>
      <c r="P931" s="220"/>
      <c r="Q931" s="220"/>
      <c r="R931" s="220"/>
      <c r="S931" s="220"/>
      <c r="T931" s="221"/>
      <c r="AT931" s="215" t="s">
        <v>184</v>
      </c>
      <c r="AU931" s="215" t="s">
        <v>67</v>
      </c>
      <c r="AV931" s="212" t="s">
        <v>67</v>
      </c>
      <c r="AW931" s="212" t="s">
        <v>24</v>
      </c>
      <c r="AX931" s="212" t="s">
        <v>54</v>
      </c>
      <c r="AY931" s="215" t="s">
        <v>174</v>
      </c>
    </row>
    <row r="932" s="212" customFormat="true" ht="11.25" hidden="false" customHeight="false" outlineLevel="0" collapsed="false">
      <c r="B932" s="213"/>
      <c r="D932" s="214" t="s">
        <v>184</v>
      </c>
      <c r="E932" s="215"/>
      <c r="F932" s="216" t="s">
        <v>124</v>
      </c>
      <c r="H932" s="217" t="n">
        <v>349.546</v>
      </c>
      <c r="I932" s="218"/>
      <c r="L932" s="213"/>
      <c r="M932" s="219"/>
      <c r="N932" s="220"/>
      <c r="O932" s="220"/>
      <c r="P932" s="220"/>
      <c r="Q932" s="220"/>
      <c r="R932" s="220"/>
      <c r="S932" s="220"/>
      <c r="T932" s="221"/>
      <c r="AT932" s="215" t="s">
        <v>184</v>
      </c>
      <c r="AU932" s="215" t="s">
        <v>67</v>
      </c>
      <c r="AV932" s="212" t="s">
        <v>67</v>
      </c>
      <c r="AW932" s="212" t="s">
        <v>24</v>
      </c>
      <c r="AX932" s="212" t="s">
        <v>54</v>
      </c>
      <c r="AY932" s="215" t="s">
        <v>174</v>
      </c>
    </row>
    <row r="933" s="212" customFormat="true" ht="11.25" hidden="false" customHeight="false" outlineLevel="0" collapsed="false">
      <c r="B933" s="213"/>
      <c r="D933" s="214" t="s">
        <v>184</v>
      </c>
      <c r="E933" s="215"/>
      <c r="F933" s="216" t="s">
        <v>1097</v>
      </c>
      <c r="H933" s="217" t="n">
        <v>7.095</v>
      </c>
      <c r="I933" s="218"/>
      <c r="L933" s="213"/>
      <c r="M933" s="219"/>
      <c r="N933" s="220"/>
      <c r="O933" s="220"/>
      <c r="P933" s="220"/>
      <c r="Q933" s="220"/>
      <c r="R933" s="220"/>
      <c r="S933" s="220"/>
      <c r="T933" s="221"/>
      <c r="AT933" s="215" t="s">
        <v>184</v>
      </c>
      <c r="AU933" s="215" t="s">
        <v>67</v>
      </c>
      <c r="AV933" s="212" t="s">
        <v>67</v>
      </c>
      <c r="AW933" s="212" t="s">
        <v>24</v>
      </c>
      <c r="AX933" s="212" t="s">
        <v>54</v>
      </c>
      <c r="AY933" s="215" t="s">
        <v>174</v>
      </c>
    </row>
    <row r="934" s="212" customFormat="true" ht="11.25" hidden="false" customHeight="false" outlineLevel="0" collapsed="false">
      <c r="B934" s="213"/>
      <c r="D934" s="214" t="s">
        <v>184</v>
      </c>
      <c r="E934" s="215"/>
      <c r="F934" s="216" t="s">
        <v>128</v>
      </c>
      <c r="H934" s="217" t="n">
        <v>34.05</v>
      </c>
      <c r="I934" s="218"/>
      <c r="L934" s="213"/>
      <c r="M934" s="219"/>
      <c r="N934" s="220"/>
      <c r="O934" s="220"/>
      <c r="P934" s="220"/>
      <c r="Q934" s="220"/>
      <c r="R934" s="220"/>
      <c r="S934" s="220"/>
      <c r="T934" s="221"/>
      <c r="AT934" s="215" t="s">
        <v>184</v>
      </c>
      <c r="AU934" s="215" t="s">
        <v>67</v>
      </c>
      <c r="AV934" s="212" t="s">
        <v>67</v>
      </c>
      <c r="AW934" s="212" t="s">
        <v>24</v>
      </c>
      <c r="AX934" s="212" t="s">
        <v>54</v>
      </c>
      <c r="AY934" s="215" t="s">
        <v>174</v>
      </c>
    </row>
    <row r="935" s="212" customFormat="true" ht="11.25" hidden="false" customHeight="false" outlineLevel="0" collapsed="false">
      <c r="B935" s="213"/>
      <c r="D935" s="214" t="s">
        <v>184</v>
      </c>
      <c r="E935" s="215"/>
      <c r="F935" s="216" t="s">
        <v>131</v>
      </c>
      <c r="H935" s="217" t="n">
        <v>9.849</v>
      </c>
      <c r="I935" s="218"/>
      <c r="L935" s="213"/>
      <c r="M935" s="219"/>
      <c r="N935" s="220"/>
      <c r="O935" s="220"/>
      <c r="P935" s="220"/>
      <c r="Q935" s="220"/>
      <c r="R935" s="220"/>
      <c r="S935" s="220"/>
      <c r="T935" s="221"/>
      <c r="AT935" s="215" t="s">
        <v>184</v>
      </c>
      <c r="AU935" s="215" t="s">
        <v>67</v>
      </c>
      <c r="AV935" s="212" t="s">
        <v>67</v>
      </c>
      <c r="AW935" s="212" t="s">
        <v>24</v>
      </c>
      <c r="AX935" s="212" t="s">
        <v>54</v>
      </c>
      <c r="AY935" s="215" t="s">
        <v>174</v>
      </c>
    </row>
    <row r="936" s="212" customFormat="true" ht="11.25" hidden="false" customHeight="false" outlineLevel="0" collapsed="false">
      <c r="B936" s="213"/>
      <c r="D936" s="214" t="s">
        <v>184</v>
      </c>
      <c r="E936" s="215"/>
      <c r="F936" s="216" t="s">
        <v>134</v>
      </c>
      <c r="H936" s="217" t="n">
        <v>5.522</v>
      </c>
      <c r="I936" s="218"/>
      <c r="L936" s="213"/>
      <c r="M936" s="219"/>
      <c r="N936" s="220"/>
      <c r="O936" s="220"/>
      <c r="P936" s="220"/>
      <c r="Q936" s="220"/>
      <c r="R936" s="220"/>
      <c r="S936" s="220"/>
      <c r="T936" s="221"/>
      <c r="AT936" s="215" t="s">
        <v>184</v>
      </c>
      <c r="AU936" s="215" t="s">
        <v>67</v>
      </c>
      <c r="AV936" s="212" t="s">
        <v>67</v>
      </c>
      <c r="AW936" s="212" t="s">
        <v>24</v>
      </c>
      <c r="AX936" s="212" t="s">
        <v>54</v>
      </c>
      <c r="AY936" s="215" t="s">
        <v>174</v>
      </c>
    </row>
    <row r="937" s="212" customFormat="true" ht="11.25" hidden="false" customHeight="false" outlineLevel="0" collapsed="false">
      <c r="B937" s="213"/>
      <c r="D937" s="214" t="s">
        <v>184</v>
      </c>
      <c r="E937" s="215"/>
      <c r="F937" s="216" t="s">
        <v>137</v>
      </c>
      <c r="H937" s="217" t="n">
        <v>48.808</v>
      </c>
      <c r="I937" s="218"/>
      <c r="L937" s="213"/>
      <c r="M937" s="219"/>
      <c r="N937" s="220"/>
      <c r="O937" s="220"/>
      <c r="P937" s="220"/>
      <c r="Q937" s="220"/>
      <c r="R937" s="220"/>
      <c r="S937" s="220"/>
      <c r="T937" s="221"/>
      <c r="AT937" s="215" t="s">
        <v>184</v>
      </c>
      <c r="AU937" s="215" t="s">
        <v>67</v>
      </c>
      <c r="AV937" s="212" t="s">
        <v>67</v>
      </c>
      <c r="AW937" s="212" t="s">
        <v>24</v>
      </c>
      <c r="AX937" s="212" t="s">
        <v>54</v>
      </c>
      <c r="AY937" s="215" t="s">
        <v>174</v>
      </c>
    </row>
    <row r="938" s="212" customFormat="true" ht="11.25" hidden="false" customHeight="false" outlineLevel="0" collapsed="false">
      <c r="B938" s="213"/>
      <c r="D938" s="214" t="s">
        <v>184</v>
      </c>
      <c r="E938" s="215"/>
      <c r="F938" s="216" t="s">
        <v>119</v>
      </c>
      <c r="H938" s="217" t="n">
        <v>0.639</v>
      </c>
      <c r="I938" s="218"/>
      <c r="L938" s="213"/>
      <c r="M938" s="219"/>
      <c r="N938" s="220"/>
      <c r="O938" s="220"/>
      <c r="P938" s="220"/>
      <c r="Q938" s="220"/>
      <c r="R938" s="220"/>
      <c r="S938" s="220"/>
      <c r="T938" s="221"/>
      <c r="AT938" s="215" t="s">
        <v>184</v>
      </c>
      <c r="AU938" s="215" t="s">
        <v>67</v>
      </c>
      <c r="AV938" s="212" t="s">
        <v>67</v>
      </c>
      <c r="AW938" s="212" t="s">
        <v>24</v>
      </c>
      <c r="AX938" s="212" t="s">
        <v>54</v>
      </c>
      <c r="AY938" s="215" t="s">
        <v>174</v>
      </c>
    </row>
    <row r="939" s="212" customFormat="true" ht="11.25" hidden="false" customHeight="false" outlineLevel="0" collapsed="false">
      <c r="B939" s="213"/>
      <c r="D939" s="214" t="s">
        <v>184</v>
      </c>
      <c r="E939" s="215"/>
      <c r="F939" s="216" t="s">
        <v>142</v>
      </c>
      <c r="H939" s="217" t="n">
        <v>22.11</v>
      </c>
      <c r="I939" s="218"/>
      <c r="L939" s="213"/>
      <c r="M939" s="219"/>
      <c r="N939" s="220"/>
      <c r="O939" s="220"/>
      <c r="P939" s="220"/>
      <c r="Q939" s="220"/>
      <c r="R939" s="220"/>
      <c r="S939" s="220"/>
      <c r="T939" s="221"/>
      <c r="AT939" s="215" t="s">
        <v>184</v>
      </c>
      <c r="AU939" s="215" t="s">
        <v>67</v>
      </c>
      <c r="AV939" s="212" t="s">
        <v>67</v>
      </c>
      <c r="AW939" s="212" t="s">
        <v>24</v>
      </c>
      <c r="AX939" s="212" t="s">
        <v>54</v>
      </c>
      <c r="AY939" s="215" t="s">
        <v>174</v>
      </c>
    </row>
    <row r="940" s="230" customFormat="true" ht="11.25" hidden="false" customHeight="false" outlineLevel="0" collapsed="false">
      <c r="B940" s="231"/>
      <c r="D940" s="214" t="s">
        <v>184</v>
      </c>
      <c r="E940" s="232" t="s">
        <v>1114</v>
      </c>
      <c r="F940" s="233" t="s">
        <v>187</v>
      </c>
      <c r="H940" s="234" t="n">
        <v>1527.088</v>
      </c>
      <c r="I940" s="235"/>
      <c r="L940" s="231"/>
      <c r="M940" s="236"/>
      <c r="N940" s="237"/>
      <c r="O940" s="237"/>
      <c r="P940" s="237"/>
      <c r="Q940" s="237"/>
      <c r="R940" s="237"/>
      <c r="S940" s="237"/>
      <c r="T940" s="238"/>
      <c r="AT940" s="232" t="s">
        <v>184</v>
      </c>
      <c r="AU940" s="232" t="s">
        <v>67</v>
      </c>
      <c r="AV940" s="230" t="s">
        <v>182</v>
      </c>
      <c r="AW940" s="230" t="s">
        <v>24</v>
      </c>
      <c r="AX940" s="230" t="s">
        <v>61</v>
      </c>
      <c r="AY940" s="232" t="s">
        <v>174</v>
      </c>
    </row>
    <row r="941" s="28" customFormat="true" ht="24" hidden="false" customHeight="true" outlineLevel="0" collapsed="false">
      <c r="A941" s="23"/>
      <c r="B941" s="197"/>
      <c r="C941" s="198" t="s">
        <v>872</v>
      </c>
      <c r="D941" s="198" t="s">
        <v>178</v>
      </c>
      <c r="E941" s="199" t="s">
        <v>2001</v>
      </c>
      <c r="F941" s="200" t="s">
        <v>2002</v>
      </c>
      <c r="G941" s="201" t="s">
        <v>181</v>
      </c>
      <c r="H941" s="202" t="n">
        <v>310.57</v>
      </c>
      <c r="I941" s="203"/>
      <c r="J941" s="204"/>
      <c r="K941" s="205"/>
      <c r="L941" s="24"/>
      <c r="M941" s="206"/>
      <c r="N941" s="207"/>
      <c r="O941" s="61"/>
      <c r="P941" s="208"/>
      <c r="Q941" s="208"/>
      <c r="R941" s="208"/>
      <c r="S941" s="208"/>
      <c r="T941" s="209"/>
      <c r="U941" s="23"/>
      <c r="V941" s="23"/>
      <c r="W941" s="23"/>
      <c r="X941" s="23"/>
      <c r="Y941" s="23"/>
      <c r="Z941" s="23"/>
      <c r="AA941" s="23"/>
      <c r="AB941" s="23"/>
      <c r="AC941" s="23"/>
      <c r="AD941" s="23"/>
      <c r="AE941" s="23"/>
      <c r="AR941" s="210" t="s">
        <v>182</v>
      </c>
      <c r="AT941" s="210" t="s">
        <v>178</v>
      </c>
      <c r="AU941" s="210" t="s">
        <v>67</v>
      </c>
      <c r="AY941" s="3" t="s">
        <v>174</v>
      </c>
      <c r="BE941" s="211" t="n">
        <f aca="false">IF(N941="základná",J941,0)</f>
        <v>0</v>
      </c>
      <c r="BF941" s="211" t="n">
        <f aca="false">IF(N941="znížená",J941,0)</f>
        <v>0</v>
      </c>
      <c r="BG941" s="211" t="n">
        <f aca="false">IF(N941="zákl. prenesená",J941,0)</f>
        <v>0</v>
      </c>
      <c r="BH941" s="211" t="n">
        <f aca="false">IF(N941="zníž. prenesená",J941,0)</f>
        <v>0</v>
      </c>
      <c r="BI941" s="211" t="n">
        <f aca="false">IF(N941="nulová",J941,0)</f>
        <v>0</v>
      </c>
      <c r="BJ941" s="3" t="s">
        <v>67</v>
      </c>
      <c r="BK941" s="211" t="n">
        <f aca="false">ROUND(I941*H941,2)</f>
        <v>0</v>
      </c>
      <c r="BL941" s="3" t="s">
        <v>182</v>
      </c>
      <c r="BM941" s="210" t="s">
        <v>2003</v>
      </c>
    </row>
    <row r="942" s="212" customFormat="true" ht="11.25" hidden="false" customHeight="false" outlineLevel="0" collapsed="false">
      <c r="B942" s="213"/>
      <c r="D942" s="214" t="s">
        <v>184</v>
      </c>
      <c r="E942" s="215"/>
      <c r="F942" s="216" t="s">
        <v>1504</v>
      </c>
      <c r="H942" s="217" t="n">
        <v>310.57</v>
      </c>
      <c r="I942" s="218"/>
      <c r="L942" s="213"/>
      <c r="M942" s="219"/>
      <c r="N942" s="220"/>
      <c r="O942" s="220"/>
      <c r="P942" s="220"/>
      <c r="Q942" s="220"/>
      <c r="R942" s="220"/>
      <c r="S942" s="220"/>
      <c r="T942" s="221"/>
      <c r="AT942" s="215" t="s">
        <v>184</v>
      </c>
      <c r="AU942" s="215" t="s">
        <v>67</v>
      </c>
      <c r="AV942" s="212" t="s">
        <v>67</v>
      </c>
      <c r="AW942" s="212" t="s">
        <v>24</v>
      </c>
      <c r="AX942" s="212" t="s">
        <v>61</v>
      </c>
      <c r="AY942" s="215" t="s">
        <v>174</v>
      </c>
    </row>
    <row r="943" s="28" customFormat="true" ht="24" hidden="false" customHeight="true" outlineLevel="0" collapsed="false">
      <c r="A943" s="23"/>
      <c r="B943" s="197"/>
      <c r="C943" s="198" t="s">
        <v>2004</v>
      </c>
      <c r="D943" s="198" t="s">
        <v>178</v>
      </c>
      <c r="E943" s="199" t="s">
        <v>2001</v>
      </c>
      <c r="F943" s="200" t="s">
        <v>2002</v>
      </c>
      <c r="G943" s="201" t="s">
        <v>181</v>
      </c>
      <c r="H943" s="202" t="n">
        <v>17.68</v>
      </c>
      <c r="I943" s="203"/>
      <c r="J943" s="204"/>
      <c r="K943" s="205"/>
      <c r="L943" s="24"/>
      <c r="M943" s="206"/>
      <c r="N943" s="207"/>
      <c r="O943" s="61"/>
      <c r="P943" s="208"/>
      <c r="Q943" s="208"/>
      <c r="R943" s="208"/>
      <c r="S943" s="208"/>
      <c r="T943" s="209"/>
      <c r="U943" s="23"/>
      <c r="V943" s="23"/>
      <c r="W943" s="23"/>
      <c r="X943" s="23"/>
      <c r="Y943" s="23"/>
      <c r="Z943" s="23"/>
      <c r="AA943" s="23"/>
      <c r="AB943" s="23"/>
      <c r="AC943" s="23"/>
      <c r="AD943" s="23"/>
      <c r="AE943" s="23"/>
      <c r="AR943" s="210" t="s">
        <v>182</v>
      </c>
      <c r="AT943" s="210" t="s">
        <v>178</v>
      </c>
      <c r="AU943" s="210" t="s">
        <v>67</v>
      </c>
      <c r="AY943" s="3" t="s">
        <v>174</v>
      </c>
      <c r="BE943" s="211" t="n">
        <f aca="false">IF(N943="základná",J943,0)</f>
        <v>0</v>
      </c>
      <c r="BF943" s="211" t="n">
        <f aca="false">IF(N943="znížená",J943,0)</f>
        <v>0</v>
      </c>
      <c r="BG943" s="211" t="n">
        <f aca="false">IF(N943="zákl. prenesená",J943,0)</f>
        <v>0</v>
      </c>
      <c r="BH943" s="211" t="n">
        <f aca="false">IF(N943="zníž. prenesená",J943,0)</f>
        <v>0</v>
      </c>
      <c r="BI943" s="211" t="n">
        <f aca="false">IF(N943="nulová",J943,0)</f>
        <v>0</v>
      </c>
      <c r="BJ943" s="3" t="s">
        <v>67</v>
      </c>
      <c r="BK943" s="211" t="n">
        <f aca="false">ROUND(I943*H943,2)</f>
        <v>0</v>
      </c>
      <c r="BL943" s="3" t="s">
        <v>182</v>
      </c>
      <c r="BM943" s="210" t="s">
        <v>2005</v>
      </c>
    </row>
    <row r="944" s="212" customFormat="true" ht="11.25" hidden="false" customHeight="false" outlineLevel="0" collapsed="false">
      <c r="B944" s="213"/>
      <c r="D944" s="214" t="s">
        <v>184</v>
      </c>
      <c r="E944" s="215"/>
      <c r="F944" s="216" t="s">
        <v>1162</v>
      </c>
      <c r="H944" s="217" t="n">
        <v>17.68</v>
      </c>
      <c r="I944" s="218"/>
      <c r="L944" s="213"/>
      <c r="M944" s="219"/>
      <c r="N944" s="220"/>
      <c r="O944" s="220"/>
      <c r="P944" s="220"/>
      <c r="Q944" s="220"/>
      <c r="R944" s="220"/>
      <c r="S944" s="220"/>
      <c r="T944" s="221"/>
      <c r="AT944" s="215" t="s">
        <v>184</v>
      </c>
      <c r="AU944" s="215" t="s">
        <v>67</v>
      </c>
      <c r="AV944" s="212" t="s">
        <v>67</v>
      </c>
      <c r="AW944" s="212" t="s">
        <v>24</v>
      </c>
      <c r="AX944" s="212" t="s">
        <v>61</v>
      </c>
      <c r="AY944" s="215" t="s">
        <v>174</v>
      </c>
    </row>
    <row r="945" s="28" customFormat="true" ht="16.5" hidden="false" customHeight="true" outlineLevel="0" collapsed="false">
      <c r="A945" s="23"/>
      <c r="B945" s="197"/>
      <c r="C945" s="198" t="s">
        <v>877</v>
      </c>
      <c r="D945" s="198" t="s">
        <v>178</v>
      </c>
      <c r="E945" s="199" t="s">
        <v>2006</v>
      </c>
      <c r="F945" s="200" t="s">
        <v>2007</v>
      </c>
      <c r="G945" s="201" t="s">
        <v>181</v>
      </c>
      <c r="H945" s="202" t="n">
        <v>664.39</v>
      </c>
      <c r="I945" s="203"/>
      <c r="J945" s="204"/>
      <c r="K945" s="205"/>
      <c r="L945" s="24"/>
      <c r="M945" s="206"/>
      <c r="N945" s="207"/>
      <c r="O945" s="61"/>
      <c r="P945" s="208"/>
      <c r="Q945" s="208"/>
      <c r="R945" s="208"/>
      <c r="S945" s="208"/>
      <c r="T945" s="209"/>
      <c r="U945" s="23"/>
      <c r="V945" s="23"/>
      <c r="W945" s="23"/>
      <c r="X945" s="23"/>
      <c r="Y945" s="23"/>
      <c r="Z945" s="23"/>
      <c r="AA945" s="23"/>
      <c r="AB945" s="23"/>
      <c r="AC945" s="23"/>
      <c r="AD945" s="23"/>
      <c r="AE945" s="23"/>
      <c r="AR945" s="210" t="s">
        <v>182</v>
      </c>
      <c r="AT945" s="210" t="s">
        <v>178</v>
      </c>
      <c r="AU945" s="210" t="s">
        <v>67</v>
      </c>
      <c r="AY945" s="3" t="s">
        <v>174</v>
      </c>
      <c r="BE945" s="211" t="n">
        <f aca="false">IF(N945="základná",J945,0)</f>
        <v>0</v>
      </c>
      <c r="BF945" s="211" t="n">
        <f aca="false">IF(N945="znížená",J945,0)</f>
        <v>0</v>
      </c>
      <c r="BG945" s="211" t="n">
        <f aca="false">IF(N945="zákl. prenesená",J945,0)</f>
        <v>0</v>
      </c>
      <c r="BH945" s="211" t="n">
        <f aca="false">IF(N945="zníž. prenesená",J945,0)</f>
        <v>0</v>
      </c>
      <c r="BI945" s="211" t="n">
        <f aca="false">IF(N945="nulová",J945,0)</f>
        <v>0</v>
      </c>
      <c r="BJ945" s="3" t="s">
        <v>67</v>
      </c>
      <c r="BK945" s="211" t="n">
        <f aca="false">ROUND(I945*H945,2)</f>
        <v>0</v>
      </c>
      <c r="BL945" s="3" t="s">
        <v>182</v>
      </c>
      <c r="BM945" s="210" t="s">
        <v>2008</v>
      </c>
    </row>
    <row r="946" s="212" customFormat="true" ht="11.25" hidden="false" customHeight="false" outlineLevel="0" collapsed="false">
      <c r="B946" s="213"/>
      <c r="D946" s="214" t="s">
        <v>184</v>
      </c>
      <c r="E946" s="215"/>
      <c r="F946" s="216" t="s">
        <v>2009</v>
      </c>
      <c r="H946" s="217" t="n">
        <v>664.39</v>
      </c>
      <c r="I946" s="218"/>
      <c r="L946" s="213"/>
      <c r="M946" s="219"/>
      <c r="N946" s="220"/>
      <c r="O946" s="220"/>
      <c r="P946" s="220"/>
      <c r="Q946" s="220"/>
      <c r="R946" s="220"/>
      <c r="S946" s="220"/>
      <c r="T946" s="221"/>
      <c r="AT946" s="215" t="s">
        <v>184</v>
      </c>
      <c r="AU946" s="215" t="s">
        <v>67</v>
      </c>
      <c r="AV946" s="212" t="s">
        <v>67</v>
      </c>
      <c r="AW946" s="212" t="s">
        <v>24</v>
      </c>
      <c r="AX946" s="212" t="s">
        <v>61</v>
      </c>
      <c r="AY946" s="215" t="s">
        <v>174</v>
      </c>
    </row>
    <row r="947" s="28" customFormat="true" ht="24" hidden="false" customHeight="true" outlineLevel="0" collapsed="false">
      <c r="A947" s="23"/>
      <c r="B947" s="197"/>
      <c r="C947" s="198" t="s">
        <v>2010</v>
      </c>
      <c r="D947" s="198" t="s">
        <v>178</v>
      </c>
      <c r="E947" s="199" t="s">
        <v>2011</v>
      </c>
      <c r="F947" s="270" t="s">
        <v>2012</v>
      </c>
      <c r="G947" s="201" t="s">
        <v>181</v>
      </c>
      <c r="H947" s="202" t="n">
        <v>2092.651</v>
      </c>
      <c r="I947" s="203"/>
      <c r="J947" s="204"/>
      <c r="K947" s="205"/>
      <c r="L947" s="24"/>
      <c r="M947" s="206"/>
      <c r="N947" s="207"/>
      <c r="O947" s="61"/>
      <c r="P947" s="208"/>
      <c r="Q947" s="208"/>
      <c r="R947" s="208"/>
      <c r="S947" s="208"/>
      <c r="T947" s="209"/>
      <c r="U947" s="23"/>
      <c r="V947" s="23"/>
      <c r="W947" s="23"/>
      <c r="X947" s="23"/>
      <c r="Y947" s="23"/>
      <c r="Z947" s="23"/>
      <c r="AA947" s="23"/>
      <c r="AB947" s="23"/>
      <c r="AC947" s="23"/>
      <c r="AD947" s="23"/>
      <c r="AE947" s="23"/>
      <c r="AR947" s="210" t="s">
        <v>182</v>
      </c>
      <c r="AT947" s="210" t="s">
        <v>178</v>
      </c>
      <c r="AU947" s="210" t="s">
        <v>67</v>
      </c>
      <c r="AY947" s="3" t="s">
        <v>174</v>
      </c>
      <c r="BE947" s="211" t="n">
        <f aca="false">IF(N947="základná",J947,0)</f>
        <v>0</v>
      </c>
      <c r="BF947" s="211" t="n">
        <f aca="false">IF(N947="znížená",J947,0)</f>
        <v>0</v>
      </c>
      <c r="BG947" s="211" t="n">
        <f aca="false">IF(N947="zákl. prenesená",J947,0)</f>
        <v>0</v>
      </c>
      <c r="BH947" s="211" t="n">
        <f aca="false">IF(N947="zníž. prenesená",J947,0)</f>
        <v>0</v>
      </c>
      <c r="BI947" s="211" t="n">
        <f aca="false">IF(N947="nulová",J947,0)</f>
        <v>0</v>
      </c>
      <c r="BJ947" s="3" t="s">
        <v>67</v>
      </c>
      <c r="BK947" s="211" t="n">
        <f aca="false">ROUND(I947*H947,2)</f>
        <v>0</v>
      </c>
      <c r="BL947" s="3" t="s">
        <v>182</v>
      </c>
      <c r="BM947" s="210" t="s">
        <v>2013</v>
      </c>
    </row>
    <row r="948" s="212" customFormat="true" ht="11.25" hidden="false" customHeight="false" outlineLevel="0" collapsed="false">
      <c r="B948" s="213"/>
      <c r="D948" s="214" t="s">
        <v>184</v>
      </c>
      <c r="E948" s="215"/>
      <c r="F948" s="271" t="s">
        <v>2014</v>
      </c>
      <c r="H948" s="217" t="n">
        <v>220.213</v>
      </c>
      <c r="I948" s="218"/>
      <c r="L948" s="213"/>
      <c r="M948" s="219"/>
      <c r="N948" s="220"/>
      <c r="O948" s="220"/>
      <c r="P948" s="220"/>
      <c r="Q948" s="220"/>
      <c r="R948" s="220"/>
      <c r="S948" s="220"/>
      <c r="T948" s="221"/>
      <c r="AT948" s="215" t="s">
        <v>184</v>
      </c>
      <c r="AU948" s="215" t="s">
        <v>67</v>
      </c>
      <c r="AV948" s="212" t="s">
        <v>67</v>
      </c>
      <c r="AW948" s="212" t="s">
        <v>24</v>
      </c>
      <c r="AX948" s="212" t="s">
        <v>54</v>
      </c>
      <c r="AY948" s="215" t="s">
        <v>174</v>
      </c>
    </row>
    <row r="949" s="212" customFormat="true" ht="11.25" hidden="false" customHeight="false" outlineLevel="0" collapsed="false">
      <c r="B949" s="213"/>
      <c r="D949" s="214" t="s">
        <v>184</v>
      </c>
      <c r="E949" s="215"/>
      <c r="F949" s="271" t="s">
        <v>2015</v>
      </c>
      <c r="H949" s="217" t="n">
        <v>205.83</v>
      </c>
      <c r="I949" s="218"/>
      <c r="L949" s="213"/>
      <c r="M949" s="219"/>
      <c r="N949" s="220"/>
      <c r="O949" s="220"/>
      <c r="P949" s="220"/>
      <c r="Q949" s="220"/>
      <c r="R949" s="220"/>
      <c r="S949" s="220"/>
      <c r="T949" s="221"/>
      <c r="AT949" s="215" t="s">
        <v>184</v>
      </c>
      <c r="AU949" s="215" t="s">
        <v>67</v>
      </c>
      <c r="AV949" s="212" t="s">
        <v>67</v>
      </c>
      <c r="AW949" s="212" t="s">
        <v>24</v>
      </c>
      <c r="AX949" s="212" t="s">
        <v>54</v>
      </c>
      <c r="AY949" s="215" t="s">
        <v>174</v>
      </c>
    </row>
    <row r="950" s="212" customFormat="true" ht="11.25" hidden="false" customHeight="false" outlineLevel="0" collapsed="false">
      <c r="B950" s="213"/>
      <c r="D950" s="214" t="s">
        <v>184</v>
      </c>
      <c r="E950" s="215"/>
      <c r="F950" s="271" t="s">
        <v>2016</v>
      </c>
      <c r="H950" s="217" t="n">
        <v>887.694</v>
      </c>
      <c r="I950" s="218"/>
      <c r="L950" s="213"/>
      <c r="M950" s="219"/>
      <c r="N950" s="220"/>
      <c r="O950" s="220"/>
      <c r="P950" s="220"/>
      <c r="Q950" s="220"/>
      <c r="R950" s="220"/>
      <c r="S950" s="220"/>
      <c r="T950" s="221"/>
      <c r="AT950" s="215" t="s">
        <v>184</v>
      </c>
      <c r="AU950" s="215" t="s">
        <v>67</v>
      </c>
      <c r="AV950" s="212" t="s">
        <v>67</v>
      </c>
      <c r="AW950" s="212" t="s">
        <v>24</v>
      </c>
      <c r="AX950" s="212" t="s">
        <v>54</v>
      </c>
      <c r="AY950" s="215" t="s">
        <v>174</v>
      </c>
    </row>
    <row r="951" s="212" customFormat="true" ht="11.25" hidden="false" customHeight="false" outlineLevel="0" collapsed="false">
      <c r="B951" s="213"/>
      <c r="D951" s="214" t="s">
        <v>184</v>
      </c>
      <c r="E951" s="215"/>
      <c r="F951" s="271" t="s">
        <v>2017</v>
      </c>
      <c r="H951" s="217" t="n">
        <v>778.914</v>
      </c>
      <c r="I951" s="218"/>
      <c r="L951" s="213"/>
      <c r="M951" s="219"/>
      <c r="N951" s="220"/>
      <c r="O951" s="220"/>
      <c r="P951" s="220"/>
      <c r="Q951" s="220"/>
      <c r="R951" s="220"/>
      <c r="S951" s="220"/>
      <c r="T951" s="221"/>
      <c r="AT951" s="215" t="s">
        <v>184</v>
      </c>
      <c r="AU951" s="215" t="s">
        <v>67</v>
      </c>
      <c r="AV951" s="212" t="s">
        <v>67</v>
      </c>
      <c r="AW951" s="212" t="s">
        <v>24</v>
      </c>
      <c r="AX951" s="212" t="s">
        <v>54</v>
      </c>
      <c r="AY951" s="215" t="s">
        <v>174</v>
      </c>
    </row>
    <row r="952" s="230" customFormat="true" ht="11.25" hidden="false" customHeight="false" outlineLevel="0" collapsed="false">
      <c r="B952" s="231"/>
      <c r="D952" s="214" t="s">
        <v>184</v>
      </c>
      <c r="E952" s="232" t="s">
        <v>1100</v>
      </c>
      <c r="F952" s="272" t="s">
        <v>187</v>
      </c>
      <c r="H952" s="234" t="n">
        <v>2092.651</v>
      </c>
      <c r="I952" s="235"/>
      <c r="L952" s="231"/>
      <c r="M952" s="236"/>
      <c r="N952" s="237"/>
      <c r="O952" s="237"/>
      <c r="P952" s="237"/>
      <c r="Q952" s="237"/>
      <c r="R952" s="237"/>
      <c r="S952" s="237"/>
      <c r="T952" s="238"/>
      <c r="AT952" s="232" t="s">
        <v>184</v>
      </c>
      <c r="AU952" s="232" t="s">
        <v>67</v>
      </c>
      <c r="AV952" s="230" t="s">
        <v>182</v>
      </c>
      <c r="AW952" s="230" t="s">
        <v>24</v>
      </c>
      <c r="AX952" s="230" t="s">
        <v>61</v>
      </c>
      <c r="AY952" s="232" t="s">
        <v>174</v>
      </c>
    </row>
    <row r="953" s="28" customFormat="true" ht="24" hidden="false" customHeight="true" outlineLevel="0" collapsed="false">
      <c r="A953" s="23"/>
      <c r="B953" s="197"/>
      <c r="C953" s="198" t="s">
        <v>2018</v>
      </c>
      <c r="D953" s="198" t="s">
        <v>178</v>
      </c>
      <c r="E953" s="199" t="s">
        <v>2011</v>
      </c>
      <c r="F953" s="270" t="s">
        <v>2019</v>
      </c>
      <c r="G953" s="201" t="s">
        <v>181</v>
      </c>
      <c r="H953" s="202" t="n">
        <v>2092.651</v>
      </c>
      <c r="I953" s="203"/>
      <c r="J953" s="204"/>
      <c r="K953" s="205"/>
      <c r="L953" s="24"/>
      <c r="M953" s="206"/>
      <c r="N953" s="207"/>
      <c r="O953" s="61"/>
      <c r="P953" s="208"/>
      <c r="Q953" s="208"/>
      <c r="R953" s="208"/>
      <c r="S953" s="208"/>
      <c r="T953" s="209"/>
      <c r="U953" s="23"/>
      <c r="V953" s="23"/>
      <c r="W953" s="23"/>
      <c r="X953" s="23"/>
      <c r="Y953" s="23"/>
      <c r="Z953" s="23"/>
      <c r="AA953" s="23"/>
      <c r="AB953" s="23"/>
      <c r="AC953" s="23"/>
      <c r="AD953" s="23"/>
      <c r="AE953" s="23"/>
      <c r="AR953" s="210" t="s">
        <v>182</v>
      </c>
      <c r="AT953" s="210" t="s">
        <v>178</v>
      </c>
      <c r="AU953" s="210" t="s">
        <v>67</v>
      </c>
      <c r="AY953" s="3" t="s">
        <v>174</v>
      </c>
      <c r="BE953" s="211" t="n">
        <f aca="false">IF(N953="základná",J953,0)</f>
        <v>0</v>
      </c>
      <c r="BF953" s="211" t="n">
        <f aca="false">IF(N953="znížená",J953,0)</f>
        <v>0</v>
      </c>
      <c r="BG953" s="211" t="n">
        <f aca="false">IF(N953="zákl. prenesená",J953,0)</f>
        <v>0</v>
      </c>
      <c r="BH953" s="211" t="n">
        <f aca="false">IF(N953="zníž. prenesená",J953,0)</f>
        <v>0</v>
      </c>
      <c r="BI953" s="211" t="n">
        <f aca="false">IF(N953="nulová",J953,0)</f>
        <v>0</v>
      </c>
      <c r="BJ953" s="3" t="s">
        <v>67</v>
      </c>
      <c r="BK953" s="211" t="n">
        <f aca="false">ROUND(I953*H953,2)</f>
        <v>0</v>
      </c>
      <c r="BL953" s="3" t="s">
        <v>182</v>
      </c>
      <c r="BM953" s="210" t="s">
        <v>2020</v>
      </c>
    </row>
    <row r="954" s="212" customFormat="true" ht="11.25" hidden="false" customHeight="false" outlineLevel="0" collapsed="false">
      <c r="B954" s="213"/>
      <c r="D954" s="214" t="s">
        <v>184</v>
      </c>
      <c r="E954" s="215"/>
      <c r="F954" s="271" t="s">
        <v>1100</v>
      </c>
      <c r="H954" s="217" t="n">
        <v>2092.651</v>
      </c>
      <c r="I954" s="218"/>
      <c r="L954" s="213"/>
      <c r="M954" s="219"/>
      <c r="N954" s="220"/>
      <c r="O954" s="220"/>
      <c r="P954" s="220"/>
      <c r="Q954" s="220"/>
      <c r="R954" s="220"/>
      <c r="S954" s="220"/>
      <c r="T954" s="221"/>
      <c r="AT954" s="215" t="s">
        <v>184</v>
      </c>
      <c r="AU954" s="215" t="s">
        <v>67</v>
      </c>
      <c r="AV954" s="212" t="s">
        <v>67</v>
      </c>
      <c r="AW954" s="212" t="s">
        <v>24</v>
      </c>
      <c r="AX954" s="212" t="s">
        <v>61</v>
      </c>
      <c r="AY954" s="215" t="s">
        <v>174</v>
      </c>
    </row>
    <row r="955" s="28" customFormat="true" ht="36" hidden="false" customHeight="true" outlineLevel="0" collapsed="false">
      <c r="A955" s="23"/>
      <c r="B955" s="197"/>
      <c r="C955" s="198" t="s">
        <v>2021</v>
      </c>
      <c r="D955" s="198" t="s">
        <v>178</v>
      </c>
      <c r="E955" s="199" t="s">
        <v>2022</v>
      </c>
      <c r="F955" s="270" t="s">
        <v>2023</v>
      </c>
      <c r="G955" s="201" t="s">
        <v>181</v>
      </c>
      <c r="H955" s="202" t="n">
        <v>8370.604</v>
      </c>
      <c r="I955" s="203"/>
      <c r="J955" s="204"/>
      <c r="K955" s="205"/>
      <c r="L955" s="24"/>
      <c r="M955" s="206"/>
      <c r="N955" s="207"/>
      <c r="O955" s="61"/>
      <c r="P955" s="208"/>
      <c r="Q955" s="208"/>
      <c r="R955" s="208"/>
      <c r="S955" s="208"/>
      <c r="T955" s="209"/>
      <c r="U955" s="23"/>
      <c r="V955" s="23"/>
      <c r="W955" s="23"/>
      <c r="X955" s="23"/>
      <c r="Y955" s="23"/>
      <c r="Z955" s="23"/>
      <c r="AA955" s="23"/>
      <c r="AB955" s="23"/>
      <c r="AC955" s="23"/>
      <c r="AD955" s="23"/>
      <c r="AE955" s="23"/>
      <c r="AR955" s="210" t="s">
        <v>182</v>
      </c>
      <c r="AT955" s="210" t="s">
        <v>178</v>
      </c>
      <c r="AU955" s="210" t="s">
        <v>67</v>
      </c>
      <c r="AY955" s="3" t="s">
        <v>174</v>
      </c>
      <c r="BE955" s="211" t="n">
        <f aca="false">IF(N955="základná",J955,0)</f>
        <v>0</v>
      </c>
      <c r="BF955" s="211" t="n">
        <f aca="false">IF(N955="znížená",J955,0)</f>
        <v>0</v>
      </c>
      <c r="BG955" s="211" t="n">
        <f aca="false">IF(N955="zákl. prenesená",J955,0)</f>
        <v>0</v>
      </c>
      <c r="BH955" s="211" t="n">
        <f aca="false">IF(N955="zníž. prenesená",J955,0)</f>
        <v>0</v>
      </c>
      <c r="BI955" s="211" t="n">
        <f aca="false">IF(N955="nulová",J955,0)</f>
        <v>0</v>
      </c>
      <c r="BJ955" s="3" t="s">
        <v>67</v>
      </c>
      <c r="BK955" s="211" t="n">
        <f aca="false">ROUND(I955*H955,2)</f>
        <v>0</v>
      </c>
      <c r="BL955" s="3" t="s">
        <v>182</v>
      </c>
      <c r="BM955" s="210" t="s">
        <v>2024</v>
      </c>
    </row>
    <row r="956" s="212" customFormat="true" ht="11.25" hidden="false" customHeight="false" outlineLevel="0" collapsed="false">
      <c r="B956" s="213"/>
      <c r="D956" s="214" t="s">
        <v>184</v>
      </c>
      <c r="E956" s="215"/>
      <c r="F956" s="271" t="s">
        <v>2025</v>
      </c>
      <c r="H956" s="217" t="n">
        <v>8370.604</v>
      </c>
      <c r="I956" s="218"/>
      <c r="L956" s="213"/>
      <c r="M956" s="219"/>
      <c r="N956" s="220"/>
      <c r="O956" s="220"/>
      <c r="P956" s="220"/>
      <c r="Q956" s="220"/>
      <c r="R956" s="220"/>
      <c r="S956" s="220"/>
      <c r="T956" s="221"/>
      <c r="AT956" s="215" t="s">
        <v>184</v>
      </c>
      <c r="AU956" s="215" t="s">
        <v>67</v>
      </c>
      <c r="AV956" s="212" t="s">
        <v>67</v>
      </c>
      <c r="AW956" s="212" t="s">
        <v>24</v>
      </c>
      <c r="AX956" s="212" t="s">
        <v>61</v>
      </c>
      <c r="AY956" s="215" t="s">
        <v>174</v>
      </c>
    </row>
    <row r="957" s="28" customFormat="true" ht="24" hidden="false" customHeight="true" outlineLevel="0" collapsed="false">
      <c r="A957" s="23"/>
      <c r="B957" s="197"/>
      <c r="C957" s="198" t="s">
        <v>731</v>
      </c>
      <c r="D957" s="198" t="s">
        <v>178</v>
      </c>
      <c r="E957" s="199" t="s">
        <v>2026</v>
      </c>
      <c r="F957" s="270" t="s">
        <v>2027</v>
      </c>
      <c r="G957" s="201" t="s">
        <v>181</v>
      </c>
      <c r="H957" s="202" t="n">
        <v>911.75</v>
      </c>
      <c r="I957" s="203"/>
      <c r="J957" s="204"/>
      <c r="K957" s="205"/>
      <c r="L957" s="24"/>
      <c r="M957" s="206"/>
      <c r="N957" s="207"/>
      <c r="O957" s="61"/>
      <c r="P957" s="208"/>
      <c r="Q957" s="208"/>
      <c r="R957" s="208"/>
      <c r="S957" s="208"/>
      <c r="T957" s="209"/>
      <c r="U957" s="23"/>
      <c r="V957" s="23"/>
      <c r="W957" s="23"/>
      <c r="X957" s="23"/>
      <c r="Y957" s="23"/>
      <c r="Z957" s="23"/>
      <c r="AA957" s="23"/>
      <c r="AB957" s="23"/>
      <c r="AC957" s="23"/>
      <c r="AD957" s="23"/>
      <c r="AE957" s="23"/>
      <c r="AR957" s="210" t="s">
        <v>182</v>
      </c>
      <c r="AT957" s="210" t="s">
        <v>178</v>
      </c>
      <c r="AU957" s="210" t="s">
        <v>67</v>
      </c>
      <c r="AY957" s="3" t="s">
        <v>174</v>
      </c>
      <c r="BE957" s="211" t="n">
        <f aca="false">IF(N957="základná",J957,0)</f>
        <v>0</v>
      </c>
      <c r="BF957" s="211" t="n">
        <f aca="false">IF(N957="znížená",J957,0)</f>
        <v>0</v>
      </c>
      <c r="BG957" s="211" t="n">
        <f aca="false">IF(N957="zákl. prenesená",J957,0)</f>
        <v>0</v>
      </c>
      <c r="BH957" s="211" t="n">
        <f aca="false">IF(N957="zníž. prenesená",J957,0)</f>
        <v>0</v>
      </c>
      <c r="BI957" s="211" t="n">
        <f aca="false">IF(N957="nulová",J957,0)</f>
        <v>0</v>
      </c>
      <c r="BJ957" s="3" t="s">
        <v>67</v>
      </c>
      <c r="BK957" s="211" t="n">
        <f aca="false">ROUND(I957*H957,2)</f>
        <v>0</v>
      </c>
      <c r="BL957" s="3" t="s">
        <v>182</v>
      </c>
      <c r="BM957" s="210" t="s">
        <v>2028</v>
      </c>
    </row>
    <row r="958" s="212" customFormat="true" ht="11.25" hidden="false" customHeight="false" outlineLevel="0" collapsed="false">
      <c r="B958" s="213"/>
      <c r="D958" s="214" t="s">
        <v>184</v>
      </c>
      <c r="E958" s="215"/>
      <c r="F958" s="216" t="s">
        <v>1140</v>
      </c>
      <c r="H958" s="217" t="n">
        <v>54.48</v>
      </c>
      <c r="I958" s="218"/>
      <c r="L958" s="213"/>
      <c r="M958" s="219"/>
      <c r="N958" s="220"/>
      <c r="O958" s="220"/>
      <c r="P958" s="220"/>
      <c r="Q958" s="220"/>
      <c r="R958" s="220"/>
      <c r="S958" s="220"/>
      <c r="T958" s="221"/>
      <c r="AT958" s="215" t="s">
        <v>184</v>
      </c>
      <c r="AU958" s="215" t="s">
        <v>67</v>
      </c>
      <c r="AV958" s="212" t="s">
        <v>67</v>
      </c>
      <c r="AW958" s="212" t="s">
        <v>24</v>
      </c>
      <c r="AX958" s="212" t="s">
        <v>54</v>
      </c>
      <c r="AY958" s="215" t="s">
        <v>174</v>
      </c>
    </row>
    <row r="959" s="212" customFormat="true" ht="11.25" hidden="false" customHeight="false" outlineLevel="0" collapsed="false">
      <c r="B959" s="213"/>
      <c r="D959" s="214" t="s">
        <v>184</v>
      </c>
      <c r="E959" s="215"/>
      <c r="F959" s="216" t="s">
        <v>1142</v>
      </c>
      <c r="H959" s="217" t="n">
        <v>502.08</v>
      </c>
      <c r="I959" s="218"/>
      <c r="L959" s="213"/>
      <c r="M959" s="219"/>
      <c r="N959" s="220"/>
      <c r="O959" s="220"/>
      <c r="P959" s="220"/>
      <c r="Q959" s="220"/>
      <c r="R959" s="220"/>
      <c r="S959" s="220"/>
      <c r="T959" s="221"/>
      <c r="AT959" s="215" t="s">
        <v>184</v>
      </c>
      <c r="AU959" s="215" t="s">
        <v>67</v>
      </c>
      <c r="AV959" s="212" t="s">
        <v>67</v>
      </c>
      <c r="AW959" s="212" t="s">
        <v>24</v>
      </c>
      <c r="AX959" s="212" t="s">
        <v>54</v>
      </c>
      <c r="AY959" s="215" t="s">
        <v>174</v>
      </c>
    </row>
    <row r="960" s="212" customFormat="true" ht="11.25" hidden="false" customHeight="false" outlineLevel="0" collapsed="false">
      <c r="B960" s="213"/>
      <c r="D960" s="214" t="s">
        <v>184</v>
      </c>
      <c r="E960" s="215"/>
      <c r="F960" s="216" t="s">
        <v>1144</v>
      </c>
      <c r="H960" s="217" t="n">
        <v>23.5</v>
      </c>
      <c r="I960" s="218"/>
      <c r="L960" s="213"/>
      <c r="M960" s="219"/>
      <c r="N960" s="220"/>
      <c r="O960" s="220"/>
      <c r="P960" s="220"/>
      <c r="Q960" s="220"/>
      <c r="R960" s="220"/>
      <c r="S960" s="220"/>
      <c r="T960" s="221"/>
      <c r="AT960" s="215" t="s">
        <v>184</v>
      </c>
      <c r="AU960" s="215" t="s">
        <v>67</v>
      </c>
      <c r="AV960" s="212" t="s">
        <v>67</v>
      </c>
      <c r="AW960" s="212" t="s">
        <v>24</v>
      </c>
      <c r="AX960" s="212" t="s">
        <v>54</v>
      </c>
      <c r="AY960" s="215" t="s">
        <v>174</v>
      </c>
    </row>
    <row r="961" s="212" customFormat="true" ht="11.25" hidden="false" customHeight="false" outlineLevel="0" collapsed="false">
      <c r="B961" s="213"/>
      <c r="D961" s="214" t="s">
        <v>184</v>
      </c>
      <c r="E961" s="215"/>
      <c r="F961" s="216" t="s">
        <v>2029</v>
      </c>
      <c r="H961" s="217" t="n">
        <v>70.2</v>
      </c>
      <c r="I961" s="218"/>
      <c r="L961" s="213"/>
      <c r="M961" s="219"/>
      <c r="N961" s="220"/>
      <c r="O961" s="220"/>
      <c r="P961" s="220"/>
      <c r="Q961" s="220"/>
      <c r="R961" s="220"/>
      <c r="S961" s="220"/>
      <c r="T961" s="221"/>
      <c r="AT961" s="215" t="s">
        <v>184</v>
      </c>
      <c r="AU961" s="215" t="s">
        <v>67</v>
      </c>
      <c r="AV961" s="212" t="s">
        <v>67</v>
      </c>
      <c r="AW961" s="212" t="s">
        <v>24</v>
      </c>
      <c r="AX961" s="212" t="s">
        <v>54</v>
      </c>
      <c r="AY961" s="215" t="s">
        <v>174</v>
      </c>
    </row>
    <row r="962" s="212" customFormat="true" ht="11.25" hidden="false" customHeight="false" outlineLevel="0" collapsed="false">
      <c r="B962" s="213"/>
      <c r="D962" s="214" t="s">
        <v>184</v>
      </c>
      <c r="E962" s="215"/>
      <c r="F962" s="216" t="s">
        <v>2030</v>
      </c>
      <c r="H962" s="217" t="n">
        <v>5.4</v>
      </c>
      <c r="I962" s="218"/>
      <c r="L962" s="213"/>
      <c r="M962" s="219"/>
      <c r="N962" s="220"/>
      <c r="O962" s="220"/>
      <c r="P962" s="220"/>
      <c r="Q962" s="220"/>
      <c r="R962" s="220"/>
      <c r="S962" s="220"/>
      <c r="T962" s="221"/>
      <c r="AT962" s="215" t="s">
        <v>184</v>
      </c>
      <c r="AU962" s="215" t="s">
        <v>67</v>
      </c>
      <c r="AV962" s="212" t="s">
        <v>67</v>
      </c>
      <c r="AW962" s="212" t="s">
        <v>24</v>
      </c>
      <c r="AX962" s="212" t="s">
        <v>54</v>
      </c>
      <c r="AY962" s="215" t="s">
        <v>174</v>
      </c>
    </row>
    <row r="963" s="212" customFormat="true" ht="11.25" hidden="false" customHeight="false" outlineLevel="0" collapsed="false">
      <c r="B963" s="213"/>
      <c r="D963" s="214" t="s">
        <v>184</v>
      </c>
      <c r="E963" s="215"/>
      <c r="F963" s="216" t="s">
        <v>2031</v>
      </c>
      <c r="H963" s="217" t="n">
        <v>225.99</v>
      </c>
      <c r="I963" s="218"/>
      <c r="L963" s="213"/>
      <c r="M963" s="219"/>
      <c r="N963" s="220"/>
      <c r="O963" s="220"/>
      <c r="P963" s="220"/>
      <c r="Q963" s="220"/>
      <c r="R963" s="220"/>
      <c r="S963" s="220"/>
      <c r="T963" s="221"/>
      <c r="AT963" s="215" t="s">
        <v>184</v>
      </c>
      <c r="AU963" s="215" t="s">
        <v>67</v>
      </c>
      <c r="AV963" s="212" t="s">
        <v>67</v>
      </c>
      <c r="AW963" s="212" t="s">
        <v>24</v>
      </c>
      <c r="AX963" s="212" t="s">
        <v>54</v>
      </c>
      <c r="AY963" s="215" t="s">
        <v>174</v>
      </c>
    </row>
    <row r="964" s="212" customFormat="true" ht="11.25" hidden="false" customHeight="false" outlineLevel="0" collapsed="false">
      <c r="B964" s="213"/>
      <c r="D964" s="214" t="s">
        <v>184</v>
      </c>
      <c r="E964" s="215"/>
      <c r="F964" s="216" t="s">
        <v>2032</v>
      </c>
      <c r="H964" s="217" t="n">
        <v>30.1</v>
      </c>
      <c r="I964" s="218"/>
      <c r="L964" s="213"/>
      <c r="M964" s="219"/>
      <c r="N964" s="220"/>
      <c r="O964" s="220"/>
      <c r="P964" s="220"/>
      <c r="Q964" s="220"/>
      <c r="R964" s="220"/>
      <c r="S964" s="220"/>
      <c r="T964" s="221"/>
      <c r="AT964" s="215" t="s">
        <v>184</v>
      </c>
      <c r="AU964" s="215" t="s">
        <v>67</v>
      </c>
      <c r="AV964" s="212" t="s">
        <v>67</v>
      </c>
      <c r="AW964" s="212" t="s">
        <v>24</v>
      </c>
      <c r="AX964" s="212" t="s">
        <v>54</v>
      </c>
      <c r="AY964" s="215" t="s">
        <v>174</v>
      </c>
    </row>
    <row r="965" s="230" customFormat="true" ht="11.25" hidden="false" customHeight="false" outlineLevel="0" collapsed="false">
      <c r="B965" s="231"/>
      <c r="D965" s="214" t="s">
        <v>184</v>
      </c>
      <c r="E965" s="232"/>
      <c r="F965" s="233" t="s">
        <v>187</v>
      </c>
      <c r="H965" s="234" t="n">
        <v>911.75</v>
      </c>
      <c r="I965" s="235"/>
      <c r="L965" s="231"/>
      <c r="M965" s="236"/>
      <c r="N965" s="237"/>
      <c r="O965" s="237"/>
      <c r="P965" s="237"/>
      <c r="Q965" s="237"/>
      <c r="R965" s="237"/>
      <c r="S965" s="237"/>
      <c r="T965" s="238"/>
      <c r="AT965" s="232" t="s">
        <v>184</v>
      </c>
      <c r="AU965" s="232" t="s">
        <v>67</v>
      </c>
      <c r="AV965" s="230" t="s">
        <v>182</v>
      </c>
      <c r="AW965" s="230" t="s">
        <v>24</v>
      </c>
      <c r="AX965" s="230" t="s">
        <v>61</v>
      </c>
      <c r="AY965" s="232" t="s">
        <v>174</v>
      </c>
    </row>
    <row r="966" s="28" customFormat="true" ht="16.5" hidden="false" customHeight="true" outlineLevel="0" collapsed="false">
      <c r="A966" s="23"/>
      <c r="B966" s="197"/>
      <c r="C966" s="198" t="s">
        <v>2033</v>
      </c>
      <c r="D966" s="198" t="s">
        <v>178</v>
      </c>
      <c r="E966" s="199" t="s">
        <v>2034</v>
      </c>
      <c r="F966" s="200" t="s">
        <v>2035</v>
      </c>
      <c r="G966" s="201" t="s">
        <v>181</v>
      </c>
      <c r="H966" s="202" t="n">
        <v>2092.651</v>
      </c>
      <c r="I966" s="203"/>
      <c r="J966" s="204"/>
      <c r="K966" s="205"/>
      <c r="L966" s="24"/>
      <c r="M966" s="206"/>
      <c r="N966" s="207"/>
      <c r="O966" s="61"/>
      <c r="P966" s="208"/>
      <c r="Q966" s="208"/>
      <c r="R966" s="208"/>
      <c r="S966" s="208"/>
      <c r="T966" s="209"/>
      <c r="U966" s="23"/>
      <c r="V966" s="23"/>
      <c r="W966" s="23"/>
      <c r="X966" s="23"/>
      <c r="Y966" s="23"/>
      <c r="Z966" s="23"/>
      <c r="AA966" s="23"/>
      <c r="AB966" s="23"/>
      <c r="AC966" s="23"/>
      <c r="AD966" s="23"/>
      <c r="AE966" s="23"/>
      <c r="AR966" s="210" t="s">
        <v>182</v>
      </c>
      <c r="AT966" s="210" t="s">
        <v>178</v>
      </c>
      <c r="AU966" s="210" t="s">
        <v>67</v>
      </c>
      <c r="AY966" s="3" t="s">
        <v>174</v>
      </c>
      <c r="BE966" s="211" t="n">
        <f aca="false">IF(N966="základná",J966,0)</f>
        <v>0</v>
      </c>
      <c r="BF966" s="211" t="n">
        <f aca="false">IF(N966="znížená",J966,0)</f>
        <v>0</v>
      </c>
      <c r="BG966" s="211" t="n">
        <f aca="false">IF(N966="zákl. prenesená",J966,0)</f>
        <v>0</v>
      </c>
      <c r="BH966" s="211" t="n">
        <f aca="false">IF(N966="zníž. prenesená",J966,0)</f>
        <v>0</v>
      </c>
      <c r="BI966" s="211" t="n">
        <f aca="false">IF(N966="nulová",J966,0)</f>
        <v>0</v>
      </c>
      <c r="BJ966" s="3" t="s">
        <v>67</v>
      </c>
      <c r="BK966" s="211" t="n">
        <f aca="false">ROUND(I966*H966,2)</f>
        <v>0</v>
      </c>
      <c r="BL966" s="3" t="s">
        <v>182</v>
      </c>
      <c r="BM966" s="210" t="s">
        <v>2036</v>
      </c>
    </row>
    <row r="967" s="212" customFormat="true" ht="11.25" hidden="false" customHeight="false" outlineLevel="0" collapsed="false">
      <c r="B967" s="213"/>
      <c r="D967" s="214" t="s">
        <v>184</v>
      </c>
      <c r="E967" s="215"/>
      <c r="F967" s="216" t="s">
        <v>1100</v>
      </c>
      <c r="H967" s="217" t="n">
        <v>2092.651</v>
      </c>
      <c r="I967" s="218"/>
      <c r="L967" s="213"/>
      <c r="M967" s="219"/>
      <c r="N967" s="220"/>
      <c r="O967" s="220"/>
      <c r="P967" s="220"/>
      <c r="Q967" s="220"/>
      <c r="R967" s="220"/>
      <c r="S967" s="220"/>
      <c r="T967" s="221"/>
      <c r="AT967" s="215" t="s">
        <v>184</v>
      </c>
      <c r="AU967" s="215" t="s">
        <v>67</v>
      </c>
      <c r="AV967" s="212" t="s">
        <v>67</v>
      </c>
      <c r="AW967" s="212" t="s">
        <v>24</v>
      </c>
      <c r="AX967" s="212" t="s">
        <v>61</v>
      </c>
      <c r="AY967" s="215" t="s">
        <v>174</v>
      </c>
    </row>
    <row r="968" s="28" customFormat="true" ht="24" hidden="false" customHeight="true" outlineLevel="0" collapsed="false">
      <c r="A968" s="23"/>
      <c r="B968" s="197"/>
      <c r="C968" s="198" t="s">
        <v>633</v>
      </c>
      <c r="D968" s="198" t="s">
        <v>178</v>
      </c>
      <c r="E968" s="199" t="s">
        <v>2037</v>
      </c>
      <c r="F968" s="200" t="s">
        <v>2038</v>
      </c>
      <c r="G968" s="201" t="s">
        <v>347</v>
      </c>
      <c r="H968" s="202" t="n">
        <v>32.4</v>
      </c>
      <c r="I968" s="203"/>
      <c r="J968" s="204"/>
      <c r="K968" s="205"/>
      <c r="L968" s="24"/>
      <c r="M968" s="206"/>
      <c r="N968" s="207"/>
      <c r="O968" s="61"/>
      <c r="P968" s="208"/>
      <c r="Q968" s="208"/>
      <c r="R968" s="208"/>
      <c r="S968" s="208"/>
      <c r="T968" s="209"/>
      <c r="U968" s="23"/>
      <c r="V968" s="23"/>
      <c r="W968" s="23"/>
      <c r="X968" s="23"/>
      <c r="Y968" s="23"/>
      <c r="Z968" s="23"/>
      <c r="AA968" s="23"/>
      <c r="AB968" s="23"/>
      <c r="AC968" s="23"/>
      <c r="AD968" s="23"/>
      <c r="AE968" s="23"/>
      <c r="AR968" s="210" t="s">
        <v>182</v>
      </c>
      <c r="AT968" s="210" t="s">
        <v>178</v>
      </c>
      <c r="AU968" s="210" t="s">
        <v>67</v>
      </c>
      <c r="AY968" s="3" t="s">
        <v>174</v>
      </c>
      <c r="BE968" s="211" t="n">
        <f aca="false">IF(N968="základná",J968,0)</f>
        <v>0</v>
      </c>
      <c r="BF968" s="211" t="n">
        <f aca="false">IF(N968="znížená",J968,0)</f>
        <v>0</v>
      </c>
      <c r="BG968" s="211" t="n">
        <f aca="false">IF(N968="zákl. prenesená",J968,0)</f>
        <v>0</v>
      </c>
      <c r="BH968" s="211" t="n">
        <f aca="false">IF(N968="zníž. prenesená",J968,0)</f>
        <v>0</v>
      </c>
      <c r="BI968" s="211" t="n">
        <f aca="false">IF(N968="nulová",J968,0)</f>
        <v>0</v>
      </c>
      <c r="BJ968" s="3" t="s">
        <v>67</v>
      </c>
      <c r="BK968" s="211" t="n">
        <f aca="false">ROUND(I968*H968,2)</f>
        <v>0</v>
      </c>
      <c r="BL968" s="3" t="s">
        <v>182</v>
      </c>
      <c r="BM968" s="210" t="s">
        <v>2039</v>
      </c>
    </row>
    <row r="969" s="212" customFormat="true" ht="11.25" hidden="false" customHeight="false" outlineLevel="0" collapsed="false">
      <c r="B969" s="213"/>
      <c r="D969" s="214" t="s">
        <v>184</v>
      </c>
      <c r="E969" s="215"/>
      <c r="F969" s="216" t="s">
        <v>2040</v>
      </c>
      <c r="H969" s="217" t="n">
        <v>32.4</v>
      </c>
      <c r="I969" s="218"/>
      <c r="L969" s="213"/>
      <c r="M969" s="219"/>
      <c r="N969" s="220"/>
      <c r="O969" s="220"/>
      <c r="P969" s="220"/>
      <c r="Q969" s="220"/>
      <c r="R969" s="220"/>
      <c r="S969" s="220"/>
      <c r="T969" s="221"/>
      <c r="AT969" s="215" t="s">
        <v>184</v>
      </c>
      <c r="AU969" s="215" t="s">
        <v>67</v>
      </c>
      <c r="AV969" s="212" t="s">
        <v>67</v>
      </c>
      <c r="AW969" s="212" t="s">
        <v>24</v>
      </c>
      <c r="AX969" s="212" t="s">
        <v>61</v>
      </c>
      <c r="AY969" s="215" t="s">
        <v>174</v>
      </c>
    </row>
    <row r="970" s="28" customFormat="true" ht="24" hidden="false" customHeight="true" outlineLevel="0" collapsed="false">
      <c r="A970" s="23"/>
      <c r="B970" s="197"/>
      <c r="C970" s="250" t="s">
        <v>392</v>
      </c>
      <c r="D970" s="250" t="s">
        <v>435</v>
      </c>
      <c r="E970" s="251" t="s">
        <v>2041</v>
      </c>
      <c r="F970" s="252" t="s">
        <v>2042</v>
      </c>
      <c r="G970" s="253" t="s">
        <v>395</v>
      </c>
      <c r="H970" s="254" t="n">
        <v>0.103</v>
      </c>
      <c r="I970" s="255"/>
      <c r="J970" s="256"/>
      <c r="K970" s="257"/>
      <c r="L970" s="258"/>
      <c r="M970" s="259"/>
      <c r="N970" s="260"/>
      <c r="O970" s="61"/>
      <c r="P970" s="208"/>
      <c r="Q970" s="208"/>
      <c r="R970" s="208"/>
      <c r="S970" s="208"/>
      <c r="T970" s="209"/>
      <c r="U970" s="23"/>
      <c r="V970" s="23"/>
      <c r="W970" s="23"/>
      <c r="X970" s="23"/>
      <c r="Y970" s="23"/>
      <c r="Z970" s="23"/>
      <c r="AA970" s="23"/>
      <c r="AB970" s="23"/>
      <c r="AC970" s="23"/>
      <c r="AD970" s="23"/>
      <c r="AE970" s="23"/>
      <c r="AR970" s="210" t="s">
        <v>741</v>
      </c>
      <c r="AT970" s="210" t="s">
        <v>435</v>
      </c>
      <c r="AU970" s="210" t="s">
        <v>67</v>
      </c>
      <c r="AY970" s="3" t="s">
        <v>174</v>
      </c>
      <c r="BE970" s="211" t="n">
        <f aca="false">IF(N970="základná",J970,0)</f>
        <v>0</v>
      </c>
      <c r="BF970" s="211" t="n">
        <f aca="false">IF(N970="znížená",J970,0)</f>
        <v>0</v>
      </c>
      <c r="BG970" s="211" t="n">
        <f aca="false">IF(N970="zákl. prenesená",J970,0)</f>
        <v>0</v>
      </c>
      <c r="BH970" s="211" t="n">
        <f aca="false">IF(N970="zníž. prenesená",J970,0)</f>
        <v>0</v>
      </c>
      <c r="BI970" s="211" t="n">
        <f aca="false">IF(N970="nulová",J970,0)</f>
        <v>0</v>
      </c>
      <c r="BJ970" s="3" t="s">
        <v>67</v>
      </c>
      <c r="BK970" s="211" t="n">
        <f aca="false">ROUND(I970*H970,2)</f>
        <v>0</v>
      </c>
      <c r="BL970" s="3" t="s">
        <v>182</v>
      </c>
      <c r="BM970" s="210" t="s">
        <v>2043</v>
      </c>
    </row>
    <row r="971" s="212" customFormat="true" ht="11.25" hidden="false" customHeight="false" outlineLevel="0" collapsed="false">
      <c r="B971" s="213"/>
      <c r="D971" s="214" t="s">
        <v>184</v>
      </c>
      <c r="E971" s="215"/>
      <c r="F971" s="216" t="s">
        <v>2044</v>
      </c>
      <c r="H971" s="217" t="n">
        <v>0.103</v>
      </c>
      <c r="I971" s="218"/>
      <c r="L971" s="213"/>
      <c r="M971" s="219"/>
      <c r="N971" s="220"/>
      <c r="O971" s="220"/>
      <c r="P971" s="220"/>
      <c r="Q971" s="220"/>
      <c r="R971" s="220"/>
      <c r="S971" s="220"/>
      <c r="T971" s="221"/>
      <c r="AT971" s="215" t="s">
        <v>184</v>
      </c>
      <c r="AU971" s="215" t="s">
        <v>67</v>
      </c>
      <c r="AV971" s="212" t="s">
        <v>67</v>
      </c>
      <c r="AW971" s="212" t="s">
        <v>24</v>
      </c>
      <c r="AX971" s="212" t="s">
        <v>61</v>
      </c>
      <c r="AY971" s="215" t="s">
        <v>174</v>
      </c>
    </row>
    <row r="972" s="28" customFormat="true" ht="24" hidden="false" customHeight="true" outlineLevel="0" collapsed="false">
      <c r="A972" s="23"/>
      <c r="B972" s="197"/>
      <c r="C972" s="198" t="s">
        <v>2045</v>
      </c>
      <c r="D972" s="198" t="s">
        <v>178</v>
      </c>
      <c r="E972" s="199" t="s">
        <v>2046</v>
      </c>
      <c r="F972" s="200" t="s">
        <v>2047</v>
      </c>
      <c r="G972" s="201" t="s">
        <v>347</v>
      </c>
      <c r="H972" s="202" t="n">
        <v>5</v>
      </c>
      <c r="I972" s="203"/>
      <c r="J972" s="204"/>
      <c r="K972" s="205"/>
      <c r="L972" s="24"/>
      <c r="M972" s="206"/>
      <c r="N972" s="207"/>
      <c r="O972" s="61"/>
      <c r="P972" s="208"/>
      <c r="Q972" s="208"/>
      <c r="R972" s="208"/>
      <c r="S972" s="208"/>
      <c r="T972" s="209"/>
      <c r="U972" s="23"/>
      <c r="V972" s="23"/>
      <c r="W972" s="23"/>
      <c r="X972" s="23"/>
      <c r="Y972" s="23"/>
      <c r="Z972" s="23"/>
      <c r="AA972" s="23"/>
      <c r="AB972" s="23"/>
      <c r="AC972" s="23"/>
      <c r="AD972" s="23"/>
      <c r="AE972" s="23"/>
      <c r="AR972" s="210" t="s">
        <v>182</v>
      </c>
      <c r="AT972" s="210" t="s">
        <v>178</v>
      </c>
      <c r="AU972" s="210" t="s">
        <v>67</v>
      </c>
      <c r="AY972" s="3" t="s">
        <v>174</v>
      </c>
      <c r="BE972" s="211" t="n">
        <f aca="false">IF(N972="základná",J972,0)</f>
        <v>0</v>
      </c>
      <c r="BF972" s="211" t="n">
        <f aca="false">IF(N972="znížená",J972,0)</f>
        <v>0</v>
      </c>
      <c r="BG972" s="211" t="n">
        <f aca="false">IF(N972="zákl. prenesená",J972,0)</f>
        <v>0</v>
      </c>
      <c r="BH972" s="211" t="n">
        <f aca="false">IF(N972="zníž. prenesená",J972,0)</f>
        <v>0</v>
      </c>
      <c r="BI972" s="211" t="n">
        <f aca="false">IF(N972="nulová",J972,0)</f>
        <v>0</v>
      </c>
      <c r="BJ972" s="3" t="s">
        <v>67</v>
      </c>
      <c r="BK972" s="211" t="n">
        <f aca="false">ROUND(I972*H972,2)</f>
        <v>0</v>
      </c>
      <c r="BL972" s="3" t="s">
        <v>182</v>
      </c>
      <c r="BM972" s="210" t="s">
        <v>2048</v>
      </c>
    </row>
    <row r="973" s="212" customFormat="true" ht="11.25" hidden="false" customHeight="false" outlineLevel="0" collapsed="false">
      <c r="B973" s="213"/>
      <c r="D973" s="214" t="s">
        <v>184</v>
      </c>
      <c r="E973" s="215"/>
      <c r="F973" s="216" t="s">
        <v>2049</v>
      </c>
      <c r="H973" s="217" t="n">
        <v>2</v>
      </c>
      <c r="I973" s="218"/>
      <c r="L973" s="213"/>
      <c r="M973" s="219"/>
      <c r="N973" s="220"/>
      <c r="O973" s="220"/>
      <c r="P973" s="220"/>
      <c r="Q973" s="220"/>
      <c r="R973" s="220"/>
      <c r="S973" s="220"/>
      <c r="T973" s="221"/>
      <c r="AT973" s="215" t="s">
        <v>184</v>
      </c>
      <c r="AU973" s="215" t="s">
        <v>67</v>
      </c>
      <c r="AV973" s="212" t="s">
        <v>67</v>
      </c>
      <c r="AW973" s="212" t="s">
        <v>24</v>
      </c>
      <c r="AX973" s="212" t="s">
        <v>54</v>
      </c>
      <c r="AY973" s="215" t="s">
        <v>174</v>
      </c>
    </row>
    <row r="974" s="212" customFormat="true" ht="11.25" hidden="false" customHeight="false" outlineLevel="0" collapsed="false">
      <c r="B974" s="213"/>
      <c r="D974" s="214" t="s">
        <v>184</v>
      </c>
      <c r="E974" s="215"/>
      <c r="F974" s="216" t="s">
        <v>2050</v>
      </c>
      <c r="H974" s="217" t="n">
        <v>2</v>
      </c>
      <c r="I974" s="218"/>
      <c r="L974" s="213"/>
      <c r="M974" s="219"/>
      <c r="N974" s="220"/>
      <c r="O974" s="220"/>
      <c r="P974" s="220"/>
      <c r="Q974" s="220"/>
      <c r="R974" s="220"/>
      <c r="S974" s="220"/>
      <c r="T974" s="221"/>
      <c r="AT974" s="215" t="s">
        <v>184</v>
      </c>
      <c r="AU974" s="215" t="s">
        <v>67</v>
      </c>
      <c r="AV974" s="212" t="s">
        <v>67</v>
      </c>
      <c r="AW974" s="212" t="s">
        <v>24</v>
      </c>
      <c r="AX974" s="212" t="s">
        <v>54</v>
      </c>
      <c r="AY974" s="215" t="s">
        <v>174</v>
      </c>
    </row>
    <row r="975" s="212" customFormat="true" ht="11.25" hidden="false" customHeight="false" outlineLevel="0" collapsed="false">
      <c r="B975" s="213"/>
      <c r="D975" s="214" t="s">
        <v>184</v>
      </c>
      <c r="E975" s="215"/>
      <c r="F975" s="216" t="s">
        <v>2051</v>
      </c>
      <c r="H975" s="217" t="n">
        <v>1</v>
      </c>
      <c r="I975" s="218"/>
      <c r="L975" s="213"/>
      <c r="M975" s="219"/>
      <c r="N975" s="220"/>
      <c r="O975" s="220"/>
      <c r="P975" s="220"/>
      <c r="Q975" s="220"/>
      <c r="R975" s="220"/>
      <c r="S975" s="220"/>
      <c r="T975" s="221"/>
      <c r="AT975" s="215" t="s">
        <v>184</v>
      </c>
      <c r="AU975" s="215" t="s">
        <v>67</v>
      </c>
      <c r="AV975" s="212" t="s">
        <v>67</v>
      </c>
      <c r="AW975" s="212" t="s">
        <v>24</v>
      </c>
      <c r="AX975" s="212" t="s">
        <v>54</v>
      </c>
      <c r="AY975" s="215" t="s">
        <v>174</v>
      </c>
    </row>
    <row r="976" s="230" customFormat="true" ht="11.25" hidden="false" customHeight="false" outlineLevel="0" collapsed="false">
      <c r="B976" s="231"/>
      <c r="D976" s="214" t="s">
        <v>184</v>
      </c>
      <c r="E976" s="232"/>
      <c r="F976" s="233" t="s">
        <v>187</v>
      </c>
      <c r="H976" s="234" t="n">
        <v>5</v>
      </c>
      <c r="I976" s="235"/>
      <c r="L976" s="231"/>
      <c r="M976" s="236"/>
      <c r="N976" s="237"/>
      <c r="O976" s="237"/>
      <c r="P976" s="237"/>
      <c r="Q976" s="237"/>
      <c r="R976" s="237"/>
      <c r="S976" s="237"/>
      <c r="T976" s="238"/>
      <c r="AT976" s="232" t="s">
        <v>184</v>
      </c>
      <c r="AU976" s="232" t="s">
        <v>67</v>
      </c>
      <c r="AV976" s="230" t="s">
        <v>182</v>
      </c>
      <c r="AW976" s="230" t="s">
        <v>24</v>
      </c>
      <c r="AX976" s="230" t="s">
        <v>61</v>
      </c>
      <c r="AY976" s="232" t="s">
        <v>174</v>
      </c>
    </row>
    <row r="977" s="28" customFormat="true" ht="36" hidden="false" customHeight="true" outlineLevel="0" collapsed="false">
      <c r="A977" s="23"/>
      <c r="B977" s="197"/>
      <c r="C977" s="250" t="s">
        <v>2052</v>
      </c>
      <c r="D977" s="250" t="s">
        <v>435</v>
      </c>
      <c r="E977" s="251" t="s">
        <v>2053</v>
      </c>
      <c r="F977" s="252" t="s">
        <v>2054</v>
      </c>
      <c r="G977" s="253" t="s">
        <v>347</v>
      </c>
      <c r="H977" s="254" t="n">
        <v>2</v>
      </c>
      <c r="I977" s="255"/>
      <c r="J977" s="256"/>
      <c r="K977" s="257"/>
      <c r="L977" s="258"/>
      <c r="M977" s="259"/>
      <c r="N977" s="260"/>
      <c r="O977" s="61"/>
      <c r="P977" s="208"/>
      <c r="Q977" s="208"/>
      <c r="R977" s="208"/>
      <c r="S977" s="208"/>
      <c r="T977" s="209"/>
      <c r="U977" s="23"/>
      <c r="V977" s="23"/>
      <c r="W977" s="23"/>
      <c r="X977" s="23"/>
      <c r="Y977" s="23"/>
      <c r="Z977" s="23"/>
      <c r="AA977" s="23"/>
      <c r="AB977" s="23"/>
      <c r="AC977" s="23"/>
      <c r="AD977" s="23"/>
      <c r="AE977" s="23"/>
      <c r="AR977" s="210" t="s">
        <v>741</v>
      </c>
      <c r="AT977" s="210" t="s">
        <v>435</v>
      </c>
      <c r="AU977" s="210" t="s">
        <v>67</v>
      </c>
      <c r="AY977" s="3" t="s">
        <v>174</v>
      </c>
      <c r="BE977" s="211" t="n">
        <f aca="false">IF(N977="základná",J977,0)</f>
        <v>0</v>
      </c>
      <c r="BF977" s="211" t="n">
        <f aca="false">IF(N977="znížená",J977,0)</f>
        <v>0</v>
      </c>
      <c r="BG977" s="211" t="n">
        <f aca="false">IF(N977="zákl. prenesená",J977,0)</f>
        <v>0</v>
      </c>
      <c r="BH977" s="211" t="n">
        <f aca="false">IF(N977="zníž. prenesená",J977,0)</f>
        <v>0</v>
      </c>
      <c r="BI977" s="211" t="n">
        <f aca="false">IF(N977="nulová",J977,0)</f>
        <v>0</v>
      </c>
      <c r="BJ977" s="3" t="s">
        <v>67</v>
      </c>
      <c r="BK977" s="211" t="n">
        <f aca="false">ROUND(I977*H977,2)</f>
        <v>0</v>
      </c>
      <c r="BL977" s="3" t="s">
        <v>182</v>
      </c>
      <c r="BM977" s="210" t="s">
        <v>2055</v>
      </c>
    </row>
    <row r="978" s="28" customFormat="true" ht="36" hidden="false" customHeight="true" outlineLevel="0" collapsed="false">
      <c r="A978" s="23"/>
      <c r="B978" s="197"/>
      <c r="C978" s="250" t="s">
        <v>2056</v>
      </c>
      <c r="D978" s="250" t="s">
        <v>435</v>
      </c>
      <c r="E978" s="251" t="s">
        <v>2057</v>
      </c>
      <c r="F978" s="252" t="s">
        <v>2058</v>
      </c>
      <c r="G978" s="253" t="s">
        <v>347</v>
      </c>
      <c r="H978" s="254" t="n">
        <v>2</v>
      </c>
      <c r="I978" s="255"/>
      <c r="J978" s="256"/>
      <c r="K978" s="257"/>
      <c r="L978" s="258"/>
      <c r="M978" s="259"/>
      <c r="N978" s="260"/>
      <c r="O978" s="61"/>
      <c r="P978" s="208"/>
      <c r="Q978" s="208"/>
      <c r="R978" s="208"/>
      <c r="S978" s="208"/>
      <c r="T978" s="209"/>
      <c r="U978" s="23"/>
      <c r="V978" s="23"/>
      <c r="W978" s="23"/>
      <c r="X978" s="23"/>
      <c r="Y978" s="23"/>
      <c r="Z978" s="23"/>
      <c r="AA978" s="23"/>
      <c r="AB978" s="23"/>
      <c r="AC978" s="23"/>
      <c r="AD978" s="23"/>
      <c r="AE978" s="23"/>
      <c r="AR978" s="210" t="s">
        <v>741</v>
      </c>
      <c r="AT978" s="210" t="s">
        <v>435</v>
      </c>
      <c r="AU978" s="210" t="s">
        <v>67</v>
      </c>
      <c r="AY978" s="3" t="s">
        <v>174</v>
      </c>
      <c r="BE978" s="211" t="n">
        <f aca="false">IF(N978="základná",J978,0)</f>
        <v>0</v>
      </c>
      <c r="BF978" s="211" t="n">
        <f aca="false">IF(N978="znížená",J978,0)</f>
        <v>0</v>
      </c>
      <c r="BG978" s="211" t="n">
        <f aca="false">IF(N978="zákl. prenesená",J978,0)</f>
        <v>0</v>
      </c>
      <c r="BH978" s="211" t="n">
        <f aca="false">IF(N978="zníž. prenesená",J978,0)</f>
        <v>0</v>
      </c>
      <c r="BI978" s="211" t="n">
        <f aca="false">IF(N978="nulová",J978,0)</f>
        <v>0</v>
      </c>
      <c r="BJ978" s="3" t="s">
        <v>67</v>
      </c>
      <c r="BK978" s="211" t="n">
        <f aca="false">ROUND(I978*H978,2)</f>
        <v>0</v>
      </c>
      <c r="BL978" s="3" t="s">
        <v>182</v>
      </c>
      <c r="BM978" s="210" t="s">
        <v>2059</v>
      </c>
    </row>
    <row r="979" s="28" customFormat="true" ht="36" hidden="false" customHeight="true" outlineLevel="0" collapsed="false">
      <c r="A979" s="23"/>
      <c r="B979" s="197"/>
      <c r="C979" s="250" t="s">
        <v>2060</v>
      </c>
      <c r="D979" s="250" t="s">
        <v>435</v>
      </c>
      <c r="E979" s="251" t="s">
        <v>2061</v>
      </c>
      <c r="F979" s="252" t="s">
        <v>2062</v>
      </c>
      <c r="G979" s="253" t="s">
        <v>347</v>
      </c>
      <c r="H979" s="254" t="n">
        <v>1</v>
      </c>
      <c r="I979" s="255"/>
      <c r="J979" s="256"/>
      <c r="K979" s="257"/>
      <c r="L979" s="258"/>
      <c r="M979" s="259"/>
      <c r="N979" s="260"/>
      <c r="O979" s="61"/>
      <c r="P979" s="208"/>
      <c r="Q979" s="208"/>
      <c r="R979" s="208"/>
      <c r="S979" s="208"/>
      <c r="T979" s="209"/>
      <c r="U979" s="23"/>
      <c r="V979" s="23"/>
      <c r="W979" s="23"/>
      <c r="X979" s="23"/>
      <c r="Y979" s="23"/>
      <c r="Z979" s="23"/>
      <c r="AA979" s="23"/>
      <c r="AB979" s="23"/>
      <c r="AC979" s="23"/>
      <c r="AD979" s="23"/>
      <c r="AE979" s="23"/>
      <c r="AR979" s="210" t="s">
        <v>741</v>
      </c>
      <c r="AT979" s="210" t="s">
        <v>435</v>
      </c>
      <c r="AU979" s="210" t="s">
        <v>67</v>
      </c>
      <c r="AY979" s="3" t="s">
        <v>174</v>
      </c>
      <c r="BE979" s="211" t="n">
        <f aca="false">IF(N979="základná",J979,0)</f>
        <v>0</v>
      </c>
      <c r="BF979" s="211" t="n">
        <f aca="false">IF(N979="znížená",J979,0)</f>
        <v>0</v>
      </c>
      <c r="BG979" s="211" t="n">
        <f aca="false">IF(N979="zákl. prenesená",J979,0)</f>
        <v>0</v>
      </c>
      <c r="BH979" s="211" t="n">
        <f aca="false">IF(N979="zníž. prenesená",J979,0)</f>
        <v>0</v>
      </c>
      <c r="BI979" s="211" t="n">
        <f aca="false">IF(N979="nulová",J979,0)</f>
        <v>0</v>
      </c>
      <c r="BJ979" s="3" t="s">
        <v>67</v>
      </c>
      <c r="BK979" s="211" t="n">
        <f aca="false">ROUND(I979*H979,2)</f>
        <v>0</v>
      </c>
      <c r="BL979" s="3" t="s">
        <v>182</v>
      </c>
      <c r="BM979" s="210" t="s">
        <v>2063</v>
      </c>
    </row>
    <row r="980" customFormat="false" ht="36" hidden="false" customHeight="true" outlineLevel="0" collapsed="false">
      <c r="A980" s="23"/>
      <c r="B980" s="197"/>
      <c r="C980" s="198" t="s">
        <v>397</v>
      </c>
      <c r="D980" s="198" t="s">
        <v>178</v>
      </c>
      <c r="E980" s="199" t="s">
        <v>2064</v>
      </c>
      <c r="F980" s="200" t="s">
        <v>2065</v>
      </c>
      <c r="G980" s="201" t="s">
        <v>347</v>
      </c>
      <c r="H980" s="202" t="n">
        <v>12</v>
      </c>
      <c r="I980" s="203"/>
      <c r="J980" s="204"/>
      <c r="K980" s="205"/>
      <c r="L980" s="24"/>
      <c r="M980" s="206"/>
      <c r="N980" s="207"/>
      <c r="O980" s="61"/>
      <c r="P980" s="208"/>
      <c r="Q980" s="208"/>
      <c r="R980" s="208"/>
      <c r="S980" s="208"/>
      <c r="T980" s="209"/>
      <c r="U980" s="23"/>
      <c r="V980" s="23"/>
      <c r="W980" s="23"/>
      <c r="X980" s="23"/>
      <c r="Y980" s="23"/>
      <c r="Z980" s="23"/>
      <c r="AA980" s="23"/>
      <c r="AB980" s="23"/>
      <c r="AC980" s="23"/>
      <c r="AD980" s="23"/>
      <c r="AE980" s="23"/>
      <c r="AR980" s="210" t="s">
        <v>182</v>
      </c>
      <c r="AT980" s="210" t="s">
        <v>178</v>
      </c>
      <c r="AU980" s="210" t="s">
        <v>67</v>
      </c>
      <c r="AY980" s="3" t="s">
        <v>174</v>
      </c>
      <c r="BE980" s="211" t="n">
        <f aca="false">IF(N980="základná",J980,0)</f>
        <v>0</v>
      </c>
      <c r="BF980" s="211" t="n">
        <f aca="false">IF(N980="znížená",J980,0)</f>
        <v>0</v>
      </c>
      <c r="BG980" s="211" t="n">
        <f aca="false">IF(N980="zákl. prenesená",J980,0)</f>
        <v>0</v>
      </c>
      <c r="BH980" s="211" t="n">
        <f aca="false">IF(N980="zníž. prenesená",J980,0)</f>
        <v>0</v>
      </c>
      <c r="BI980" s="211" t="n">
        <f aca="false">IF(N980="nulová",J980,0)</f>
        <v>0</v>
      </c>
      <c r="BJ980" s="3" t="s">
        <v>67</v>
      </c>
      <c r="BK980" s="211" t="n">
        <f aca="false">ROUND(I980*H980,2)</f>
        <v>0</v>
      </c>
      <c r="BL980" s="3" t="s">
        <v>182</v>
      </c>
      <c r="BM980" s="210" t="s">
        <v>2066</v>
      </c>
    </row>
    <row r="981" s="212" customFormat="true" ht="11.25" hidden="false" customHeight="false" outlineLevel="0" collapsed="false">
      <c r="B981" s="213"/>
      <c r="D981" s="214" t="s">
        <v>184</v>
      </c>
      <c r="E981" s="215"/>
      <c r="F981" s="216" t="s">
        <v>887</v>
      </c>
      <c r="H981" s="217" t="n">
        <v>12</v>
      </c>
      <c r="I981" s="218"/>
      <c r="L981" s="213"/>
      <c r="M981" s="219"/>
      <c r="N981" s="220"/>
      <c r="O981" s="220"/>
      <c r="P981" s="220"/>
      <c r="Q981" s="220"/>
      <c r="R981" s="220"/>
      <c r="S981" s="220"/>
      <c r="T981" s="221"/>
      <c r="AT981" s="215" t="s">
        <v>184</v>
      </c>
      <c r="AU981" s="215" t="s">
        <v>67</v>
      </c>
      <c r="AV981" s="212" t="s">
        <v>67</v>
      </c>
      <c r="AW981" s="212" t="s">
        <v>24</v>
      </c>
      <c r="AX981" s="212" t="s">
        <v>61</v>
      </c>
      <c r="AY981" s="215" t="s">
        <v>174</v>
      </c>
    </row>
    <row r="982" s="28" customFormat="true" ht="36" hidden="false" customHeight="true" outlineLevel="0" collapsed="false">
      <c r="A982" s="23"/>
      <c r="B982" s="197"/>
      <c r="C982" s="198" t="s">
        <v>402</v>
      </c>
      <c r="D982" s="198" t="s">
        <v>178</v>
      </c>
      <c r="E982" s="199" t="s">
        <v>2067</v>
      </c>
      <c r="F982" s="200" t="s">
        <v>2068</v>
      </c>
      <c r="G982" s="201" t="s">
        <v>347</v>
      </c>
      <c r="H982" s="202" t="n">
        <v>76</v>
      </c>
      <c r="I982" s="203"/>
      <c r="J982" s="204"/>
      <c r="K982" s="205"/>
      <c r="L982" s="24"/>
      <c r="M982" s="206"/>
      <c r="N982" s="207"/>
      <c r="O982" s="61"/>
      <c r="P982" s="208"/>
      <c r="Q982" s="208"/>
      <c r="R982" s="208"/>
      <c r="S982" s="208"/>
      <c r="T982" s="209"/>
      <c r="U982" s="23"/>
      <c r="V982" s="23"/>
      <c r="W982" s="23"/>
      <c r="X982" s="23"/>
      <c r="Y982" s="23"/>
      <c r="Z982" s="23"/>
      <c r="AA982" s="23"/>
      <c r="AB982" s="23"/>
      <c r="AC982" s="23"/>
      <c r="AD982" s="23"/>
      <c r="AE982" s="23"/>
      <c r="AR982" s="210" t="s">
        <v>182</v>
      </c>
      <c r="AT982" s="210" t="s">
        <v>178</v>
      </c>
      <c r="AU982" s="210" t="s">
        <v>67</v>
      </c>
      <c r="AY982" s="3" t="s">
        <v>174</v>
      </c>
      <c r="BE982" s="211" t="n">
        <f aca="false">IF(N982="základná",J982,0)</f>
        <v>0</v>
      </c>
      <c r="BF982" s="211" t="n">
        <f aca="false">IF(N982="znížená",J982,0)</f>
        <v>0</v>
      </c>
      <c r="BG982" s="211" t="n">
        <f aca="false">IF(N982="zákl. prenesená",J982,0)</f>
        <v>0</v>
      </c>
      <c r="BH982" s="211" t="n">
        <f aca="false">IF(N982="zníž. prenesená",J982,0)</f>
        <v>0</v>
      </c>
      <c r="BI982" s="211" t="n">
        <f aca="false">IF(N982="nulová",J982,0)</f>
        <v>0</v>
      </c>
      <c r="BJ982" s="3" t="s">
        <v>67</v>
      </c>
      <c r="BK982" s="211" t="n">
        <f aca="false">ROUND(I982*H982,2)</f>
        <v>0</v>
      </c>
      <c r="BL982" s="3" t="s">
        <v>182</v>
      </c>
      <c r="BM982" s="210" t="s">
        <v>2069</v>
      </c>
    </row>
    <row r="983" s="212" customFormat="true" ht="11.25" hidden="false" customHeight="false" outlineLevel="0" collapsed="false">
      <c r="B983" s="213"/>
      <c r="D983" s="214" t="s">
        <v>184</v>
      </c>
      <c r="E983" s="215"/>
      <c r="F983" s="216" t="s">
        <v>2070</v>
      </c>
      <c r="H983" s="217" t="n">
        <v>24</v>
      </c>
      <c r="I983" s="218"/>
      <c r="L983" s="213"/>
      <c r="M983" s="219"/>
      <c r="N983" s="220"/>
      <c r="O983" s="220"/>
      <c r="P983" s="220"/>
      <c r="Q983" s="220"/>
      <c r="R983" s="220"/>
      <c r="S983" s="220"/>
      <c r="T983" s="221"/>
      <c r="AT983" s="215" t="s">
        <v>184</v>
      </c>
      <c r="AU983" s="215" t="s">
        <v>67</v>
      </c>
      <c r="AV983" s="212" t="s">
        <v>67</v>
      </c>
      <c r="AW983" s="212" t="s">
        <v>24</v>
      </c>
      <c r="AX983" s="212" t="s">
        <v>54</v>
      </c>
      <c r="AY983" s="215" t="s">
        <v>174</v>
      </c>
    </row>
    <row r="984" s="212" customFormat="true" ht="11.25" hidden="false" customHeight="false" outlineLevel="0" collapsed="false">
      <c r="B984" s="213"/>
      <c r="D984" s="214" t="s">
        <v>184</v>
      </c>
      <c r="E984" s="215"/>
      <c r="F984" s="216" t="s">
        <v>2071</v>
      </c>
      <c r="H984" s="217" t="n">
        <v>48</v>
      </c>
      <c r="I984" s="218"/>
      <c r="L984" s="213"/>
      <c r="M984" s="219"/>
      <c r="N984" s="220"/>
      <c r="O984" s="220"/>
      <c r="P984" s="220"/>
      <c r="Q984" s="220"/>
      <c r="R984" s="220"/>
      <c r="S984" s="220"/>
      <c r="T984" s="221"/>
      <c r="AT984" s="215" t="s">
        <v>184</v>
      </c>
      <c r="AU984" s="215" t="s">
        <v>67</v>
      </c>
      <c r="AV984" s="212" t="s">
        <v>67</v>
      </c>
      <c r="AW984" s="212" t="s">
        <v>24</v>
      </c>
      <c r="AX984" s="212" t="s">
        <v>54</v>
      </c>
      <c r="AY984" s="215" t="s">
        <v>174</v>
      </c>
    </row>
    <row r="985" s="212" customFormat="true" ht="11.25" hidden="false" customHeight="false" outlineLevel="0" collapsed="false">
      <c r="B985" s="213"/>
      <c r="D985" s="214" t="s">
        <v>184</v>
      </c>
      <c r="E985" s="215"/>
      <c r="F985" s="216" t="s">
        <v>2072</v>
      </c>
      <c r="H985" s="217" t="n">
        <v>2</v>
      </c>
      <c r="I985" s="218"/>
      <c r="L985" s="213"/>
      <c r="M985" s="219"/>
      <c r="N985" s="220"/>
      <c r="O985" s="220"/>
      <c r="P985" s="220"/>
      <c r="Q985" s="220"/>
      <c r="R985" s="220"/>
      <c r="S985" s="220"/>
      <c r="T985" s="221"/>
      <c r="AT985" s="215" t="s">
        <v>184</v>
      </c>
      <c r="AU985" s="215" t="s">
        <v>67</v>
      </c>
      <c r="AV985" s="212" t="s">
        <v>67</v>
      </c>
      <c r="AW985" s="212" t="s">
        <v>24</v>
      </c>
      <c r="AX985" s="212" t="s">
        <v>54</v>
      </c>
      <c r="AY985" s="215" t="s">
        <v>174</v>
      </c>
    </row>
    <row r="986" s="212" customFormat="true" ht="11.25" hidden="false" customHeight="false" outlineLevel="0" collapsed="false">
      <c r="B986" s="213"/>
      <c r="D986" s="214" t="s">
        <v>184</v>
      </c>
      <c r="E986" s="215"/>
      <c r="F986" s="216" t="s">
        <v>2073</v>
      </c>
      <c r="H986" s="217" t="n">
        <v>2</v>
      </c>
      <c r="I986" s="218"/>
      <c r="L986" s="213"/>
      <c r="M986" s="219"/>
      <c r="N986" s="220"/>
      <c r="O986" s="220"/>
      <c r="P986" s="220"/>
      <c r="Q986" s="220"/>
      <c r="R986" s="220"/>
      <c r="S986" s="220"/>
      <c r="T986" s="221"/>
      <c r="AT986" s="215" t="s">
        <v>184</v>
      </c>
      <c r="AU986" s="215" t="s">
        <v>67</v>
      </c>
      <c r="AV986" s="212" t="s">
        <v>67</v>
      </c>
      <c r="AW986" s="212" t="s">
        <v>24</v>
      </c>
      <c r="AX986" s="212" t="s">
        <v>54</v>
      </c>
      <c r="AY986" s="215" t="s">
        <v>174</v>
      </c>
    </row>
    <row r="987" s="230" customFormat="true" ht="11.25" hidden="false" customHeight="false" outlineLevel="0" collapsed="false">
      <c r="B987" s="231"/>
      <c r="D987" s="214" t="s">
        <v>184</v>
      </c>
      <c r="E987" s="232"/>
      <c r="F987" s="233" t="s">
        <v>187</v>
      </c>
      <c r="H987" s="234" t="n">
        <v>76</v>
      </c>
      <c r="I987" s="235"/>
      <c r="L987" s="231"/>
      <c r="M987" s="236"/>
      <c r="N987" s="237"/>
      <c r="O987" s="237"/>
      <c r="P987" s="237"/>
      <c r="Q987" s="237"/>
      <c r="R987" s="237"/>
      <c r="S987" s="237"/>
      <c r="T987" s="238"/>
      <c r="AT987" s="232" t="s">
        <v>184</v>
      </c>
      <c r="AU987" s="232" t="s">
        <v>67</v>
      </c>
      <c r="AV987" s="230" t="s">
        <v>182</v>
      </c>
      <c r="AW987" s="230" t="s">
        <v>24</v>
      </c>
      <c r="AX987" s="230" t="s">
        <v>61</v>
      </c>
      <c r="AY987" s="232" t="s">
        <v>174</v>
      </c>
    </row>
    <row r="988" s="28" customFormat="true" ht="36" hidden="false" customHeight="true" outlineLevel="0" collapsed="false">
      <c r="A988" s="23"/>
      <c r="B988" s="197"/>
      <c r="C988" s="198" t="s">
        <v>406</v>
      </c>
      <c r="D988" s="198" t="s">
        <v>178</v>
      </c>
      <c r="E988" s="199" t="s">
        <v>2074</v>
      </c>
      <c r="F988" s="200" t="s">
        <v>2075</v>
      </c>
      <c r="G988" s="201" t="s">
        <v>762</v>
      </c>
      <c r="H988" s="202" t="n">
        <v>2.62</v>
      </c>
      <c r="I988" s="203"/>
      <c r="J988" s="204"/>
      <c r="K988" s="205"/>
      <c r="L988" s="24"/>
      <c r="M988" s="206"/>
      <c r="N988" s="207"/>
      <c r="O988" s="61"/>
      <c r="P988" s="208"/>
      <c r="Q988" s="208"/>
      <c r="R988" s="208"/>
      <c r="S988" s="208"/>
      <c r="T988" s="209"/>
      <c r="U988" s="23"/>
      <c r="V988" s="23"/>
      <c r="W988" s="23"/>
      <c r="X988" s="23"/>
      <c r="Y988" s="23"/>
      <c r="Z988" s="23"/>
      <c r="AA988" s="23"/>
      <c r="AB988" s="23"/>
      <c r="AC988" s="23"/>
      <c r="AD988" s="23"/>
      <c r="AE988" s="23"/>
      <c r="AR988" s="210" t="s">
        <v>182</v>
      </c>
      <c r="AT988" s="210" t="s">
        <v>178</v>
      </c>
      <c r="AU988" s="210" t="s">
        <v>67</v>
      </c>
      <c r="AY988" s="3" t="s">
        <v>174</v>
      </c>
      <c r="BE988" s="211" t="n">
        <f aca="false">IF(N988="základná",J988,0)</f>
        <v>0</v>
      </c>
      <c r="BF988" s="211" t="n">
        <f aca="false">IF(N988="znížená",J988,0)</f>
        <v>0</v>
      </c>
      <c r="BG988" s="211" t="n">
        <f aca="false">IF(N988="zákl. prenesená",J988,0)</f>
        <v>0</v>
      </c>
      <c r="BH988" s="211" t="n">
        <f aca="false">IF(N988="zníž. prenesená",J988,0)</f>
        <v>0</v>
      </c>
      <c r="BI988" s="211" t="n">
        <f aca="false">IF(N988="nulová",J988,0)</f>
        <v>0</v>
      </c>
      <c r="BJ988" s="3" t="s">
        <v>67</v>
      </c>
      <c r="BK988" s="211" t="n">
        <f aca="false">ROUND(I988*H988,2)</f>
        <v>0</v>
      </c>
      <c r="BL988" s="3" t="s">
        <v>182</v>
      </c>
      <c r="BM988" s="210" t="s">
        <v>2076</v>
      </c>
    </row>
    <row r="989" s="212" customFormat="true" ht="11.25" hidden="false" customHeight="false" outlineLevel="0" collapsed="false">
      <c r="B989" s="213"/>
      <c r="D989" s="214" t="s">
        <v>184</v>
      </c>
      <c r="E989" s="215"/>
      <c r="F989" s="216" t="s">
        <v>2077</v>
      </c>
      <c r="H989" s="217" t="n">
        <v>2.62</v>
      </c>
      <c r="I989" s="218"/>
      <c r="L989" s="213"/>
      <c r="M989" s="219"/>
      <c r="N989" s="220"/>
      <c r="O989" s="220"/>
      <c r="P989" s="220"/>
      <c r="Q989" s="220"/>
      <c r="R989" s="220"/>
      <c r="S989" s="220"/>
      <c r="T989" s="221"/>
      <c r="AT989" s="215" t="s">
        <v>184</v>
      </c>
      <c r="AU989" s="215" t="s">
        <v>67</v>
      </c>
      <c r="AV989" s="212" t="s">
        <v>67</v>
      </c>
      <c r="AW989" s="212" t="s">
        <v>24</v>
      </c>
      <c r="AX989" s="212" t="s">
        <v>61</v>
      </c>
      <c r="AY989" s="215" t="s">
        <v>174</v>
      </c>
    </row>
    <row r="990" s="28" customFormat="true" ht="36" hidden="false" customHeight="true" outlineLevel="0" collapsed="false">
      <c r="A990" s="23"/>
      <c r="B990" s="197"/>
      <c r="C990" s="198" t="s">
        <v>2078</v>
      </c>
      <c r="D990" s="198" t="s">
        <v>178</v>
      </c>
      <c r="E990" s="199" t="s">
        <v>2074</v>
      </c>
      <c r="F990" s="200" t="s">
        <v>2075</v>
      </c>
      <c r="G990" s="201" t="s">
        <v>762</v>
      </c>
      <c r="H990" s="202" t="n">
        <v>0.76</v>
      </c>
      <c r="I990" s="203"/>
      <c r="J990" s="204"/>
      <c r="K990" s="205"/>
      <c r="L990" s="24"/>
      <c r="M990" s="206"/>
      <c r="N990" s="207"/>
      <c r="O990" s="61"/>
      <c r="P990" s="208"/>
      <c r="Q990" s="208"/>
      <c r="R990" s="208"/>
      <c r="S990" s="208"/>
      <c r="T990" s="209"/>
      <c r="U990" s="23"/>
      <c r="V990" s="23"/>
      <c r="W990" s="23"/>
      <c r="X990" s="23"/>
      <c r="Y990" s="23"/>
      <c r="Z990" s="23"/>
      <c r="AA990" s="23"/>
      <c r="AB990" s="23"/>
      <c r="AC990" s="23"/>
      <c r="AD990" s="23"/>
      <c r="AE990" s="23"/>
      <c r="AR990" s="210" t="s">
        <v>182</v>
      </c>
      <c r="AT990" s="210" t="s">
        <v>178</v>
      </c>
      <c r="AU990" s="210" t="s">
        <v>67</v>
      </c>
      <c r="AY990" s="3" t="s">
        <v>174</v>
      </c>
      <c r="BE990" s="211" t="n">
        <f aca="false">IF(N990="základná",J990,0)</f>
        <v>0</v>
      </c>
      <c r="BF990" s="211" t="n">
        <f aca="false">IF(N990="znížená",J990,0)</f>
        <v>0</v>
      </c>
      <c r="BG990" s="211" t="n">
        <f aca="false">IF(N990="zákl. prenesená",J990,0)</f>
        <v>0</v>
      </c>
      <c r="BH990" s="211" t="n">
        <f aca="false">IF(N990="zníž. prenesená",J990,0)</f>
        <v>0</v>
      </c>
      <c r="BI990" s="211" t="n">
        <f aca="false">IF(N990="nulová",J990,0)</f>
        <v>0</v>
      </c>
      <c r="BJ990" s="3" t="s">
        <v>67</v>
      </c>
      <c r="BK990" s="211" t="n">
        <f aca="false">ROUND(I990*H990,2)</f>
        <v>0</v>
      </c>
      <c r="BL990" s="3" t="s">
        <v>182</v>
      </c>
      <c r="BM990" s="210" t="s">
        <v>2079</v>
      </c>
    </row>
    <row r="991" s="212" customFormat="true" ht="11.25" hidden="false" customHeight="false" outlineLevel="0" collapsed="false">
      <c r="B991" s="213"/>
      <c r="D991" s="214" t="s">
        <v>184</v>
      </c>
      <c r="E991" s="215"/>
      <c r="F991" s="216" t="s">
        <v>2080</v>
      </c>
      <c r="H991" s="217" t="n">
        <v>0.76</v>
      </c>
      <c r="I991" s="218"/>
      <c r="L991" s="213"/>
      <c r="M991" s="219"/>
      <c r="N991" s="220"/>
      <c r="O991" s="220"/>
      <c r="P991" s="220"/>
      <c r="Q991" s="220"/>
      <c r="R991" s="220"/>
      <c r="S991" s="220"/>
      <c r="T991" s="221"/>
      <c r="AT991" s="215" t="s">
        <v>184</v>
      </c>
      <c r="AU991" s="215" t="s">
        <v>67</v>
      </c>
      <c r="AV991" s="212" t="s">
        <v>67</v>
      </c>
      <c r="AW991" s="212" t="s">
        <v>24</v>
      </c>
      <c r="AX991" s="212" t="s">
        <v>61</v>
      </c>
      <c r="AY991" s="215" t="s">
        <v>174</v>
      </c>
    </row>
    <row r="992" s="28" customFormat="true" ht="24" hidden="false" customHeight="true" outlineLevel="0" collapsed="false">
      <c r="A992" s="23"/>
      <c r="B992" s="197"/>
      <c r="C992" s="198" t="s">
        <v>411</v>
      </c>
      <c r="D992" s="198" t="s">
        <v>178</v>
      </c>
      <c r="E992" s="199" t="s">
        <v>2081</v>
      </c>
      <c r="F992" s="200" t="s">
        <v>2082</v>
      </c>
      <c r="G992" s="201" t="s">
        <v>762</v>
      </c>
      <c r="H992" s="202" t="n">
        <v>8.66</v>
      </c>
      <c r="I992" s="203"/>
      <c r="J992" s="204"/>
      <c r="K992" s="205"/>
      <c r="L992" s="24"/>
      <c r="M992" s="206"/>
      <c r="N992" s="207"/>
      <c r="O992" s="61"/>
      <c r="P992" s="208"/>
      <c r="Q992" s="208"/>
      <c r="R992" s="208"/>
      <c r="S992" s="208"/>
      <c r="T992" s="209"/>
      <c r="U992" s="23"/>
      <c r="V992" s="23"/>
      <c r="W992" s="23"/>
      <c r="X992" s="23"/>
      <c r="Y992" s="23"/>
      <c r="Z992" s="23"/>
      <c r="AA992" s="23"/>
      <c r="AB992" s="23"/>
      <c r="AC992" s="23"/>
      <c r="AD992" s="23"/>
      <c r="AE992" s="23"/>
      <c r="AR992" s="210" t="s">
        <v>182</v>
      </c>
      <c r="AT992" s="210" t="s">
        <v>178</v>
      </c>
      <c r="AU992" s="210" t="s">
        <v>67</v>
      </c>
      <c r="AY992" s="3" t="s">
        <v>174</v>
      </c>
      <c r="BE992" s="211" t="n">
        <f aca="false">IF(N992="základná",J992,0)</f>
        <v>0</v>
      </c>
      <c r="BF992" s="211" t="n">
        <f aca="false">IF(N992="znížená",J992,0)</f>
        <v>0</v>
      </c>
      <c r="BG992" s="211" t="n">
        <f aca="false">IF(N992="zákl. prenesená",J992,0)</f>
        <v>0</v>
      </c>
      <c r="BH992" s="211" t="n">
        <f aca="false">IF(N992="zníž. prenesená",J992,0)</f>
        <v>0</v>
      </c>
      <c r="BI992" s="211" t="n">
        <f aca="false">IF(N992="nulová",J992,0)</f>
        <v>0</v>
      </c>
      <c r="BJ992" s="3" t="s">
        <v>67</v>
      </c>
      <c r="BK992" s="211" t="n">
        <f aca="false">ROUND(I992*H992,2)</f>
        <v>0</v>
      </c>
      <c r="BL992" s="3" t="s">
        <v>182</v>
      </c>
      <c r="BM992" s="210" t="s">
        <v>2083</v>
      </c>
    </row>
    <row r="993" s="212" customFormat="true" ht="11.25" hidden="false" customHeight="false" outlineLevel="0" collapsed="false">
      <c r="B993" s="213"/>
      <c r="D993" s="214" t="s">
        <v>184</v>
      </c>
      <c r="E993" s="215"/>
      <c r="F993" s="216" t="s">
        <v>2084</v>
      </c>
      <c r="H993" s="217" t="n">
        <v>1.91</v>
      </c>
      <c r="I993" s="218"/>
      <c r="L993" s="213"/>
      <c r="M993" s="219"/>
      <c r="N993" s="220"/>
      <c r="O993" s="220"/>
      <c r="P993" s="220"/>
      <c r="Q993" s="220"/>
      <c r="R993" s="220"/>
      <c r="S993" s="220"/>
      <c r="T993" s="221"/>
      <c r="AT993" s="215" t="s">
        <v>184</v>
      </c>
      <c r="AU993" s="215" t="s">
        <v>67</v>
      </c>
      <c r="AV993" s="212" t="s">
        <v>67</v>
      </c>
      <c r="AW993" s="212" t="s">
        <v>24</v>
      </c>
      <c r="AX993" s="212" t="s">
        <v>54</v>
      </c>
      <c r="AY993" s="215" t="s">
        <v>174</v>
      </c>
    </row>
    <row r="994" s="212" customFormat="true" ht="11.25" hidden="false" customHeight="false" outlineLevel="0" collapsed="false">
      <c r="B994" s="213"/>
      <c r="D994" s="214" t="s">
        <v>184</v>
      </c>
      <c r="E994" s="215"/>
      <c r="F994" s="216" t="s">
        <v>2085</v>
      </c>
      <c r="H994" s="217" t="n">
        <v>6.75</v>
      </c>
      <c r="I994" s="218"/>
      <c r="L994" s="213"/>
      <c r="M994" s="219"/>
      <c r="N994" s="220"/>
      <c r="O994" s="220"/>
      <c r="P994" s="220"/>
      <c r="Q994" s="220"/>
      <c r="R994" s="220"/>
      <c r="S994" s="220"/>
      <c r="T994" s="221"/>
      <c r="AT994" s="215" t="s">
        <v>184</v>
      </c>
      <c r="AU994" s="215" t="s">
        <v>67</v>
      </c>
      <c r="AV994" s="212" t="s">
        <v>67</v>
      </c>
      <c r="AW994" s="212" t="s">
        <v>24</v>
      </c>
      <c r="AX994" s="212" t="s">
        <v>54</v>
      </c>
      <c r="AY994" s="215" t="s">
        <v>174</v>
      </c>
    </row>
    <row r="995" s="230" customFormat="true" ht="11.25" hidden="false" customHeight="false" outlineLevel="0" collapsed="false">
      <c r="B995" s="231"/>
      <c r="D995" s="214" t="s">
        <v>184</v>
      </c>
      <c r="E995" s="232"/>
      <c r="F995" s="233" t="s">
        <v>187</v>
      </c>
      <c r="H995" s="234" t="n">
        <v>8.66</v>
      </c>
      <c r="I995" s="235"/>
      <c r="L995" s="231"/>
      <c r="M995" s="236"/>
      <c r="N995" s="237"/>
      <c r="O995" s="237"/>
      <c r="P995" s="237"/>
      <c r="Q995" s="237"/>
      <c r="R995" s="237"/>
      <c r="S995" s="237"/>
      <c r="T995" s="238"/>
      <c r="AT995" s="232" t="s">
        <v>184</v>
      </c>
      <c r="AU995" s="232" t="s">
        <v>67</v>
      </c>
      <c r="AV995" s="230" t="s">
        <v>182</v>
      </c>
      <c r="AW995" s="230" t="s">
        <v>24</v>
      </c>
      <c r="AX995" s="230" t="s">
        <v>61</v>
      </c>
      <c r="AY995" s="232" t="s">
        <v>174</v>
      </c>
    </row>
    <row r="996" s="28" customFormat="true" ht="36" hidden="false" customHeight="true" outlineLevel="0" collapsed="false">
      <c r="A996" s="23"/>
      <c r="B996" s="197"/>
      <c r="C996" s="198" t="s">
        <v>415</v>
      </c>
      <c r="D996" s="198" t="s">
        <v>178</v>
      </c>
      <c r="E996" s="199" t="s">
        <v>2086</v>
      </c>
      <c r="F996" s="200" t="s">
        <v>2087</v>
      </c>
      <c r="G996" s="201" t="s">
        <v>181</v>
      </c>
      <c r="H996" s="202" t="n">
        <v>38.094</v>
      </c>
      <c r="I996" s="203"/>
      <c r="J996" s="204"/>
      <c r="K996" s="205"/>
      <c r="L996" s="24"/>
      <c r="M996" s="206"/>
      <c r="N996" s="207"/>
      <c r="O996" s="61"/>
      <c r="P996" s="208"/>
      <c r="Q996" s="208"/>
      <c r="R996" s="208"/>
      <c r="S996" s="208"/>
      <c r="T996" s="209"/>
      <c r="U996" s="23"/>
      <c r="V996" s="23"/>
      <c r="W996" s="23"/>
      <c r="X996" s="23"/>
      <c r="Y996" s="23"/>
      <c r="Z996" s="23"/>
      <c r="AA996" s="23"/>
      <c r="AB996" s="23"/>
      <c r="AC996" s="23"/>
      <c r="AD996" s="23"/>
      <c r="AE996" s="23"/>
      <c r="AR996" s="210" t="s">
        <v>182</v>
      </c>
      <c r="AT996" s="210" t="s">
        <v>178</v>
      </c>
      <c r="AU996" s="210" t="s">
        <v>67</v>
      </c>
      <c r="AY996" s="3" t="s">
        <v>174</v>
      </c>
      <c r="BE996" s="211" t="n">
        <f aca="false">IF(N996="základná",J996,0)</f>
        <v>0</v>
      </c>
      <c r="BF996" s="211" t="n">
        <f aca="false">IF(N996="znížená",J996,0)</f>
        <v>0</v>
      </c>
      <c r="BG996" s="211" t="n">
        <f aca="false">IF(N996="zákl. prenesená",J996,0)</f>
        <v>0</v>
      </c>
      <c r="BH996" s="211" t="n">
        <f aca="false">IF(N996="zníž. prenesená",J996,0)</f>
        <v>0</v>
      </c>
      <c r="BI996" s="211" t="n">
        <f aca="false">IF(N996="nulová",J996,0)</f>
        <v>0</v>
      </c>
      <c r="BJ996" s="3" t="s">
        <v>67</v>
      </c>
      <c r="BK996" s="211" t="n">
        <f aca="false">ROUND(I996*H996,2)</f>
        <v>0</v>
      </c>
      <c r="BL996" s="3" t="s">
        <v>182</v>
      </c>
      <c r="BM996" s="210" t="s">
        <v>2088</v>
      </c>
    </row>
    <row r="997" s="222" customFormat="true" ht="11.25" hidden="false" customHeight="false" outlineLevel="0" collapsed="false">
      <c r="B997" s="223"/>
      <c r="D997" s="214" t="s">
        <v>184</v>
      </c>
      <c r="E997" s="224"/>
      <c r="F997" s="225" t="s">
        <v>2089</v>
      </c>
      <c r="H997" s="224"/>
      <c r="I997" s="226"/>
      <c r="L997" s="223"/>
      <c r="M997" s="227"/>
      <c r="N997" s="228"/>
      <c r="O997" s="228"/>
      <c r="P997" s="228"/>
      <c r="Q997" s="228"/>
      <c r="R997" s="228"/>
      <c r="S997" s="228"/>
      <c r="T997" s="229"/>
      <c r="AT997" s="224" t="s">
        <v>184</v>
      </c>
      <c r="AU997" s="224" t="s">
        <v>67</v>
      </c>
      <c r="AV997" s="222" t="s">
        <v>61</v>
      </c>
      <c r="AW997" s="222" t="s">
        <v>24</v>
      </c>
      <c r="AX997" s="222" t="s">
        <v>54</v>
      </c>
      <c r="AY997" s="224" t="s">
        <v>174</v>
      </c>
    </row>
    <row r="998" s="212" customFormat="true" ht="11.25" hidden="false" customHeight="false" outlineLevel="0" collapsed="false">
      <c r="B998" s="213"/>
      <c r="D998" s="214" t="s">
        <v>184</v>
      </c>
      <c r="E998" s="215"/>
      <c r="F998" s="216" t="s">
        <v>2090</v>
      </c>
      <c r="H998" s="217" t="n">
        <v>26.904</v>
      </c>
      <c r="I998" s="218"/>
      <c r="L998" s="213"/>
      <c r="M998" s="219"/>
      <c r="N998" s="220"/>
      <c r="O998" s="220"/>
      <c r="P998" s="220"/>
      <c r="Q998" s="220"/>
      <c r="R998" s="220"/>
      <c r="S998" s="220"/>
      <c r="T998" s="221"/>
      <c r="AT998" s="215" t="s">
        <v>184</v>
      </c>
      <c r="AU998" s="215" t="s">
        <v>67</v>
      </c>
      <c r="AV998" s="212" t="s">
        <v>67</v>
      </c>
      <c r="AW998" s="212" t="s">
        <v>24</v>
      </c>
      <c r="AX998" s="212" t="s">
        <v>54</v>
      </c>
      <c r="AY998" s="215" t="s">
        <v>174</v>
      </c>
    </row>
    <row r="999" s="212" customFormat="true" ht="11.25" hidden="false" customHeight="false" outlineLevel="0" collapsed="false">
      <c r="B999" s="213"/>
      <c r="D999" s="214" t="s">
        <v>184</v>
      </c>
      <c r="E999" s="215"/>
      <c r="F999" s="216" t="s">
        <v>2091</v>
      </c>
      <c r="H999" s="217" t="n">
        <v>11.19</v>
      </c>
      <c r="I999" s="218"/>
      <c r="L999" s="213"/>
      <c r="M999" s="219"/>
      <c r="N999" s="220"/>
      <c r="O999" s="220"/>
      <c r="P999" s="220"/>
      <c r="Q999" s="220"/>
      <c r="R999" s="220"/>
      <c r="S999" s="220"/>
      <c r="T999" s="221"/>
      <c r="AT999" s="215" t="s">
        <v>184</v>
      </c>
      <c r="AU999" s="215" t="s">
        <v>67</v>
      </c>
      <c r="AV999" s="212" t="s">
        <v>67</v>
      </c>
      <c r="AW999" s="212" t="s">
        <v>24</v>
      </c>
      <c r="AX999" s="212" t="s">
        <v>54</v>
      </c>
      <c r="AY999" s="215" t="s">
        <v>174</v>
      </c>
    </row>
    <row r="1000" s="230" customFormat="true" ht="11.25" hidden="false" customHeight="false" outlineLevel="0" collapsed="false">
      <c r="B1000" s="231"/>
      <c r="D1000" s="214" t="s">
        <v>184</v>
      </c>
      <c r="E1000" s="232"/>
      <c r="F1000" s="233" t="s">
        <v>187</v>
      </c>
      <c r="H1000" s="234" t="n">
        <v>38.094</v>
      </c>
      <c r="I1000" s="235"/>
      <c r="L1000" s="231"/>
      <c r="M1000" s="236"/>
      <c r="N1000" s="237"/>
      <c r="O1000" s="237"/>
      <c r="P1000" s="237"/>
      <c r="Q1000" s="237"/>
      <c r="R1000" s="237"/>
      <c r="S1000" s="237"/>
      <c r="T1000" s="238"/>
      <c r="AT1000" s="232" t="s">
        <v>184</v>
      </c>
      <c r="AU1000" s="232" t="s">
        <v>67</v>
      </c>
      <c r="AV1000" s="230" t="s">
        <v>182</v>
      </c>
      <c r="AW1000" s="230" t="s">
        <v>24</v>
      </c>
      <c r="AX1000" s="230" t="s">
        <v>61</v>
      </c>
      <c r="AY1000" s="232" t="s">
        <v>174</v>
      </c>
    </row>
    <row r="1001" s="28" customFormat="true" ht="36" hidden="false" customHeight="true" outlineLevel="0" collapsed="false">
      <c r="A1001" s="23"/>
      <c r="B1001" s="197"/>
      <c r="C1001" s="198" t="s">
        <v>2092</v>
      </c>
      <c r="D1001" s="198" t="s">
        <v>178</v>
      </c>
      <c r="E1001" s="199" t="s">
        <v>2086</v>
      </c>
      <c r="F1001" s="200" t="s">
        <v>2087</v>
      </c>
      <c r="G1001" s="201" t="s">
        <v>181</v>
      </c>
      <c r="H1001" s="202" t="n">
        <v>227.46</v>
      </c>
      <c r="I1001" s="203"/>
      <c r="J1001" s="204"/>
      <c r="K1001" s="205"/>
      <c r="L1001" s="24"/>
      <c r="M1001" s="206"/>
      <c r="N1001" s="207"/>
      <c r="O1001" s="61"/>
      <c r="P1001" s="208"/>
      <c r="Q1001" s="208"/>
      <c r="R1001" s="208"/>
      <c r="S1001" s="208"/>
      <c r="T1001" s="209"/>
      <c r="U1001" s="23"/>
      <c r="V1001" s="23"/>
      <c r="W1001" s="23"/>
      <c r="X1001" s="23"/>
      <c r="Y1001" s="23"/>
      <c r="Z1001" s="23"/>
      <c r="AA1001" s="23"/>
      <c r="AB1001" s="23"/>
      <c r="AC1001" s="23"/>
      <c r="AD1001" s="23"/>
      <c r="AE1001" s="23"/>
      <c r="AR1001" s="210" t="s">
        <v>182</v>
      </c>
      <c r="AT1001" s="210" t="s">
        <v>178</v>
      </c>
      <c r="AU1001" s="210" t="s">
        <v>67</v>
      </c>
      <c r="AY1001" s="3" t="s">
        <v>174</v>
      </c>
      <c r="BE1001" s="211" t="n">
        <f aca="false">IF(N1001="základná",J1001,0)</f>
        <v>0</v>
      </c>
      <c r="BF1001" s="211" t="n">
        <f aca="false">IF(N1001="znížená",J1001,0)</f>
        <v>0</v>
      </c>
      <c r="BG1001" s="211" t="n">
        <f aca="false">IF(N1001="zákl. prenesená",J1001,0)</f>
        <v>0</v>
      </c>
      <c r="BH1001" s="211" t="n">
        <f aca="false">IF(N1001="zníž. prenesená",J1001,0)</f>
        <v>0</v>
      </c>
      <c r="BI1001" s="211" t="n">
        <f aca="false">IF(N1001="nulová",J1001,0)</f>
        <v>0</v>
      </c>
      <c r="BJ1001" s="3" t="s">
        <v>67</v>
      </c>
      <c r="BK1001" s="211" t="n">
        <f aca="false">ROUND(I1001*H1001,2)</f>
        <v>0</v>
      </c>
      <c r="BL1001" s="3" t="s">
        <v>182</v>
      </c>
      <c r="BM1001" s="210" t="s">
        <v>2093</v>
      </c>
    </row>
    <row r="1002" s="212" customFormat="true" ht="11.25" hidden="false" customHeight="false" outlineLevel="0" collapsed="false">
      <c r="B1002" s="213"/>
      <c r="D1002" s="214" t="s">
        <v>184</v>
      </c>
      <c r="E1002" s="215"/>
      <c r="F1002" s="216" t="s">
        <v>2094</v>
      </c>
      <c r="H1002" s="217" t="n">
        <v>47.32</v>
      </c>
      <c r="I1002" s="218"/>
      <c r="L1002" s="213"/>
      <c r="M1002" s="219"/>
      <c r="N1002" s="220"/>
      <c r="O1002" s="220"/>
      <c r="P1002" s="220"/>
      <c r="Q1002" s="220"/>
      <c r="R1002" s="220"/>
      <c r="S1002" s="220"/>
      <c r="T1002" s="221"/>
      <c r="AT1002" s="215" t="s">
        <v>184</v>
      </c>
      <c r="AU1002" s="215" t="s">
        <v>67</v>
      </c>
      <c r="AV1002" s="212" t="s">
        <v>67</v>
      </c>
      <c r="AW1002" s="212" t="s">
        <v>24</v>
      </c>
      <c r="AX1002" s="212" t="s">
        <v>54</v>
      </c>
      <c r="AY1002" s="215" t="s">
        <v>174</v>
      </c>
    </row>
    <row r="1003" s="212" customFormat="true" ht="11.25" hidden="false" customHeight="false" outlineLevel="0" collapsed="false">
      <c r="B1003" s="213"/>
      <c r="D1003" s="214" t="s">
        <v>184</v>
      </c>
      <c r="E1003" s="215"/>
      <c r="F1003" s="216" t="s">
        <v>2095</v>
      </c>
      <c r="H1003" s="217" t="n">
        <v>180.14</v>
      </c>
      <c r="I1003" s="218"/>
      <c r="L1003" s="213"/>
      <c r="M1003" s="219"/>
      <c r="N1003" s="220"/>
      <c r="O1003" s="220"/>
      <c r="P1003" s="220"/>
      <c r="Q1003" s="220"/>
      <c r="R1003" s="220"/>
      <c r="S1003" s="220"/>
      <c r="T1003" s="221"/>
      <c r="AT1003" s="215" t="s">
        <v>184</v>
      </c>
      <c r="AU1003" s="215" t="s">
        <v>67</v>
      </c>
      <c r="AV1003" s="212" t="s">
        <v>67</v>
      </c>
      <c r="AW1003" s="212" t="s">
        <v>24</v>
      </c>
      <c r="AX1003" s="212" t="s">
        <v>54</v>
      </c>
      <c r="AY1003" s="215" t="s">
        <v>174</v>
      </c>
    </row>
    <row r="1004" s="230" customFormat="true" ht="11.25" hidden="false" customHeight="false" outlineLevel="0" collapsed="false">
      <c r="B1004" s="231"/>
      <c r="D1004" s="214" t="s">
        <v>184</v>
      </c>
      <c r="E1004" s="232"/>
      <c r="F1004" s="233" t="s">
        <v>187</v>
      </c>
      <c r="H1004" s="234" t="n">
        <v>227.46</v>
      </c>
      <c r="I1004" s="235"/>
      <c r="L1004" s="231"/>
      <c r="M1004" s="236"/>
      <c r="N1004" s="237"/>
      <c r="O1004" s="237"/>
      <c r="P1004" s="237"/>
      <c r="Q1004" s="237"/>
      <c r="R1004" s="237"/>
      <c r="S1004" s="237"/>
      <c r="T1004" s="238"/>
      <c r="AT1004" s="232" t="s">
        <v>184</v>
      </c>
      <c r="AU1004" s="232" t="s">
        <v>67</v>
      </c>
      <c r="AV1004" s="230" t="s">
        <v>182</v>
      </c>
      <c r="AW1004" s="230" t="s">
        <v>24</v>
      </c>
      <c r="AX1004" s="230" t="s">
        <v>61</v>
      </c>
      <c r="AY1004" s="232" t="s">
        <v>174</v>
      </c>
    </row>
    <row r="1005" s="28" customFormat="true" ht="36" hidden="false" customHeight="true" outlineLevel="0" collapsed="false">
      <c r="A1005" s="23"/>
      <c r="B1005" s="197"/>
      <c r="C1005" s="198" t="s">
        <v>2096</v>
      </c>
      <c r="D1005" s="198" t="s">
        <v>178</v>
      </c>
      <c r="E1005" s="199" t="s">
        <v>2097</v>
      </c>
      <c r="F1005" s="200" t="s">
        <v>2098</v>
      </c>
      <c r="G1005" s="201" t="s">
        <v>762</v>
      </c>
      <c r="H1005" s="202" t="n">
        <v>28.34</v>
      </c>
      <c r="I1005" s="203"/>
      <c r="J1005" s="204"/>
      <c r="K1005" s="205"/>
      <c r="L1005" s="24"/>
      <c r="M1005" s="206"/>
      <c r="N1005" s="207"/>
      <c r="O1005" s="61"/>
      <c r="P1005" s="208"/>
      <c r="Q1005" s="208"/>
      <c r="R1005" s="208"/>
      <c r="S1005" s="208"/>
      <c r="T1005" s="209"/>
      <c r="U1005" s="23"/>
      <c r="V1005" s="23"/>
      <c r="W1005" s="23"/>
      <c r="X1005" s="23"/>
      <c r="Y1005" s="23"/>
      <c r="Z1005" s="23"/>
      <c r="AA1005" s="23"/>
      <c r="AB1005" s="23"/>
      <c r="AC1005" s="23"/>
      <c r="AD1005" s="23"/>
      <c r="AE1005" s="23"/>
      <c r="AR1005" s="210" t="s">
        <v>182</v>
      </c>
      <c r="AT1005" s="210" t="s">
        <v>178</v>
      </c>
      <c r="AU1005" s="210" t="s">
        <v>67</v>
      </c>
      <c r="AY1005" s="3" t="s">
        <v>174</v>
      </c>
      <c r="BE1005" s="211" t="n">
        <f aca="false">IF(N1005="základná",J1005,0)</f>
        <v>0</v>
      </c>
      <c r="BF1005" s="211" t="n">
        <f aca="false">IF(N1005="znížená",J1005,0)</f>
        <v>0</v>
      </c>
      <c r="BG1005" s="211" t="n">
        <f aca="false">IF(N1005="zákl. prenesená",J1005,0)</f>
        <v>0</v>
      </c>
      <c r="BH1005" s="211" t="n">
        <f aca="false">IF(N1005="zníž. prenesená",J1005,0)</f>
        <v>0</v>
      </c>
      <c r="BI1005" s="211" t="n">
        <f aca="false">IF(N1005="nulová",J1005,0)</f>
        <v>0</v>
      </c>
      <c r="BJ1005" s="3" t="s">
        <v>67</v>
      </c>
      <c r="BK1005" s="211" t="n">
        <f aca="false">ROUND(I1005*H1005,2)</f>
        <v>0</v>
      </c>
      <c r="BL1005" s="3" t="s">
        <v>182</v>
      </c>
      <c r="BM1005" s="210" t="s">
        <v>2099</v>
      </c>
    </row>
    <row r="1006" s="212" customFormat="true" ht="11.25" hidden="false" customHeight="false" outlineLevel="0" collapsed="false">
      <c r="B1006" s="213"/>
      <c r="D1006" s="214" t="s">
        <v>184</v>
      </c>
      <c r="E1006" s="215"/>
      <c r="F1006" s="216" t="s">
        <v>2100</v>
      </c>
      <c r="H1006" s="217" t="n">
        <v>27.91</v>
      </c>
      <c r="I1006" s="218"/>
      <c r="L1006" s="213"/>
      <c r="M1006" s="219"/>
      <c r="N1006" s="220"/>
      <c r="O1006" s="220"/>
      <c r="P1006" s="220"/>
      <c r="Q1006" s="220"/>
      <c r="R1006" s="220"/>
      <c r="S1006" s="220"/>
      <c r="T1006" s="221"/>
      <c r="AT1006" s="215" t="s">
        <v>184</v>
      </c>
      <c r="AU1006" s="215" t="s">
        <v>67</v>
      </c>
      <c r="AV1006" s="212" t="s">
        <v>67</v>
      </c>
      <c r="AW1006" s="212" t="s">
        <v>24</v>
      </c>
      <c r="AX1006" s="212" t="s">
        <v>54</v>
      </c>
      <c r="AY1006" s="215" t="s">
        <v>174</v>
      </c>
    </row>
    <row r="1007" s="212" customFormat="true" ht="11.25" hidden="false" customHeight="false" outlineLevel="0" collapsed="false">
      <c r="B1007" s="213"/>
      <c r="D1007" s="214" t="s">
        <v>184</v>
      </c>
      <c r="E1007" s="215"/>
      <c r="F1007" s="216" t="s">
        <v>2101</v>
      </c>
      <c r="H1007" s="217" t="n">
        <v>0.43</v>
      </c>
      <c r="I1007" s="218"/>
      <c r="L1007" s="213"/>
      <c r="M1007" s="219"/>
      <c r="N1007" s="220"/>
      <c r="O1007" s="220"/>
      <c r="P1007" s="220"/>
      <c r="Q1007" s="220"/>
      <c r="R1007" s="220"/>
      <c r="S1007" s="220"/>
      <c r="T1007" s="221"/>
      <c r="AT1007" s="215" t="s">
        <v>184</v>
      </c>
      <c r="AU1007" s="215" t="s">
        <v>67</v>
      </c>
      <c r="AV1007" s="212" t="s">
        <v>67</v>
      </c>
      <c r="AW1007" s="212" t="s">
        <v>24</v>
      </c>
      <c r="AX1007" s="212" t="s">
        <v>54</v>
      </c>
      <c r="AY1007" s="215" t="s">
        <v>174</v>
      </c>
    </row>
    <row r="1008" s="230" customFormat="true" ht="11.25" hidden="false" customHeight="false" outlineLevel="0" collapsed="false">
      <c r="B1008" s="231"/>
      <c r="D1008" s="214" t="s">
        <v>184</v>
      </c>
      <c r="E1008" s="232"/>
      <c r="F1008" s="233" t="s">
        <v>187</v>
      </c>
      <c r="H1008" s="234" t="n">
        <v>28.34</v>
      </c>
      <c r="I1008" s="235"/>
      <c r="L1008" s="231"/>
      <c r="M1008" s="236"/>
      <c r="N1008" s="237"/>
      <c r="O1008" s="237"/>
      <c r="P1008" s="237"/>
      <c r="Q1008" s="237"/>
      <c r="R1008" s="237"/>
      <c r="S1008" s="237"/>
      <c r="T1008" s="238"/>
      <c r="AT1008" s="232" t="s">
        <v>184</v>
      </c>
      <c r="AU1008" s="232" t="s">
        <v>67</v>
      </c>
      <c r="AV1008" s="230" t="s">
        <v>182</v>
      </c>
      <c r="AW1008" s="230" t="s">
        <v>24</v>
      </c>
      <c r="AX1008" s="230" t="s">
        <v>61</v>
      </c>
      <c r="AY1008" s="232" t="s">
        <v>174</v>
      </c>
    </row>
    <row r="1009" s="28" customFormat="true" ht="36" hidden="false" customHeight="true" outlineLevel="0" collapsed="false">
      <c r="A1009" s="23"/>
      <c r="B1009" s="197"/>
      <c r="C1009" s="198" t="s">
        <v>2102</v>
      </c>
      <c r="D1009" s="198" t="s">
        <v>178</v>
      </c>
      <c r="E1009" s="199" t="s">
        <v>2097</v>
      </c>
      <c r="F1009" s="200" t="s">
        <v>2098</v>
      </c>
      <c r="G1009" s="201" t="s">
        <v>762</v>
      </c>
      <c r="H1009" s="202" t="n">
        <v>18.32</v>
      </c>
      <c r="I1009" s="203"/>
      <c r="J1009" s="204"/>
      <c r="K1009" s="205"/>
      <c r="L1009" s="24"/>
      <c r="M1009" s="206"/>
      <c r="N1009" s="207"/>
      <c r="O1009" s="61"/>
      <c r="P1009" s="208"/>
      <c r="Q1009" s="208"/>
      <c r="R1009" s="208"/>
      <c r="S1009" s="208"/>
      <c r="T1009" s="209"/>
      <c r="U1009" s="23"/>
      <c r="V1009" s="23"/>
      <c r="W1009" s="23"/>
      <c r="X1009" s="23"/>
      <c r="Y1009" s="23"/>
      <c r="Z1009" s="23"/>
      <c r="AA1009" s="23"/>
      <c r="AB1009" s="23"/>
      <c r="AC1009" s="23"/>
      <c r="AD1009" s="23"/>
      <c r="AE1009" s="23"/>
      <c r="AR1009" s="210" t="s">
        <v>182</v>
      </c>
      <c r="AT1009" s="210" t="s">
        <v>178</v>
      </c>
      <c r="AU1009" s="210" t="s">
        <v>67</v>
      </c>
      <c r="AY1009" s="3" t="s">
        <v>174</v>
      </c>
      <c r="BE1009" s="211" t="n">
        <f aca="false">IF(N1009="základná",J1009,0)</f>
        <v>0</v>
      </c>
      <c r="BF1009" s="211" t="n">
        <f aca="false">IF(N1009="znížená",J1009,0)</f>
        <v>0</v>
      </c>
      <c r="BG1009" s="211" t="n">
        <f aca="false">IF(N1009="zákl. prenesená",J1009,0)</f>
        <v>0</v>
      </c>
      <c r="BH1009" s="211" t="n">
        <f aca="false">IF(N1009="zníž. prenesená",J1009,0)</f>
        <v>0</v>
      </c>
      <c r="BI1009" s="211" t="n">
        <f aca="false">IF(N1009="nulová",J1009,0)</f>
        <v>0</v>
      </c>
      <c r="BJ1009" s="3" t="s">
        <v>67</v>
      </c>
      <c r="BK1009" s="211" t="n">
        <f aca="false">ROUND(I1009*H1009,2)</f>
        <v>0</v>
      </c>
      <c r="BL1009" s="3" t="s">
        <v>182</v>
      </c>
      <c r="BM1009" s="210" t="s">
        <v>2103</v>
      </c>
    </row>
    <row r="1010" s="212" customFormat="true" ht="11.25" hidden="false" customHeight="false" outlineLevel="0" collapsed="false">
      <c r="B1010" s="213"/>
      <c r="D1010" s="214" t="s">
        <v>184</v>
      </c>
      <c r="E1010" s="215"/>
      <c r="F1010" s="216" t="s">
        <v>2104</v>
      </c>
      <c r="H1010" s="217" t="n">
        <v>18.32</v>
      </c>
      <c r="I1010" s="218"/>
      <c r="L1010" s="213"/>
      <c r="M1010" s="219"/>
      <c r="N1010" s="220"/>
      <c r="O1010" s="220"/>
      <c r="P1010" s="220"/>
      <c r="Q1010" s="220"/>
      <c r="R1010" s="220"/>
      <c r="S1010" s="220"/>
      <c r="T1010" s="221"/>
      <c r="AT1010" s="215" t="s">
        <v>184</v>
      </c>
      <c r="AU1010" s="215" t="s">
        <v>67</v>
      </c>
      <c r="AV1010" s="212" t="s">
        <v>67</v>
      </c>
      <c r="AW1010" s="212" t="s">
        <v>24</v>
      </c>
      <c r="AX1010" s="212" t="s">
        <v>61</v>
      </c>
      <c r="AY1010" s="215" t="s">
        <v>174</v>
      </c>
    </row>
    <row r="1011" s="28" customFormat="true" ht="24" hidden="false" customHeight="true" outlineLevel="0" collapsed="false">
      <c r="A1011" s="23"/>
      <c r="B1011" s="197"/>
      <c r="C1011" s="198" t="s">
        <v>2105</v>
      </c>
      <c r="D1011" s="198" t="s">
        <v>178</v>
      </c>
      <c r="E1011" s="199" t="s">
        <v>2106</v>
      </c>
      <c r="F1011" s="200" t="s">
        <v>2107</v>
      </c>
      <c r="G1011" s="201" t="s">
        <v>762</v>
      </c>
      <c r="H1011" s="202" t="n">
        <v>0.56</v>
      </c>
      <c r="I1011" s="203"/>
      <c r="J1011" s="204"/>
      <c r="K1011" s="205"/>
      <c r="L1011" s="24"/>
      <c r="M1011" s="206"/>
      <c r="N1011" s="207"/>
      <c r="O1011" s="61"/>
      <c r="P1011" s="208"/>
      <c r="Q1011" s="208"/>
      <c r="R1011" s="208"/>
      <c r="S1011" s="208"/>
      <c r="T1011" s="209"/>
      <c r="U1011" s="23"/>
      <c r="V1011" s="23"/>
      <c r="W1011" s="23"/>
      <c r="X1011" s="23"/>
      <c r="Y1011" s="23"/>
      <c r="Z1011" s="23"/>
      <c r="AA1011" s="23"/>
      <c r="AB1011" s="23"/>
      <c r="AC1011" s="23"/>
      <c r="AD1011" s="23"/>
      <c r="AE1011" s="23"/>
      <c r="AR1011" s="210" t="s">
        <v>182</v>
      </c>
      <c r="AT1011" s="210" t="s">
        <v>178</v>
      </c>
      <c r="AU1011" s="210" t="s">
        <v>67</v>
      </c>
      <c r="AY1011" s="3" t="s">
        <v>174</v>
      </c>
      <c r="BE1011" s="211" t="n">
        <f aca="false">IF(N1011="základná",J1011,0)</f>
        <v>0</v>
      </c>
      <c r="BF1011" s="211" t="n">
        <f aca="false">IF(N1011="znížená",J1011,0)</f>
        <v>0</v>
      </c>
      <c r="BG1011" s="211" t="n">
        <f aca="false">IF(N1011="zákl. prenesená",J1011,0)</f>
        <v>0</v>
      </c>
      <c r="BH1011" s="211" t="n">
        <f aca="false">IF(N1011="zníž. prenesená",J1011,0)</f>
        <v>0</v>
      </c>
      <c r="BI1011" s="211" t="n">
        <f aca="false">IF(N1011="nulová",J1011,0)</f>
        <v>0</v>
      </c>
      <c r="BJ1011" s="3" t="s">
        <v>67</v>
      </c>
      <c r="BK1011" s="211" t="n">
        <f aca="false">ROUND(I1011*H1011,2)</f>
        <v>0</v>
      </c>
      <c r="BL1011" s="3" t="s">
        <v>182</v>
      </c>
      <c r="BM1011" s="210" t="s">
        <v>2108</v>
      </c>
    </row>
    <row r="1012" s="212" customFormat="true" ht="11.25" hidden="false" customHeight="false" outlineLevel="0" collapsed="false">
      <c r="B1012" s="213"/>
      <c r="D1012" s="214" t="s">
        <v>184</v>
      </c>
      <c r="E1012" s="215"/>
      <c r="F1012" s="216" t="s">
        <v>2109</v>
      </c>
      <c r="H1012" s="217" t="n">
        <v>0.29</v>
      </c>
      <c r="I1012" s="218"/>
      <c r="L1012" s="213"/>
      <c r="M1012" s="219"/>
      <c r="N1012" s="220"/>
      <c r="O1012" s="220"/>
      <c r="P1012" s="220"/>
      <c r="Q1012" s="220"/>
      <c r="R1012" s="220"/>
      <c r="S1012" s="220"/>
      <c r="T1012" s="221"/>
      <c r="AT1012" s="215" t="s">
        <v>184</v>
      </c>
      <c r="AU1012" s="215" t="s">
        <v>67</v>
      </c>
      <c r="AV1012" s="212" t="s">
        <v>67</v>
      </c>
      <c r="AW1012" s="212" t="s">
        <v>24</v>
      </c>
      <c r="AX1012" s="212" t="s">
        <v>54</v>
      </c>
      <c r="AY1012" s="215" t="s">
        <v>174</v>
      </c>
    </row>
    <row r="1013" s="212" customFormat="true" ht="11.25" hidden="false" customHeight="false" outlineLevel="0" collapsed="false">
      <c r="B1013" s="213"/>
      <c r="D1013" s="214" t="s">
        <v>184</v>
      </c>
      <c r="E1013" s="215"/>
      <c r="F1013" s="216" t="s">
        <v>2110</v>
      </c>
      <c r="H1013" s="217" t="n">
        <v>0.27</v>
      </c>
      <c r="I1013" s="218"/>
      <c r="L1013" s="213"/>
      <c r="M1013" s="219"/>
      <c r="N1013" s="220"/>
      <c r="O1013" s="220"/>
      <c r="P1013" s="220"/>
      <c r="Q1013" s="220"/>
      <c r="R1013" s="220"/>
      <c r="S1013" s="220"/>
      <c r="T1013" s="221"/>
      <c r="AT1013" s="215" t="s">
        <v>184</v>
      </c>
      <c r="AU1013" s="215" t="s">
        <v>67</v>
      </c>
      <c r="AV1013" s="212" t="s">
        <v>67</v>
      </c>
      <c r="AW1013" s="212" t="s">
        <v>24</v>
      </c>
      <c r="AX1013" s="212" t="s">
        <v>54</v>
      </c>
      <c r="AY1013" s="215" t="s">
        <v>174</v>
      </c>
    </row>
    <row r="1014" s="230" customFormat="true" ht="11.25" hidden="false" customHeight="false" outlineLevel="0" collapsed="false">
      <c r="B1014" s="231"/>
      <c r="D1014" s="214" t="s">
        <v>184</v>
      </c>
      <c r="E1014" s="232"/>
      <c r="F1014" s="233" t="s">
        <v>187</v>
      </c>
      <c r="H1014" s="234" t="n">
        <v>0.56</v>
      </c>
      <c r="I1014" s="235"/>
      <c r="L1014" s="231"/>
      <c r="M1014" s="236"/>
      <c r="N1014" s="237"/>
      <c r="O1014" s="237"/>
      <c r="P1014" s="237"/>
      <c r="Q1014" s="237"/>
      <c r="R1014" s="237"/>
      <c r="S1014" s="237"/>
      <c r="T1014" s="238"/>
      <c r="AT1014" s="232" t="s">
        <v>184</v>
      </c>
      <c r="AU1014" s="232" t="s">
        <v>67</v>
      </c>
      <c r="AV1014" s="230" t="s">
        <v>182</v>
      </c>
      <c r="AW1014" s="230" t="s">
        <v>24</v>
      </c>
      <c r="AX1014" s="230" t="s">
        <v>61</v>
      </c>
      <c r="AY1014" s="232" t="s">
        <v>174</v>
      </c>
    </row>
    <row r="1015" s="28" customFormat="true" ht="16.5" hidden="false" customHeight="true" outlineLevel="0" collapsed="false">
      <c r="A1015" s="23"/>
      <c r="B1015" s="197"/>
      <c r="C1015" s="198" t="s">
        <v>2111</v>
      </c>
      <c r="D1015" s="198" t="s">
        <v>178</v>
      </c>
      <c r="E1015" s="199" t="s">
        <v>2112</v>
      </c>
      <c r="F1015" s="200" t="s">
        <v>2113</v>
      </c>
      <c r="G1015" s="201" t="s">
        <v>353</v>
      </c>
      <c r="H1015" s="202" t="n">
        <v>4.2</v>
      </c>
      <c r="I1015" s="203"/>
      <c r="J1015" s="204"/>
      <c r="K1015" s="205"/>
      <c r="L1015" s="24"/>
      <c r="M1015" s="206"/>
      <c r="N1015" s="207"/>
      <c r="O1015" s="61"/>
      <c r="P1015" s="208"/>
      <c r="Q1015" s="208"/>
      <c r="R1015" s="208"/>
      <c r="S1015" s="208"/>
      <c r="T1015" s="209"/>
      <c r="U1015" s="23"/>
      <c r="V1015" s="23"/>
      <c r="W1015" s="23"/>
      <c r="X1015" s="23"/>
      <c r="Y1015" s="23"/>
      <c r="Z1015" s="23"/>
      <c r="AA1015" s="23"/>
      <c r="AB1015" s="23"/>
      <c r="AC1015" s="23"/>
      <c r="AD1015" s="23"/>
      <c r="AE1015" s="23"/>
      <c r="AR1015" s="210" t="s">
        <v>182</v>
      </c>
      <c r="AT1015" s="210" t="s">
        <v>178</v>
      </c>
      <c r="AU1015" s="210" t="s">
        <v>67</v>
      </c>
      <c r="AY1015" s="3" t="s">
        <v>174</v>
      </c>
      <c r="BE1015" s="211" t="n">
        <f aca="false">IF(N1015="základná",J1015,0)</f>
        <v>0</v>
      </c>
      <c r="BF1015" s="211" t="n">
        <f aca="false">IF(N1015="znížená",J1015,0)</f>
        <v>0</v>
      </c>
      <c r="BG1015" s="211" t="n">
        <f aca="false">IF(N1015="zákl. prenesená",J1015,0)</f>
        <v>0</v>
      </c>
      <c r="BH1015" s="211" t="n">
        <f aca="false">IF(N1015="zníž. prenesená",J1015,0)</f>
        <v>0</v>
      </c>
      <c r="BI1015" s="211" t="n">
        <f aca="false">IF(N1015="nulová",J1015,0)</f>
        <v>0</v>
      </c>
      <c r="BJ1015" s="3" t="s">
        <v>67</v>
      </c>
      <c r="BK1015" s="211" t="n">
        <f aca="false">ROUND(I1015*H1015,2)</f>
        <v>0</v>
      </c>
      <c r="BL1015" s="3" t="s">
        <v>182</v>
      </c>
      <c r="BM1015" s="210" t="s">
        <v>2114</v>
      </c>
    </row>
    <row r="1016" s="212" customFormat="true" ht="11.25" hidden="false" customHeight="false" outlineLevel="0" collapsed="false">
      <c r="B1016" s="213"/>
      <c r="D1016" s="214" t="s">
        <v>184</v>
      </c>
      <c r="E1016" s="215"/>
      <c r="F1016" s="216" t="s">
        <v>2115</v>
      </c>
      <c r="H1016" s="217" t="n">
        <v>4.2</v>
      </c>
      <c r="I1016" s="218"/>
      <c r="L1016" s="213"/>
      <c r="M1016" s="219"/>
      <c r="N1016" s="220"/>
      <c r="O1016" s="220"/>
      <c r="P1016" s="220"/>
      <c r="Q1016" s="220"/>
      <c r="R1016" s="220"/>
      <c r="S1016" s="220"/>
      <c r="T1016" s="221"/>
      <c r="AT1016" s="215" t="s">
        <v>184</v>
      </c>
      <c r="AU1016" s="215" t="s">
        <v>67</v>
      </c>
      <c r="AV1016" s="212" t="s">
        <v>67</v>
      </c>
      <c r="AW1016" s="212" t="s">
        <v>24</v>
      </c>
      <c r="AX1016" s="212" t="s">
        <v>61</v>
      </c>
      <c r="AY1016" s="215" t="s">
        <v>174</v>
      </c>
    </row>
    <row r="1017" s="28" customFormat="true" ht="24" hidden="false" customHeight="true" outlineLevel="0" collapsed="false">
      <c r="A1017" s="23"/>
      <c r="B1017" s="197"/>
      <c r="C1017" s="198" t="s">
        <v>420</v>
      </c>
      <c r="D1017" s="198" t="s">
        <v>178</v>
      </c>
      <c r="E1017" s="199" t="s">
        <v>2116</v>
      </c>
      <c r="F1017" s="200" t="s">
        <v>2117</v>
      </c>
      <c r="G1017" s="201" t="s">
        <v>181</v>
      </c>
      <c r="H1017" s="202" t="n">
        <v>28.628</v>
      </c>
      <c r="I1017" s="203"/>
      <c r="J1017" s="204"/>
      <c r="K1017" s="205"/>
      <c r="L1017" s="24"/>
      <c r="M1017" s="206"/>
      <c r="N1017" s="207"/>
      <c r="O1017" s="61"/>
      <c r="P1017" s="208"/>
      <c r="Q1017" s="208"/>
      <c r="R1017" s="208"/>
      <c r="S1017" s="208"/>
      <c r="T1017" s="209"/>
      <c r="U1017" s="23"/>
      <c r="V1017" s="23"/>
      <c r="W1017" s="23"/>
      <c r="X1017" s="23"/>
      <c r="Y1017" s="23"/>
      <c r="Z1017" s="23"/>
      <c r="AA1017" s="23"/>
      <c r="AB1017" s="23"/>
      <c r="AC1017" s="23"/>
      <c r="AD1017" s="23"/>
      <c r="AE1017" s="23"/>
      <c r="AR1017" s="210" t="s">
        <v>182</v>
      </c>
      <c r="AT1017" s="210" t="s">
        <v>178</v>
      </c>
      <c r="AU1017" s="210" t="s">
        <v>67</v>
      </c>
      <c r="AY1017" s="3" t="s">
        <v>174</v>
      </c>
      <c r="BE1017" s="211" t="n">
        <f aca="false">IF(N1017="základná",J1017,0)</f>
        <v>0</v>
      </c>
      <c r="BF1017" s="211" t="n">
        <f aca="false">IF(N1017="znížená",J1017,0)</f>
        <v>0</v>
      </c>
      <c r="BG1017" s="211" t="n">
        <f aca="false">IF(N1017="zákl. prenesená",J1017,0)</f>
        <v>0</v>
      </c>
      <c r="BH1017" s="211" t="n">
        <f aca="false">IF(N1017="zníž. prenesená",J1017,0)</f>
        <v>0</v>
      </c>
      <c r="BI1017" s="211" t="n">
        <f aca="false">IF(N1017="nulová",J1017,0)</f>
        <v>0</v>
      </c>
      <c r="BJ1017" s="3" t="s">
        <v>67</v>
      </c>
      <c r="BK1017" s="211" t="n">
        <f aca="false">ROUND(I1017*H1017,2)</f>
        <v>0</v>
      </c>
      <c r="BL1017" s="3" t="s">
        <v>182</v>
      </c>
      <c r="BM1017" s="210" t="s">
        <v>2118</v>
      </c>
    </row>
    <row r="1018" s="222" customFormat="true" ht="11.25" hidden="false" customHeight="false" outlineLevel="0" collapsed="false">
      <c r="B1018" s="223"/>
      <c r="D1018" s="214" t="s">
        <v>184</v>
      </c>
      <c r="E1018" s="224"/>
      <c r="F1018" s="225" t="s">
        <v>2119</v>
      </c>
      <c r="H1018" s="224"/>
      <c r="I1018" s="226"/>
      <c r="L1018" s="223"/>
      <c r="M1018" s="227"/>
      <c r="N1018" s="228"/>
      <c r="O1018" s="228"/>
      <c r="P1018" s="228"/>
      <c r="Q1018" s="228"/>
      <c r="R1018" s="228"/>
      <c r="S1018" s="228"/>
      <c r="T1018" s="229"/>
      <c r="AT1018" s="224" t="s">
        <v>184</v>
      </c>
      <c r="AU1018" s="224" t="s">
        <v>67</v>
      </c>
      <c r="AV1018" s="222" t="s">
        <v>61</v>
      </c>
      <c r="AW1018" s="222" t="s">
        <v>24</v>
      </c>
      <c r="AX1018" s="222" t="s">
        <v>54</v>
      </c>
      <c r="AY1018" s="224" t="s">
        <v>174</v>
      </c>
    </row>
    <row r="1019" s="212" customFormat="true" ht="11.25" hidden="false" customHeight="false" outlineLevel="0" collapsed="false">
      <c r="B1019" s="213"/>
      <c r="D1019" s="214" t="s">
        <v>184</v>
      </c>
      <c r="E1019" s="215"/>
      <c r="F1019" s="216" t="s">
        <v>2120</v>
      </c>
      <c r="H1019" s="217" t="n">
        <v>28.628</v>
      </c>
      <c r="I1019" s="218"/>
      <c r="L1019" s="213"/>
      <c r="M1019" s="219"/>
      <c r="N1019" s="220"/>
      <c r="O1019" s="220"/>
      <c r="P1019" s="220"/>
      <c r="Q1019" s="220"/>
      <c r="R1019" s="220"/>
      <c r="S1019" s="220"/>
      <c r="T1019" s="221"/>
      <c r="AT1019" s="215" t="s">
        <v>184</v>
      </c>
      <c r="AU1019" s="215" t="s">
        <v>67</v>
      </c>
      <c r="AV1019" s="212" t="s">
        <v>67</v>
      </c>
      <c r="AW1019" s="212" t="s">
        <v>24</v>
      </c>
      <c r="AX1019" s="212" t="s">
        <v>61</v>
      </c>
      <c r="AY1019" s="215" t="s">
        <v>174</v>
      </c>
    </row>
    <row r="1020" s="28" customFormat="true" ht="24" hidden="false" customHeight="true" outlineLevel="0" collapsed="false">
      <c r="A1020" s="23"/>
      <c r="B1020" s="197"/>
      <c r="C1020" s="198" t="s">
        <v>2121</v>
      </c>
      <c r="D1020" s="198" t="s">
        <v>178</v>
      </c>
      <c r="E1020" s="199" t="s">
        <v>2122</v>
      </c>
      <c r="F1020" s="200" t="s">
        <v>2123</v>
      </c>
      <c r="G1020" s="201" t="s">
        <v>762</v>
      </c>
      <c r="H1020" s="202" t="n">
        <v>65.846</v>
      </c>
      <c r="I1020" s="203"/>
      <c r="J1020" s="204"/>
      <c r="K1020" s="205"/>
      <c r="L1020" s="24"/>
      <c r="M1020" s="206"/>
      <c r="N1020" s="207"/>
      <c r="O1020" s="61"/>
      <c r="P1020" s="208"/>
      <c r="Q1020" s="208"/>
      <c r="R1020" s="208"/>
      <c r="S1020" s="208"/>
      <c r="T1020" s="209"/>
      <c r="U1020" s="23"/>
      <c r="V1020" s="23"/>
      <c r="W1020" s="23"/>
      <c r="X1020" s="23"/>
      <c r="Y1020" s="23"/>
      <c r="Z1020" s="23"/>
      <c r="AA1020" s="23"/>
      <c r="AB1020" s="23"/>
      <c r="AC1020" s="23"/>
      <c r="AD1020" s="23"/>
      <c r="AE1020" s="23"/>
      <c r="AR1020" s="210" t="s">
        <v>182</v>
      </c>
      <c r="AT1020" s="210" t="s">
        <v>178</v>
      </c>
      <c r="AU1020" s="210" t="s">
        <v>67</v>
      </c>
      <c r="AY1020" s="3" t="s">
        <v>174</v>
      </c>
      <c r="BE1020" s="211" t="n">
        <f aca="false">IF(N1020="základná",J1020,0)</f>
        <v>0</v>
      </c>
      <c r="BF1020" s="211" t="n">
        <f aca="false">IF(N1020="znížená",J1020,0)</f>
        <v>0</v>
      </c>
      <c r="BG1020" s="211" t="n">
        <f aca="false">IF(N1020="zákl. prenesená",J1020,0)</f>
        <v>0</v>
      </c>
      <c r="BH1020" s="211" t="n">
        <f aca="false">IF(N1020="zníž. prenesená",J1020,0)</f>
        <v>0</v>
      </c>
      <c r="BI1020" s="211" t="n">
        <f aca="false">IF(N1020="nulová",J1020,0)</f>
        <v>0</v>
      </c>
      <c r="BJ1020" s="3" t="s">
        <v>67</v>
      </c>
      <c r="BK1020" s="211" t="n">
        <f aca="false">ROUND(I1020*H1020,2)</f>
        <v>0</v>
      </c>
      <c r="BL1020" s="3" t="s">
        <v>182</v>
      </c>
      <c r="BM1020" s="210" t="s">
        <v>2124</v>
      </c>
    </row>
    <row r="1021" s="212" customFormat="true" ht="11.25" hidden="false" customHeight="false" outlineLevel="0" collapsed="false">
      <c r="B1021" s="213"/>
      <c r="D1021" s="214" t="s">
        <v>184</v>
      </c>
      <c r="E1021" s="215"/>
      <c r="F1021" s="216" t="s">
        <v>2125</v>
      </c>
      <c r="H1021" s="217" t="n">
        <v>61.08</v>
      </c>
      <c r="I1021" s="218"/>
      <c r="L1021" s="213"/>
      <c r="M1021" s="219"/>
      <c r="N1021" s="220"/>
      <c r="O1021" s="220"/>
      <c r="P1021" s="220"/>
      <c r="Q1021" s="220"/>
      <c r="R1021" s="220"/>
      <c r="S1021" s="220"/>
      <c r="T1021" s="221"/>
      <c r="AT1021" s="215" t="s">
        <v>184</v>
      </c>
      <c r="AU1021" s="215" t="s">
        <v>67</v>
      </c>
      <c r="AV1021" s="212" t="s">
        <v>67</v>
      </c>
      <c r="AW1021" s="212" t="s">
        <v>24</v>
      </c>
      <c r="AX1021" s="212" t="s">
        <v>54</v>
      </c>
      <c r="AY1021" s="215" t="s">
        <v>174</v>
      </c>
    </row>
    <row r="1022" s="212" customFormat="true" ht="11.25" hidden="false" customHeight="false" outlineLevel="0" collapsed="false">
      <c r="B1022" s="213"/>
      <c r="D1022" s="214" t="s">
        <v>184</v>
      </c>
      <c r="E1022" s="215"/>
      <c r="F1022" s="216" t="s">
        <v>2126</v>
      </c>
      <c r="H1022" s="217" t="n">
        <v>4.766</v>
      </c>
      <c r="I1022" s="218"/>
      <c r="L1022" s="213"/>
      <c r="M1022" s="219"/>
      <c r="N1022" s="220"/>
      <c r="O1022" s="220"/>
      <c r="P1022" s="220"/>
      <c r="Q1022" s="220"/>
      <c r="R1022" s="220"/>
      <c r="S1022" s="220"/>
      <c r="T1022" s="221"/>
      <c r="AT1022" s="215" t="s">
        <v>184</v>
      </c>
      <c r="AU1022" s="215" t="s">
        <v>67</v>
      </c>
      <c r="AV1022" s="212" t="s">
        <v>67</v>
      </c>
      <c r="AW1022" s="212" t="s">
        <v>24</v>
      </c>
      <c r="AX1022" s="212" t="s">
        <v>54</v>
      </c>
      <c r="AY1022" s="215" t="s">
        <v>174</v>
      </c>
    </row>
    <row r="1023" s="230" customFormat="true" ht="11.25" hidden="false" customHeight="false" outlineLevel="0" collapsed="false">
      <c r="B1023" s="231"/>
      <c r="D1023" s="214" t="s">
        <v>184</v>
      </c>
      <c r="E1023" s="232"/>
      <c r="F1023" s="233" t="s">
        <v>187</v>
      </c>
      <c r="H1023" s="234" t="n">
        <v>65.846</v>
      </c>
      <c r="I1023" s="235"/>
      <c r="L1023" s="231"/>
      <c r="M1023" s="236"/>
      <c r="N1023" s="237"/>
      <c r="O1023" s="237"/>
      <c r="P1023" s="237"/>
      <c r="Q1023" s="237"/>
      <c r="R1023" s="237"/>
      <c r="S1023" s="237"/>
      <c r="T1023" s="238"/>
      <c r="AT1023" s="232" t="s">
        <v>184</v>
      </c>
      <c r="AU1023" s="232" t="s">
        <v>67</v>
      </c>
      <c r="AV1023" s="230" t="s">
        <v>182</v>
      </c>
      <c r="AW1023" s="230" t="s">
        <v>24</v>
      </c>
      <c r="AX1023" s="230" t="s">
        <v>61</v>
      </c>
      <c r="AY1023" s="232" t="s">
        <v>174</v>
      </c>
    </row>
    <row r="1024" s="28" customFormat="true" ht="36" hidden="false" customHeight="true" outlineLevel="0" collapsed="false">
      <c r="A1024" s="23"/>
      <c r="B1024" s="197"/>
      <c r="C1024" s="198" t="s">
        <v>2127</v>
      </c>
      <c r="D1024" s="198" t="s">
        <v>178</v>
      </c>
      <c r="E1024" s="199" t="s">
        <v>2128</v>
      </c>
      <c r="F1024" s="200" t="s">
        <v>2129</v>
      </c>
      <c r="G1024" s="201" t="s">
        <v>762</v>
      </c>
      <c r="H1024" s="202" t="n">
        <v>0.387</v>
      </c>
      <c r="I1024" s="203"/>
      <c r="J1024" s="204"/>
      <c r="K1024" s="205"/>
      <c r="L1024" s="24"/>
      <c r="M1024" s="206"/>
      <c r="N1024" s="207"/>
      <c r="O1024" s="61"/>
      <c r="P1024" s="208"/>
      <c r="Q1024" s="208"/>
      <c r="R1024" s="208"/>
      <c r="S1024" s="208"/>
      <c r="T1024" s="209"/>
      <c r="U1024" s="23"/>
      <c r="V1024" s="23"/>
      <c r="W1024" s="23"/>
      <c r="X1024" s="23"/>
      <c r="Y1024" s="23"/>
      <c r="Z1024" s="23"/>
      <c r="AA1024" s="23"/>
      <c r="AB1024" s="23"/>
      <c r="AC1024" s="23"/>
      <c r="AD1024" s="23"/>
      <c r="AE1024" s="23"/>
      <c r="AR1024" s="210" t="s">
        <v>182</v>
      </c>
      <c r="AT1024" s="210" t="s">
        <v>178</v>
      </c>
      <c r="AU1024" s="210" t="s">
        <v>67</v>
      </c>
      <c r="AY1024" s="3" t="s">
        <v>174</v>
      </c>
      <c r="BE1024" s="211" t="n">
        <f aca="false">IF(N1024="základná",J1024,0)</f>
        <v>0</v>
      </c>
      <c r="BF1024" s="211" t="n">
        <f aca="false">IF(N1024="znížená",J1024,0)</f>
        <v>0</v>
      </c>
      <c r="BG1024" s="211" t="n">
        <f aca="false">IF(N1024="zákl. prenesená",J1024,0)</f>
        <v>0</v>
      </c>
      <c r="BH1024" s="211" t="n">
        <f aca="false">IF(N1024="zníž. prenesená",J1024,0)</f>
        <v>0</v>
      </c>
      <c r="BI1024" s="211" t="n">
        <f aca="false">IF(N1024="nulová",J1024,0)</f>
        <v>0</v>
      </c>
      <c r="BJ1024" s="3" t="s">
        <v>67</v>
      </c>
      <c r="BK1024" s="211" t="n">
        <f aca="false">ROUND(I1024*H1024,2)</f>
        <v>0</v>
      </c>
      <c r="BL1024" s="3" t="s">
        <v>182</v>
      </c>
      <c r="BM1024" s="210" t="s">
        <v>2130</v>
      </c>
    </row>
    <row r="1025" s="212" customFormat="true" ht="11.25" hidden="false" customHeight="false" outlineLevel="0" collapsed="false">
      <c r="B1025" s="213"/>
      <c r="D1025" s="214" t="s">
        <v>184</v>
      </c>
      <c r="E1025" s="215"/>
      <c r="F1025" s="216" t="s">
        <v>2131</v>
      </c>
      <c r="H1025" s="217" t="n">
        <v>0.387</v>
      </c>
      <c r="I1025" s="218"/>
      <c r="L1025" s="213"/>
      <c r="M1025" s="219"/>
      <c r="N1025" s="220"/>
      <c r="O1025" s="220"/>
      <c r="P1025" s="220"/>
      <c r="Q1025" s="220"/>
      <c r="R1025" s="220"/>
      <c r="S1025" s="220"/>
      <c r="T1025" s="221"/>
      <c r="AT1025" s="215" t="s">
        <v>184</v>
      </c>
      <c r="AU1025" s="215" t="s">
        <v>67</v>
      </c>
      <c r="AV1025" s="212" t="s">
        <v>67</v>
      </c>
      <c r="AW1025" s="212" t="s">
        <v>24</v>
      </c>
      <c r="AX1025" s="212" t="s">
        <v>61</v>
      </c>
      <c r="AY1025" s="215" t="s">
        <v>174</v>
      </c>
    </row>
    <row r="1026" s="28" customFormat="true" ht="36" hidden="false" customHeight="true" outlineLevel="0" collapsed="false">
      <c r="A1026" s="23"/>
      <c r="B1026" s="197"/>
      <c r="C1026" s="198" t="s">
        <v>428</v>
      </c>
      <c r="D1026" s="198" t="s">
        <v>178</v>
      </c>
      <c r="E1026" s="199" t="s">
        <v>2132</v>
      </c>
      <c r="F1026" s="200" t="s">
        <v>2133</v>
      </c>
      <c r="G1026" s="201" t="s">
        <v>762</v>
      </c>
      <c r="H1026" s="202" t="n">
        <v>24.024</v>
      </c>
      <c r="I1026" s="203"/>
      <c r="J1026" s="204"/>
      <c r="K1026" s="205"/>
      <c r="L1026" s="24"/>
      <c r="M1026" s="206"/>
      <c r="N1026" s="207"/>
      <c r="O1026" s="61"/>
      <c r="P1026" s="208"/>
      <c r="Q1026" s="208"/>
      <c r="R1026" s="208"/>
      <c r="S1026" s="208"/>
      <c r="T1026" s="209"/>
      <c r="U1026" s="23"/>
      <c r="V1026" s="23"/>
      <c r="W1026" s="23"/>
      <c r="X1026" s="23"/>
      <c r="Y1026" s="23"/>
      <c r="Z1026" s="23"/>
      <c r="AA1026" s="23"/>
      <c r="AB1026" s="23"/>
      <c r="AC1026" s="23"/>
      <c r="AD1026" s="23"/>
      <c r="AE1026" s="23"/>
      <c r="AR1026" s="210" t="s">
        <v>182</v>
      </c>
      <c r="AT1026" s="210" t="s">
        <v>178</v>
      </c>
      <c r="AU1026" s="210" t="s">
        <v>67</v>
      </c>
      <c r="AY1026" s="3" t="s">
        <v>174</v>
      </c>
      <c r="BE1026" s="211" t="n">
        <f aca="false">IF(N1026="základná",J1026,0)</f>
        <v>0</v>
      </c>
      <c r="BF1026" s="211" t="n">
        <f aca="false">IF(N1026="znížená",J1026,0)</f>
        <v>0</v>
      </c>
      <c r="BG1026" s="211" t="n">
        <f aca="false">IF(N1026="zákl. prenesená",J1026,0)</f>
        <v>0</v>
      </c>
      <c r="BH1026" s="211" t="n">
        <f aca="false">IF(N1026="zníž. prenesená",J1026,0)</f>
        <v>0</v>
      </c>
      <c r="BI1026" s="211" t="n">
        <f aca="false">IF(N1026="nulová",J1026,0)</f>
        <v>0</v>
      </c>
      <c r="BJ1026" s="3" t="s">
        <v>67</v>
      </c>
      <c r="BK1026" s="211" t="n">
        <f aca="false">ROUND(I1026*H1026,2)</f>
        <v>0</v>
      </c>
      <c r="BL1026" s="3" t="s">
        <v>182</v>
      </c>
      <c r="BM1026" s="210" t="s">
        <v>2134</v>
      </c>
    </row>
    <row r="1027" s="212" customFormat="true" ht="11.25" hidden="false" customHeight="false" outlineLevel="0" collapsed="false">
      <c r="B1027" s="213"/>
      <c r="D1027" s="214" t="s">
        <v>184</v>
      </c>
      <c r="E1027" s="215"/>
      <c r="F1027" s="216" t="s">
        <v>2135</v>
      </c>
      <c r="H1027" s="217" t="n">
        <v>1.837</v>
      </c>
      <c r="I1027" s="218"/>
      <c r="L1027" s="213"/>
      <c r="M1027" s="219"/>
      <c r="N1027" s="220"/>
      <c r="O1027" s="220"/>
      <c r="P1027" s="220"/>
      <c r="Q1027" s="220"/>
      <c r="R1027" s="220"/>
      <c r="S1027" s="220"/>
      <c r="T1027" s="221"/>
      <c r="AT1027" s="215" t="s">
        <v>184</v>
      </c>
      <c r="AU1027" s="215" t="s">
        <v>67</v>
      </c>
      <c r="AV1027" s="212" t="s">
        <v>67</v>
      </c>
      <c r="AW1027" s="212" t="s">
        <v>24</v>
      </c>
      <c r="AX1027" s="212" t="s">
        <v>54</v>
      </c>
      <c r="AY1027" s="215" t="s">
        <v>174</v>
      </c>
    </row>
    <row r="1028" s="212" customFormat="true" ht="11.25" hidden="false" customHeight="false" outlineLevel="0" collapsed="false">
      <c r="B1028" s="213"/>
      <c r="D1028" s="214" t="s">
        <v>184</v>
      </c>
      <c r="E1028" s="215"/>
      <c r="F1028" s="216" t="s">
        <v>2136</v>
      </c>
      <c r="H1028" s="217" t="n">
        <v>19.752</v>
      </c>
      <c r="I1028" s="218"/>
      <c r="L1028" s="213"/>
      <c r="M1028" s="219"/>
      <c r="N1028" s="220"/>
      <c r="O1028" s="220"/>
      <c r="P1028" s="220"/>
      <c r="Q1028" s="220"/>
      <c r="R1028" s="220"/>
      <c r="S1028" s="220"/>
      <c r="T1028" s="221"/>
      <c r="AT1028" s="215" t="s">
        <v>184</v>
      </c>
      <c r="AU1028" s="215" t="s">
        <v>67</v>
      </c>
      <c r="AV1028" s="212" t="s">
        <v>67</v>
      </c>
      <c r="AW1028" s="212" t="s">
        <v>24</v>
      </c>
      <c r="AX1028" s="212" t="s">
        <v>54</v>
      </c>
      <c r="AY1028" s="215" t="s">
        <v>174</v>
      </c>
    </row>
    <row r="1029" s="212" customFormat="true" ht="11.25" hidden="false" customHeight="false" outlineLevel="0" collapsed="false">
      <c r="B1029" s="213"/>
      <c r="D1029" s="214" t="s">
        <v>184</v>
      </c>
      <c r="E1029" s="215"/>
      <c r="F1029" s="216" t="s">
        <v>2137</v>
      </c>
      <c r="H1029" s="217" t="n">
        <v>2.435</v>
      </c>
      <c r="I1029" s="218"/>
      <c r="L1029" s="213"/>
      <c r="M1029" s="219"/>
      <c r="N1029" s="220"/>
      <c r="O1029" s="220"/>
      <c r="P1029" s="220"/>
      <c r="Q1029" s="220"/>
      <c r="R1029" s="220"/>
      <c r="S1029" s="220"/>
      <c r="T1029" s="221"/>
      <c r="AT1029" s="215" t="s">
        <v>184</v>
      </c>
      <c r="AU1029" s="215" t="s">
        <v>67</v>
      </c>
      <c r="AV1029" s="212" t="s">
        <v>67</v>
      </c>
      <c r="AW1029" s="212" t="s">
        <v>24</v>
      </c>
      <c r="AX1029" s="212" t="s">
        <v>54</v>
      </c>
      <c r="AY1029" s="215" t="s">
        <v>174</v>
      </c>
    </row>
    <row r="1030" s="230" customFormat="true" ht="11.25" hidden="false" customHeight="false" outlineLevel="0" collapsed="false">
      <c r="B1030" s="231"/>
      <c r="D1030" s="214" t="s">
        <v>184</v>
      </c>
      <c r="E1030" s="232"/>
      <c r="F1030" s="233" t="s">
        <v>187</v>
      </c>
      <c r="H1030" s="234" t="n">
        <v>24.024</v>
      </c>
      <c r="I1030" s="235"/>
      <c r="L1030" s="231"/>
      <c r="M1030" s="236"/>
      <c r="N1030" s="237"/>
      <c r="O1030" s="237"/>
      <c r="P1030" s="237"/>
      <c r="Q1030" s="237"/>
      <c r="R1030" s="237"/>
      <c r="S1030" s="237"/>
      <c r="T1030" s="238"/>
      <c r="AT1030" s="232" t="s">
        <v>184</v>
      </c>
      <c r="AU1030" s="232" t="s">
        <v>67</v>
      </c>
      <c r="AV1030" s="230" t="s">
        <v>182</v>
      </c>
      <c r="AW1030" s="230" t="s">
        <v>24</v>
      </c>
      <c r="AX1030" s="230" t="s">
        <v>61</v>
      </c>
      <c r="AY1030" s="232" t="s">
        <v>174</v>
      </c>
    </row>
    <row r="1031" s="28" customFormat="true" ht="36" hidden="false" customHeight="true" outlineLevel="0" collapsed="false">
      <c r="A1031" s="23"/>
      <c r="B1031" s="197"/>
      <c r="C1031" s="198" t="s">
        <v>2138</v>
      </c>
      <c r="D1031" s="198" t="s">
        <v>178</v>
      </c>
      <c r="E1031" s="199" t="s">
        <v>2132</v>
      </c>
      <c r="F1031" s="200" t="s">
        <v>2133</v>
      </c>
      <c r="G1031" s="201" t="s">
        <v>762</v>
      </c>
      <c r="H1031" s="202" t="n">
        <v>17.194</v>
      </c>
      <c r="I1031" s="203"/>
      <c r="J1031" s="204"/>
      <c r="K1031" s="205"/>
      <c r="L1031" s="24"/>
      <c r="M1031" s="206"/>
      <c r="N1031" s="207"/>
      <c r="O1031" s="61"/>
      <c r="P1031" s="208"/>
      <c r="Q1031" s="208"/>
      <c r="R1031" s="208"/>
      <c r="S1031" s="208"/>
      <c r="T1031" s="209"/>
      <c r="U1031" s="23"/>
      <c r="V1031" s="23"/>
      <c r="W1031" s="23"/>
      <c r="X1031" s="23"/>
      <c r="Y1031" s="23"/>
      <c r="Z1031" s="23"/>
      <c r="AA1031" s="23"/>
      <c r="AB1031" s="23"/>
      <c r="AC1031" s="23"/>
      <c r="AD1031" s="23"/>
      <c r="AE1031" s="23"/>
      <c r="AR1031" s="210" t="s">
        <v>182</v>
      </c>
      <c r="AT1031" s="210" t="s">
        <v>178</v>
      </c>
      <c r="AU1031" s="210" t="s">
        <v>67</v>
      </c>
      <c r="AY1031" s="3" t="s">
        <v>174</v>
      </c>
      <c r="BE1031" s="211" t="n">
        <f aca="false">IF(N1031="základná",J1031,0)</f>
        <v>0</v>
      </c>
      <c r="BF1031" s="211" t="n">
        <f aca="false">IF(N1031="znížená",J1031,0)</f>
        <v>0</v>
      </c>
      <c r="BG1031" s="211" t="n">
        <f aca="false">IF(N1031="zákl. prenesená",J1031,0)</f>
        <v>0</v>
      </c>
      <c r="BH1031" s="211" t="n">
        <f aca="false">IF(N1031="zníž. prenesená",J1031,0)</f>
        <v>0</v>
      </c>
      <c r="BI1031" s="211" t="n">
        <f aca="false">IF(N1031="nulová",J1031,0)</f>
        <v>0</v>
      </c>
      <c r="BJ1031" s="3" t="s">
        <v>67</v>
      </c>
      <c r="BK1031" s="211" t="n">
        <f aca="false">ROUND(I1031*H1031,2)</f>
        <v>0</v>
      </c>
      <c r="BL1031" s="3" t="s">
        <v>182</v>
      </c>
      <c r="BM1031" s="210" t="s">
        <v>2139</v>
      </c>
    </row>
    <row r="1032" s="212" customFormat="true" ht="11.25" hidden="false" customHeight="false" outlineLevel="0" collapsed="false">
      <c r="B1032" s="213"/>
      <c r="D1032" s="214" t="s">
        <v>184</v>
      </c>
      <c r="E1032" s="215"/>
      <c r="F1032" s="216" t="s">
        <v>2140</v>
      </c>
      <c r="H1032" s="217" t="n">
        <v>12.725</v>
      </c>
      <c r="I1032" s="218"/>
      <c r="L1032" s="213"/>
      <c r="M1032" s="219"/>
      <c r="N1032" s="220"/>
      <c r="O1032" s="220"/>
      <c r="P1032" s="220"/>
      <c r="Q1032" s="220"/>
      <c r="R1032" s="220"/>
      <c r="S1032" s="220"/>
      <c r="T1032" s="221"/>
      <c r="AT1032" s="215" t="s">
        <v>184</v>
      </c>
      <c r="AU1032" s="215" t="s">
        <v>67</v>
      </c>
      <c r="AV1032" s="212" t="s">
        <v>67</v>
      </c>
      <c r="AW1032" s="212" t="s">
        <v>24</v>
      </c>
      <c r="AX1032" s="212" t="s">
        <v>54</v>
      </c>
      <c r="AY1032" s="215" t="s">
        <v>174</v>
      </c>
    </row>
    <row r="1033" s="212" customFormat="true" ht="11.25" hidden="false" customHeight="false" outlineLevel="0" collapsed="false">
      <c r="B1033" s="213"/>
      <c r="D1033" s="214" t="s">
        <v>184</v>
      </c>
      <c r="E1033" s="215"/>
      <c r="F1033" s="216" t="s">
        <v>2141</v>
      </c>
      <c r="H1033" s="217" t="n">
        <v>1.668</v>
      </c>
      <c r="I1033" s="218"/>
      <c r="L1033" s="213"/>
      <c r="M1033" s="219"/>
      <c r="N1033" s="220"/>
      <c r="O1033" s="220"/>
      <c r="P1033" s="220"/>
      <c r="Q1033" s="220"/>
      <c r="R1033" s="220"/>
      <c r="S1033" s="220"/>
      <c r="T1033" s="221"/>
      <c r="AT1033" s="215" t="s">
        <v>184</v>
      </c>
      <c r="AU1033" s="215" t="s">
        <v>67</v>
      </c>
      <c r="AV1033" s="212" t="s">
        <v>67</v>
      </c>
      <c r="AW1033" s="212" t="s">
        <v>24</v>
      </c>
      <c r="AX1033" s="212" t="s">
        <v>54</v>
      </c>
      <c r="AY1033" s="215" t="s">
        <v>174</v>
      </c>
    </row>
    <row r="1034" s="212" customFormat="true" ht="11.25" hidden="false" customHeight="false" outlineLevel="0" collapsed="false">
      <c r="B1034" s="213"/>
      <c r="D1034" s="214" t="s">
        <v>184</v>
      </c>
      <c r="E1034" s="215"/>
      <c r="F1034" s="216" t="s">
        <v>2142</v>
      </c>
      <c r="H1034" s="217" t="n">
        <v>2.801</v>
      </c>
      <c r="I1034" s="218"/>
      <c r="L1034" s="213"/>
      <c r="M1034" s="219"/>
      <c r="N1034" s="220"/>
      <c r="O1034" s="220"/>
      <c r="P1034" s="220"/>
      <c r="Q1034" s="220"/>
      <c r="R1034" s="220"/>
      <c r="S1034" s="220"/>
      <c r="T1034" s="221"/>
      <c r="AT1034" s="215" t="s">
        <v>184</v>
      </c>
      <c r="AU1034" s="215" t="s">
        <v>67</v>
      </c>
      <c r="AV1034" s="212" t="s">
        <v>67</v>
      </c>
      <c r="AW1034" s="212" t="s">
        <v>24</v>
      </c>
      <c r="AX1034" s="212" t="s">
        <v>54</v>
      </c>
      <c r="AY1034" s="215" t="s">
        <v>174</v>
      </c>
    </row>
    <row r="1035" s="230" customFormat="true" ht="11.25" hidden="false" customHeight="false" outlineLevel="0" collapsed="false">
      <c r="B1035" s="231"/>
      <c r="D1035" s="214" t="s">
        <v>184</v>
      </c>
      <c r="E1035" s="232"/>
      <c r="F1035" s="233" t="s">
        <v>187</v>
      </c>
      <c r="H1035" s="234" t="n">
        <v>17.194</v>
      </c>
      <c r="I1035" s="235"/>
      <c r="L1035" s="231"/>
      <c r="M1035" s="236"/>
      <c r="N1035" s="237"/>
      <c r="O1035" s="237"/>
      <c r="P1035" s="237"/>
      <c r="Q1035" s="237"/>
      <c r="R1035" s="237"/>
      <c r="S1035" s="237"/>
      <c r="T1035" s="238"/>
      <c r="AT1035" s="232" t="s">
        <v>184</v>
      </c>
      <c r="AU1035" s="232" t="s">
        <v>67</v>
      </c>
      <c r="AV1035" s="230" t="s">
        <v>182</v>
      </c>
      <c r="AW1035" s="230" t="s">
        <v>24</v>
      </c>
      <c r="AX1035" s="230" t="s">
        <v>61</v>
      </c>
      <c r="AY1035" s="232" t="s">
        <v>174</v>
      </c>
    </row>
    <row r="1036" s="28" customFormat="true" ht="36" hidden="false" customHeight="true" outlineLevel="0" collapsed="false">
      <c r="A1036" s="23"/>
      <c r="B1036" s="197"/>
      <c r="C1036" s="198" t="s">
        <v>2143</v>
      </c>
      <c r="D1036" s="198" t="s">
        <v>178</v>
      </c>
      <c r="E1036" s="199" t="s">
        <v>2132</v>
      </c>
      <c r="F1036" s="200" t="s">
        <v>2133</v>
      </c>
      <c r="G1036" s="201" t="s">
        <v>762</v>
      </c>
      <c r="H1036" s="202" t="n">
        <v>0.888</v>
      </c>
      <c r="I1036" s="203"/>
      <c r="J1036" s="204"/>
      <c r="K1036" s="205"/>
      <c r="L1036" s="24"/>
      <c r="M1036" s="206"/>
      <c r="N1036" s="207"/>
      <c r="O1036" s="61"/>
      <c r="P1036" s="208"/>
      <c r="Q1036" s="208"/>
      <c r="R1036" s="208"/>
      <c r="S1036" s="208"/>
      <c r="T1036" s="209"/>
      <c r="U1036" s="23"/>
      <c r="V1036" s="23"/>
      <c r="W1036" s="23"/>
      <c r="X1036" s="23"/>
      <c r="Y1036" s="23"/>
      <c r="Z1036" s="23"/>
      <c r="AA1036" s="23"/>
      <c r="AB1036" s="23"/>
      <c r="AC1036" s="23"/>
      <c r="AD1036" s="23"/>
      <c r="AE1036" s="23"/>
      <c r="AR1036" s="210" t="s">
        <v>182</v>
      </c>
      <c r="AT1036" s="210" t="s">
        <v>178</v>
      </c>
      <c r="AU1036" s="210" t="s">
        <v>67</v>
      </c>
      <c r="AY1036" s="3" t="s">
        <v>174</v>
      </c>
      <c r="BE1036" s="211" t="n">
        <f aca="false">IF(N1036="základná",J1036,0)</f>
        <v>0</v>
      </c>
      <c r="BF1036" s="211" t="n">
        <f aca="false">IF(N1036="znížená",J1036,0)</f>
        <v>0</v>
      </c>
      <c r="BG1036" s="211" t="n">
        <f aca="false">IF(N1036="zákl. prenesená",J1036,0)</f>
        <v>0</v>
      </c>
      <c r="BH1036" s="211" t="n">
        <f aca="false">IF(N1036="zníž. prenesená",J1036,0)</f>
        <v>0</v>
      </c>
      <c r="BI1036" s="211" t="n">
        <f aca="false">IF(N1036="nulová",J1036,0)</f>
        <v>0</v>
      </c>
      <c r="BJ1036" s="3" t="s">
        <v>67</v>
      </c>
      <c r="BK1036" s="211" t="n">
        <f aca="false">ROUND(I1036*H1036,2)</f>
        <v>0</v>
      </c>
      <c r="BL1036" s="3" t="s">
        <v>182</v>
      </c>
      <c r="BM1036" s="210" t="s">
        <v>2144</v>
      </c>
    </row>
    <row r="1037" s="212" customFormat="true" ht="11.25" hidden="false" customHeight="false" outlineLevel="0" collapsed="false">
      <c r="B1037" s="213"/>
      <c r="D1037" s="214" t="s">
        <v>184</v>
      </c>
      <c r="E1037" s="215"/>
      <c r="F1037" s="216" t="s">
        <v>2145</v>
      </c>
      <c r="H1037" s="217" t="n">
        <v>0.888</v>
      </c>
      <c r="I1037" s="218"/>
      <c r="L1037" s="213"/>
      <c r="M1037" s="219"/>
      <c r="N1037" s="220"/>
      <c r="O1037" s="220"/>
      <c r="P1037" s="220"/>
      <c r="Q1037" s="220"/>
      <c r="R1037" s="220"/>
      <c r="S1037" s="220"/>
      <c r="T1037" s="221"/>
      <c r="AT1037" s="215" t="s">
        <v>184</v>
      </c>
      <c r="AU1037" s="215" t="s">
        <v>67</v>
      </c>
      <c r="AV1037" s="212" t="s">
        <v>67</v>
      </c>
      <c r="AW1037" s="212" t="s">
        <v>24</v>
      </c>
      <c r="AX1037" s="212" t="s">
        <v>61</v>
      </c>
      <c r="AY1037" s="215" t="s">
        <v>174</v>
      </c>
    </row>
    <row r="1038" s="28" customFormat="true" ht="24" hidden="false" customHeight="true" outlineLevel="0" collapsed="false">
      <c r="A1038" s="23"/>
      <c r="B1038" s="197"/>
      <c r="C1038" s="198" t="s">
        <v>2146</v>
      </c>
      <c r="D1038" s="198" t="s">
        <v>178</v>
      </c>
      <c r="E1038" s="199" t="s">
        <v>2147</v>
      </c>
      <c r="F1038" s="200" t="s">
        <v>2148</v>
      </c>
      <c r="G1038" s="201" t="s">
        <v>762</v>
      </c>
      <c r="H1038" s="202" t="n">
        <v>14.393</v>
      </c>
      <c r="I1038" s="203"/>
      <c r="J1038" s="204"/>
      <c r="K1038" s="205"/>
      <c r="L1038" s="24"/>
      <c r="M1038" s="206"/>
      <c r="N1038" s="207"/>
      <c r="O1038" s="61"/>
      <c r="P1038" s="208"/>
      <c r="Q1038" s="208"/>
      <c r="R1038" s="208"/>
      <c r="S1038" s="208"/>
      <c r="T1038" s="209"/>
      <c r="U1038" s="23"/>
      <c r="V1038" s="23"/>
      <c r="W1038" s="23"/>
      <c r="X1038" s="23"/>
      <c r="Y1038" s="23"/>
      <c r="Z1038" s="23"/>
      <c r="AA1038" s="23"/>
      <c r="AB1038" s="23"/>
      <c r="AC1038" s="23"/>
      <c r="AD1038" s="23"/>
      <c r="AE1038" s="23"/>
      <c r="AR1038" s="210" t="s">
        <v>182</v>
      </c>
      <c r="AT1038" s="210" t="s">
        <v>178</v>
      </c>
      <c r="AU1038" s="210" t="s">
        <v>67</v>
      </c>
      <c r="AY1038" s="3" t="s">
        <v>174</v>
      </c>
      <c r="BE1038" s="211" t="n">
        <f aca="false">IF(N1038="základná",J1038,0)</f>
        <v>0</v>
      </c>
      <c r="BF1038" s="211" t="n">
        <f aca="false">IF(N1038="znížená",J1038,0)</f>
        <v>0</v>
      </c>
      <c r="BG1038" s="211" t="n">
        <f aca="false">IF(N1038="zákl. prenesená",J1038,0)</f>
        <v>0</v>
      </c>
      <c r="BH1038" s="211" t="n">
        <f aca="false">IF(N1038="zníž. prenesená",J1038,0)</f>
        <v>0</v>
      </c>
      <c r="BI1038" s="211" t="n">
        <f aca="false">IF(N1038="nulová",J1038,0)</f>
        <v>0</v>
      </c>
      <c r="BJ1038" s="3" t="s">
        <v>67</v>
      </c>
      <c r="BK1038" s="211" t="n">
        <f aca="false">ROUND(I1038*H1038,2)</f>
        <v>0</v>
      </c>
      <c r="BL1038" s="3" t="s">
        <v>182</v>
      </c>
      <c r="BM1038" s="210" t="s">
        <v>2149</v>
      </c>
    </row>
    <row r="1039" s="212" customFormat="true" ht="11.25" hidden="false" customHeight="false" outlineLevel="0" collapsed="false">
      <c r="B1039" s="213"/>
      <c r="D1039" s="214" t="s">
        <v>184</v>
      </c>
      <c r="E1039" s="215"/>
      <c r="F1039" s="216" t="s">
        <v>2140</v>
      </c>
      <c r="H1039" s="217" t="n">
        <v>12.725</v>
      </c>
      <c r="I1039" s="218"/>
      <c r="L1039" s="213"/>
      <c r="M1039" s="219"/>
      <c r="N1039" s="220"/>
      <c r="O1039" s="220"/>
      <c r="P1039" s="220"/>
      <c r="Q1039" s="220"/>
      <c r="R1039" s="220"/>
      <c r="S1039" s="220"/>
      <c r="T1039" s="221"/>
      <c r="AT1039" s="215" t="s">
        <v>184</v>
      </c>
      <c r="AU1039" s="215" t="s">
        <v>67</v>
      </c>
      <c r="AV1039" s="212" t="s">
        <v>67</v>
      </c>
      <c r="AW1039" s="212" t="s">
        <v>24</v>
      </c>
      <c r="AX1039" s="212" t="s">
        <v>54</v>
      </c>
      <c r="AY1039" s="215" t="s">
        <v>174</v>
      </c>
    </row>
    <row r="1040" s="212" customFormat="true" ht="11.25" hidden="false" customHeight="false" outlineLevel="0" collapsed="false">
      <c r="B1040" s="213"/>
      <c r="D1040" s="214" t="s">
        <v>184</v>
      </c>
      <c r="E1040" s="215"/>
      <c r="F1040" s="216" t="s">
        <v>2141</v>
      </c>
      <c r="H1040" s="217" t="n">
        <v>1.668</v>
      </c>
      <c r="I1040" s="218"/>
      <c r="L1040" s="213"/>
      <c r="M1040" s="219"/>
      <c r="N1040" s="220"/>
      <c r="O1040" s="220"/>
      <c r="P1040" s="220"/>
      <c r="Q1040" s="220"/>
      <c r="R1040" s="220"/>
      <c r="S1040" s="220"/>
      <c r="T1040" s="221"/>
      <c r="AT1040" s="215" t="s">
        <v>184</v>
      </c>
      <c r="AU1040" s="215" t="s">
        <v>67</v>
      </c>
      <c r="AV1040" s="212" t="s">
        <v>67</v>
      </c>
      <c r="AW1040" s="212" t="s">
        <v>24</v>
      </c>
      <c r="AX1040" s="212" t="s">
        <v>54</v>
      </c>
      <c r="AY1040" s="215" t="s">
        <v>174</v>
      </c>
    </row>
    <row r="1041" s="230" customFormat="true" ht="11.25" hidden="false" customHeight="false" outlineLevel="0" collapsed="false">
      <c r="B1041" s="231"/>
      <c r="D1041" s="214" t="s">
        <v>184</v>
      </c>
      <c r="E1041" s="232"/>
      <c r="F1041" s="233" t="s">
        <v>187</v>
      </c>
      <c r="H1041" s="234" t="n">
        <v>14.393</v>
      </c>
      <c r="I1041" s="235"/>
      <c r="L1041" s="231"/>
      <c r="M1041" s="236"/>
      <c r="N1041" s="237"/>
      <c r="O1041" s="237"/>
      <c r="P1041" s="237"/>
      <c r="Q1041" s="237"/>
      <c r="R1041" s="237"/>
      <c r="S1041" s="237"/>
      <c r="T1041" s="238"/>
      <c r="AT1041" s="232" t="s">
        <v>184</v>
      </c>
      <c r="AU1041" s="232" t="s">
        <v>67</v>
      </c>
      <c r="AV1041" s="230" t="s">
        <v>182</v>
      </c>
      <c r="AW1041" s="230" t="s">
        <v>24</v>
      </c>
      <c r="AX1041" s="230" t="s">
        <v>61</v>
      </c>
      <c r="AY1041" s="232" t="s">
        <v>174</v>
      </c>
    </row>
    <row r="1042" s="28" customFormat="true" ht="24" hidden="false" customHeight="true" outlineLevel="0" collapsed="false">
      <c r="A1042" s="23"/>
      <c r="B1042" s="197"/>
      <c r="C1042" s="198" t="s">
        <v>434</v>
      </c>
      <c r="D1042" s="198" t="s">
        <v>178</v>
      </c>
      <c r="E1042" s="199" t="s">
        <v>2150</v>
      </c>
      <c r="F1042" s="200" t="s">
        <v>2151</v>
      </c>
      <c r="G1042" s="201" t="s">
        <v>181</v>
      </c>
      <c r="H1042" s="202" t="n">
        <v>60.87</v>
      </c>
      <c r="I1042" s="203"/>
      <c r="J1042" s="204"/>
      <c r="K1042" s="205"/>
      <c r="L1042" s="24"/>
      <c r="M1042" s="206"/>
      <c r="N1042" s="207"/>
      <c r="O1042" s="61"/>
      <c r="P1042" s="208"/>
      <c r="Q1042" s="208"/>
      <c r="R1042" s="208"/>
      <c r="S1042" s="208"/>
      <c r="T1042" s="209"/>
      <c r="U1042" s="23"/>
      <c r="V1042" s="23"/>
      <c r="W1042" s="23"/>
      <c r="X1042" s="23"/>
      <c r="Y1042" s="23"/>
      <c r="Z1042" s="23"/>
      <c r="AA1042" s="23"/>
      <c r="AB1042" s="23"/>
      <c r="AC1042" s="23"/>
      <c r="AD1042" s="23"/>
      <c r="AE1042" s="23"/>
      <c r="AR1042" s="210" t="s">
        <v>182</v>
      </c>
      <c r="AT1042" s="210" t="s">
        <v>178</v>
      </c>
      <c r="AU1042" s="210" t="s">
        <v>67</v>
      </c>
      <c r="AY1042" s="3" t="s">
        <v>174</v>
      </c>
      <c r="BE1042" s="211" t="n">
        <f aca="false">IF(N1042="základná",J1042,0)</f>
        <v>0</v>
      </c>
      <c r="BF1042" s="211" t="n">
        <f aca="false">IF(N1042="znížená",J1042,0)</f>
        <v>0</v>
      </c>
      <c r="BG1042" s="211" t="n">
        <f aca="false">IF(N1042="zákl. prenesená",J1042,0)</f>
        <v>0</v>
      </c>
      <c r="BH1042" s="211" t="n">
        <f aca="false">IF(N1042="zníž. prenesená",J1042,0)</f>
        <v>0</v>
      </c>
      <c r="BI1042" s="211" t="n">
        <f aca="false">IF(N1042="nulová",J1042,0)</f>
        <v>0</v>
      </c>
      <c r="BJ1042" s="3" t="s">
        <v>67</v>
      </c>
      <c r="BK1042" s="211" t="n">
        <f aca="false">ROUND(I1042*H1042,2)</f>
        <v>0</v>
      </c>
      <c r="BL1042" s="3" t="s">
        <v>182</v>
      </c>
      <c r="BM1042" s="210" t="s">
        <v>2152</v>
      </c>
    </row>
    <row r="1043" s="212" customFormat="true" ht="11.25" hidden="false" customHeight="false" outlineLevel="0" collapsed="false">
      <c r="B1043" s="213"/>
      <c r="D1043" s="214" t="s">
        <v>184</v>
      </c>
      <c r="E1043" s="215"/>
      <c r="F1043" s="216" t="s">
        <v>2153</v>
      </c>
      <c r="H1043" s="217" t="n">
        <v>60.87</v>
      </c>
      <c r="I1043" s="218"/>
      <c r="L1043" s="213"/>
      <c r="M1043" s="219"/>
      <c r="N1043" s="220"/>
      <c r="O1043" s="220"/>
      <c r="P1043" s="220"/>
      <c r="Q1043" s="220"/>
      <c r="R1043" s="220"/>
      <c r="S1043" s="220"/>
      <c r="T1043" s="221"/>
      <c r="AT1043" s="215" t="s">
        <v>184</v>
      </c>
      <c r="AU1043" s="215" t="s">
        <v>67</v>
      </c>
      <c r="AV1043" s="212" t="s">
        <v>67</v>
      </c>
      <c r="AW1043" s="212" t="s">
        <v>24</v>
      </c>
      <c r="AX1043" s="212" t="s">
        <v>61</v>
      </c>
      <c r="AY1043" s="215" t="s">
        <v>174</v>
      </c>
    </row>
    <row r="1044" s="28" customFormat="true" ht="24" hidden="false" customHeight="true" outlineLevel="0" collapsed="false">
      <c r="A1044" s="23"/>
      <c r="B1044" s="197"/>
      <c r="C1044" s="198" t="s">
        <v>441</v>
      </c>
      <c r="D1044" s="198" t="s">
        <v>178</v>
      </c>
      <c r="E1044" s="199" t="s">
        <v>2154</v>
      </c>
      <c r="F1044" s="200" t="s">
        <v>2155</v>
      </c>
      <c r="G1044" s="201" t="s">
        <v>347</v>
      </c>
      <c r="H1044" s="202" t="n">
        <v>8</v>
      </c>
      <c r="I1044" s="203"/>
      <c r="J1044" s="204"/>
      <c r="K1044" s="205"/>
      <c r="L1044" s="24"/>
      <c r="M1044" s="206"/>
      <c r="N1044" s="207"/>
      <c r="O1044" s="61"/>
      <c r="P1044" s="208"/>
      <c r="Q1044" s="208"/>
      <c r="R1044" s="208"/>
      <c r="S1044" s="208"/>
      <c r="T1044" s="209"/>
      <c r="U1044" s="23"/>
      <c r="V1044" s="23"/>
      <c r="W1044" s="23"/>
      <c r="X1044" s="23"/>
      <c r="Y1044" s="23"/>
      <c r="Z1044" s="23"/>
      <c r="AA1044" s="23"/>
      <c r="AB1044" s="23"/>
      <c r="AC1044" s="23"/>
      <c r="AD1044" s="23"/>
      <c r="AE1044" s="23"/>
      <c r="AR1044" s="210" t="s">
        <v>182</v>
      </c>
      <c r="AT1044" s="210" t="s">
        <v>178</v>
      </c>
      <c r="AU1044" s="210" t="s">
        <v>67</v>
      </c>
      <c r="AY1044" s="3" t="s">
        <v>174</v>
      </c>
      <c r="BE1044" s="211" t="n">
        <f aca="false">IF(N1044="základná",J1044,0)</f>
        <v>0</v>
      </c>
      <c r="BF1044" s="211" t="n">
        <f aca="false">IF(N1044="znížená",J1044,0)</f>
        <v>0</v>
      </c>
      <c r="BG1044" s="211" t="n">
        <f aca="false">IF(N1044="zákl. prenesená",J1044,0)</f>
        <v>0</v>
      </c>
      <c r="BH1044" s="211" t="n">
        <f aca="false">IF(N1044="zníž. prenesená",J1044,0)</f>
        <v>0</v>
      </c>
      <c r="BI1044" s="211" t="n">
        <f aca="false">IF(N1044="nulová",J1044,0)</f>
        <v>0</v>
      </c>
      <c r="BJ1044" s="3" t="s">
        <v>67</v>
      </c>
      <c r="BK1044" s="211" t="n">
        <f aca="false">ROUND(I1044*H1044,2)</f>
        <v>0</v>
      </c>
      <c r="BL1044" s="3" t="s">
        <v>182</v>
      </c>
      <c r="BM1044" s="210" t="s">
        <v>2156</v>
      </c>
    </row>
    <row r="1045" s="212" customFormat="true" ht="11.25" hidden="false" customHeight="false" outlineLevel="0" collapsed="false">
      <c r="B1045" s="213"/>
      <c r="D1045" s="214" t="s">
        <v>184</v>
      </c>
      <c r="E1045" s="215"/>
      <c r="F1045" s="216" t="s">
        <v>2157</v>
      </c>
      <c r="H1045" s="217" t="n">
        <v>8</v>
      </c>
      <c r="I1045" s="218"/>
      <c r="L1045" s="213"/>
      <c r="M1045" s="219"/>
      <c r="N1045" s="220"/>
      <c r="O1045" s="220"/>
      <c r="P1045" s="220"/>
      <c r="Q1045" s="220"/>
      <c r="R1045" s="220"/>
      <c r="S1045" s="220"/>
      <c r="T1045" s="221"/>
      <c r="AT1045" s="215" t="s">
        <v>184</v>
      </c>
      <c r="AU1045" s="215" t="s">
        <v>67</v>
      </c>
      <c r="AV1045" s="212" t="s">
        <v>67</v>
      </c>
      <c r="AW1045" s="212" t="s">
        <v>24</v>
      </c>
      <c r="AX1045" s="212" t="s">
        <v>61</v>
      </c>
      <c r="AY1045" s="215" t="s">
        <v>174</v>
      </c>
    </row>
    <row r="1046" s="28" customFormat="true" ht="24" hidden="false" customHeight="true" outlineLevel="0" collapsed="false">
      <c r="A1046" s="23"/>
      <c r="B1046" s="197"/>
      <c r="C1046" s="198" t="s">
        <v>2158</v>
      </c>
      <c r="D1046" s="198" t="s">
        <v>178</v>
      </c>
      <c r="E1046" s="199" t="s">
        <v>2154</v>
      </c>
      <c r="F1046" s="200" t="s">
        <v>2155</v>
      </c>
      <c r="G1046" s="201" t="s">
        <v>347</v>
      </c>
      <c r="H1046" s="202" t="n">
        <v>2</v>
      </c>
      <c r="I1046" s="203"/>
      <c r="J1046" s="204"/>
      <c r="K1046" s="205"/>
      <c r="L1046" s="24"/>
      <c r="M1046" s="206"/>
      <c r="N1046" s="207"/>
      <c r="O1046" s="61"/>
      <c r="P1046" s="208"/>
      <c r="Q1046" s="208"/>
      <c r="R1046" s="208"/>
      <c r="S1046" s="208"/>
      <c r="T1046" s="209"/>
      <c r="U1046" s="23"/>
      <c r="V1046" s="23"/>
      <c r="W1046" s="23"/>
      <c r="X1046" s="23"/>
      <c r="Y1046" s="23"/>
      <c r="Z1046" s="23"/>
      <c r="AA1046" s="23"/>
      <c r="AB1046" s="23"/>
      <c r="AC1046" s="23"/>
      <c r="AD1046" s="23"/>
      <c r="AE1046" s="23"/>
      <c r="AR1046" s="210" t="s">
        <v>182</v>
      </c>
      <c r="AT1046" s="210" t="s">
        <v>178</v>
      </c>
      <c r="AU1046" s="210" t="s">
        <v>67</v>
      </c>
      <c r="AY1046" s="3" t="s">
        <v>174</v>
      </c>
      <c r="BE1046" s="211" t="n">
        <f aca="false">IF(N1046="základná",J1046,0)</f>
        <v>0</v>
      </c>
      <c r="BF1046" s="211" t="n">
        <f aca="false">IF(N1046="znížená",J1046,0)</f>
        <v>0</v>
      </c>
      <c r="BG1046" s="211" t="n">
        <f aca="false">IF(N1046="zákl. prenesená",J1046,0)</f>
        <v>0</v>
      </c>
      <c r="BH1046" s="211" t="n">
        <f aca="false">IF(N1046="zníž. prenesená",J1046,0)</f>
        <v>0</v>
      </c>
      <c r="BI1046" s="211" t="n">
        <f aca="false">IF(N1046="nulová",J1046,0)</f>
        <v>0</v>
      </c>
      <c r="BJ1046" s="3" t="s">
        <v>67</v>
      </c>
      <c r="BK1046" s="211" t="n">
        <f aca="false">ROUND(I1046*H1046,2)</f>
        <v>0</v>
      </c>
      <c r="BL1046" s="3" t="s">
        <v>182</v>
      </c>
      <c r="BM1046" s="210" t="s">
        <v>2159</v>
      </c>
    </row>
    <row r="1047" s="212" customFormat="true" ht="11.25" hidden="false" customHeight="false" outlineLevel="0" collapsed="false">
      <c r="B1047" s="213"/>
      <c r="D1047" s="214" t="s">
        <v>184</v>
      </c>
      <c r="E1047" s="215"/>
      <c r="F1047" s="216" t="s">
        <v>2160</v>
      </c>
      <c r="H1047" s="217" t="n">
        <v>1</v>
      </c>
      <c r="I1047" s="218"/>
      <c r="L1047" s="213"/>
      <c r="M1047" s="219"/>
      <c r="N1047" s="220"/>
      <c r="O1047" s="220"/>
      <c r="P1047" s="220"/>
      <c r="Q1047" s="220"/>
      <c r="R1047" s="220"/>
      <c r="S1047" s="220"/>
      <c r="T1047" s="221"/>
      <c r="AT1047" s="215" t="s">
        <v>184</v>
      </c>
      <c r="AU1047" s="215" t="s">
        <v>67</v>
      </c>
      <c r="AV1047" s="212" t="s">
        <v>67</v>
      </c>
      <c r="AW1047" s="212" t="s">
        <v>24</v>
      </c>
      <c r="AX1047" s="212" t="s">
        <v>54</v>
      </c>
      <c r="AY1047" s="215" t="s">
        <v>174</v>
      </c>
    </row>
    <row r="1048" s="212" customFormat="true" ht="11.25" hidden="false" customHeight="false" outlineLevel="0" collapsed="false">
      <c r="B1048" s="213"/>
      <c r="D1048" s="214" t="s">
        <v>184</v>
      </c>
      <c r="E1048" s="215"/>
      <c r="F1048" s="216" t="s">
        <v>2161</v>
      </c>
      <c r="H1048" s="217" t="n">
        <v>1</v>
      </c>
      <c r="I1048" s="218"/>
      <c r="L1048" s="213"/>
      <c r="M1048" s="219"/>
      <c r="N1048" s="220"/>
      <c r="O1048" s="220"/>
      <c r="P1048" s="220"/>
      <c r="Q1048" s="220"/>
      <c r="R1048" s="220"/>
      <c r="S1048" s="220"/>
      <c r="T1048" s="221"/>
      <c r="AT1048" s="215" t="s">
        <v>184</v>
      </c>
      <c r="AU1048" s="215" t="s">
        <v>67</v>
      </c>
      <c r="AV1048" s="212" t="s">
        <v>67</v>
      </c>
      <c r="AW1048" s="212" t="s">
        <v>24</v>
      </c>
      <c r="AX1048" s="212" t="s">
        <v>54</v>
      </c>
      <c r="AY1048" s="215" t="s">
        <v>174</v>
      </c>
    </row>
    <row r="1049" s="230" customFormat="true" ht="11.25" hidden="false" customHeight="false" outlineLevel="0" collapsed="false">
      <c r="B1049" s="231"/>
      <c r="D1049" s="214" t="s">
        <v>184</v>
      </c>
      <c r="E1049" s="232"/>
      <c r="F1049" s="233" t="s">
        <v>187</v>
      </c>
      <c r="H1049" s="234" t="n">
        <v>2</v>
      </c>
      <c r="I1049" s="235"/>
      <c r="L1049" s="231"/>
      <c r="M1049" s="236"/>
      <c r="N1049" s="237"/>
      <c r="O1049" s="237"/>
      <c r="P1049" s="237"/>
      <c r="Q1049" s="237"/>
      <c r="R1049" s="237"/>
      <c r="S1049" s="237"/>
      <c r="T1049" s="238"/>
      <c r="AT1049" s="232" t="s">
        <v>184</v>
      </c>
      <c r="AU1049" s="232" t="s">
        <v>67</v>
      </c>
      <c r="AV1049" s="230" t="s">
        <v>182</v>
      </c>
      <c r="AW1049" s="230" t="s">
        <v>24</v>
      </c>
      <c r="AX1049" s="230" t="s">
        <v>61</v>
      </c>
      <c r="AY1049" s="232" t="s">
        <v>174</v>
      </c>
    </row>
    <row r="1050" s="28" customFormat="true" ht="24" hidden="false" customHeight="true" outlineLevel="0" collapsed="false">
      <c r="A1050" s="23"/>
      <c r="B1050" s="197"/>
      <c r="C1050" s="198" t="s">
        <v>2162</v>
      </c>
      <c r="D1050" s="198" t="s">
        <v>178</v>
      </c>
      <c r="E1050" s="199" t="s">
        <v>2163</v>
      </c>
      <c r="F1050" s="200" t="s">
        <v>2164</v>
      </c>
      <c r="G1050" s="201" t="s">
        <v>181</v>
      </c>
      <c r="H1050" s="202" t="n">
        <v>1.05</v>
      </c>
      <c r="I1050" s="203"/>
      <c r="J1050" s="204"/>
      <c r="K1050" s="205"/>
      <c r="L1050" s="24"/>
      <c r="M1050" s="206"/>
      <c r="N1050" s="207"/>
      <c r="O1050" s="61"/>
      <c r="P1050" s="208"/>
      <c r="Q1050" s="208"/>
      <c r="R1050" s="208"/>
      <c r="S1050" s="208"/>
      <c r="T1050" s="209"/>
      <c r="U1050" s="23"/>
      <c r="V1050" s="23"/>
      <c r="W1050" s="23"/>
      <c r="X1050" s="23"/>
      <c r="Y1050" s="23"/>
      <c r="Z1050" s="23"/>
      <c r="AA1050" s="23"/>
      <c r="AB1050" s="23"/>
      <c r="AC1050" s="23"/>
      <c r="AD1050" s="23"/>
      <c r="AE1050" s="23"/>
      <c r="AR1050" s="210" t="s">
        <v>182</v>
      </c>
      <c r="AT1050" s="210" t="s">
        <v>178</v>
      </c>
      <c r="AU1050" s="210" t="s">
        <v>67</v>
      </c>
      <c r="AY1050" s="3" t="s">
        <v>174</v>
      </c>
      <c r="BE1050" s="211" t="n">
        <f aca="false">IF(N1050="základná",J1050,0)</f>
        <v>0</v>
      </c>
      <c r="BF1050" s="211" t="n">
        <f aca="false">IF(N1050="znížená",J1050,0)</f>
        <v>0</v>
      </c>
      <c r="BG1050" s="211" t="n">
        <f aca="false">IF(N1050="zákl. prenesená",J1050,0)</f>
        <v>0</v>
      </c>
      <c r="BH1050" s="211" t="n">
        <f aca="false">IF(N1050="zníž. prenesená",J1050,0)</f>
        <v>0</v>
      </c>
      <c r="BI1050" s="211" t="n">
        <f aca="false">IF(N1050="nulová",J1050,0)</f>
        <v>0</v>
      </c>
      <c r="BJ1050" s="3" t="s">
        <v>67</v>
      </c>
      <c r="BK1050" s="211" t="n">
        <f aca="false">ROUND(I1050*H1050,2)</f>
        <v>0</v>
      </c>
      <c r="BL1050" s="3" t="s">
        <v>182</v>
      </c>
      <c r="BM1050" s="210" t="s">
        <v>2165</v>
      </c>
    </row>
    <row r="1051" s="212" customFormat="true" ht="11.25" hidden="false" customHeight="false" outlineLevel="0" collapsed="false">
      <c r="B1051" s="213"/>
      <c r="D1051" s="214" t="s">
        <v>184</v>
      </c>
      <c r="E1051" s="215"/>
      <c r="F1051" s="216" t="s">
        <v>2166</v>
      </c>
      <c r="H1051" s="217" t="n">
        <v>1.05</v>
      </c>
      <c r="I1051" s="218"/>
      <c r="L1051" s="213"/>
      <c r="M1051" s="219"/>
      <c r="N1051" s="220"/>
      <c r="O1051" s="220"/>
      <c r="P1051" s="220"/>
      <c r="Q1051" s="220"/>
      <c r="R1051" s="220"/>
      <c r="S1051" s="220"/>
      <c r="T1051" s="221"/>
      <c r="AT1051" s="215" t="s">
        <v>184</v>
      </c>
      <c r="AU1051" s="215" t="s">
        <v>67</v>
      </c>
      <c r="AV1051" s="212" t="s">
        <v>67</v>
      </c>
      <c r="AW1051" s="212" t="s">
        <v>24</v>
      </c>
      <c r="AX1051" s="212" t="s">
        <v>61</v>
      </c>
      <c r="AY1051" s="215" t="s">
        <v>174</v>
      </c>
    </row>
    <row r="1052" s="28" customFormat="true" ht="16.5" hidden="false" customHeight="true" outlineLevel="0" collapsed="false">
      <c r="A1052" s="23"/>
      <c r="B1052" s="197"/>
      <c r="C1052" s="198" t="s">
        <v>2167</v>
      </c>
      <c r="D1052" s="198" t="s">
        <v>178</v>
      </c>
      <c r="E1052" s="199" t="s">
        <v>2168</v>
      </c>
      <c r="F1052" s="200" t="s">
        <v>2169</v>
      </c>
      <c r="G1052" s="201" t="s">
        <v>353</v>
      </c>
      <c r="H1052" s="202" t="n">
        <v>168.168</v>
      </c>
      <c r="I1052" s="203"/>
      <c r="J1052" s="204"/>
      <c r="K1052" s="205"/>
      <c r="L1052" s="24"/>
      <c r="M1052" s="206"/>
      <c r="N1052" s="207"/>
      <c r="O1052" s="61"/>
      <c r="P1052" s="208"/>
      <c r="Q1052" s="208"/>
      <c r="R1052" s="208"/>
      <c r="S1052" s="208"/>
      <c r="T1052" s="209"/>
      <c r="U1052" s="23"/>
      <c r="V1052" s="23"/>
      <c r="W1052" s="23"/>
      <c r="X1052" s="23"/>
      <c r="Y1052" s="23"/>
      <c r="Z1052" s="23"/>
      <c r="AA1052" s="23"/>
      <c r="AB1052" s="23"/>
      <c r="AC1052" s="23"/>
      <c r="AD1052" s="23"/>
      <c r="AE1052" s="23"/>
      <c r="AR1052" s="210" t="s">
        <v>182</v>
      </c>
      <c r="AT1052" s="210" t="s">
        <v>178</v>
      </c>
      <c r="AU1052" s="210" t="s">
        <v>67</v>
      </c>
      <c r="AY1052" s="3" t="s">
        <v>174</v>
      </c>
      <c r="BE1052" s="211" t="n">
        <f aca="false">IF(N1052="základná",J1052,0)</f>
        <v>0</v>
      </c>
      <c r="BF1052" s="211" t="n">
        <f aca="false">IF(N1052="znížená",J1052,0)</f>
        <v>0</v>
      </c>
      <c r="BG1052" s="211" t="n">
        <f aca="false">IF(N1052="zákl. prenesená",J1052,0)</f>
        <v>0</v>
      </c>
      <c r="BH1052" s="211" t="n">
        <f aca="false">IF(N1052="zníž. prenesená",J1052,0)</f>
        <v>0</v>
      </c>
      <c r="BI1052" s="211" t="n">
        <f aca="false">IF(N1052="nulová",J1052,0)</f>
        <v>0</v>
      </c>
      <c r="BJ1052" s="3" t="s">
        <v>67</v>
      </c>
      <c r="BK1052" s="211" t="n">
        <f aca="false">ROUND(I1052*H1052,2)</f>
        <v>0</v>
      </c>
      <c r="BL1052" s="3" t="s">
        <v>182</v>
      </c>
      <c r="BM1052" s="210" t="s">
        <v>2170</v>
      </c>
    </row>
    <row r="1053" s="212" customFormat="true" ht="11.25" hidden="false" customHeight="false" outlineLevel="0" collapsed="false">
      <c r="B1053" s="213"/>
      <c r="D1053" s="214" t="s">
        <v>184</v>
      </c>
      <c r="E1053" s="215"/>
      <c r="F1053" s="216" t="s">
        <v>2171</v>
      </c>
      <c r="H1053" s="217" t="n">
        <v>13.6</v>
      </c>
      <c r="I1053" s="218"/>
      <c r="L1053" s="213"/>
      <c r="M1053" s="219"/>
      <c r="N1053" s="220"/>
      <c r="O1053" s="220"/>
      <c r="P1053" s="220"/>
      <c r="Q1053" s="220"/>
      <c r="R1053" s="220"/>
      <c r="S1053" s="220"/>
      <c r="T1053" s="221"/>
      <c r="AT1053" s="215" t="s">
        <v>184</v>
      </c>
      <c r="AU1053" s="215" t="s">
        <v>67</v>
      </c>
      <c r="AV1053" s="212" t="s">
        <v>67</v>
      </c>
      <c r="AW1053" s="212" t="s">
        <v>24</v>
      </c>
      <c r="AX1053" s="212" t="s">
        <v>54</v>
      </c>
      <c r="AY1053" s="215" t="s">
        <v>174</v>
      </c>
    </row>
    <row r="1054" s="212" customFormat="true" ht="11.25" hidden="false" customHeight="false" outlineLevel="0" collapsed="false">
      <c r="B1054" s="213"/>
      <c r="D1054" s="214" t="s">
        <v>184</v>
      </c>
      <c r="E1054" s="215"/>
      <c r="F1054" s="216" t="s">
        <v>2172</v>
      </c>
      <c r="H1054" s="217" t="n">
        <v>4.5</v>
      </c>
      <c r="I1054" s="218"/>
      <c r="L1054" s="213"/>
      <c r="M1054" s="219"/>
      <c r="N1054" s="220"/>
      <c r="O1054" s="220"/>
      <c r="P1054" s="220"/>
      <c r="Q1054" s="220"/>
      <c r="R1054" s="220"/>
      <c r="S1054" s="220"/>
      <c r="T1054" s="221"/>
      <c r="AT1054" s="215" t="s">
        <v>184</v>
      </c>
      <c r="AU1054" s="215" t="s">
        <v>67</v>
      </c>
      <c r="AV1054" s="212" t="s">
        <v>67</v>
      </c>
      <c r="AW1054" s="212" t="s">
        <v>24</v>
      </c>
      <c r="AX1054" s="212" t="s">
        <v>54</v>
      </c>
      <c r="AY1054" s="215" t="s">
        <v>174</v>
      </c>
    </row>
    <row r="1055" s="212" customFormat="true" ht="11.25" hidden="false" customHeight="false" outlineLevel="0" collapsed="false">
      <c r="B1055" s="213"/>
      <c r="D1055" s="214" t="s">
        <v>184</v>
      </c>
      <c r="E1055" s="215"/>
      <c r="F1055" s="216" t="s">
        <v>2173</v>
      </c>
      <c r="H1055" s="217" t="n">
        <v>62.62</v>
      </c>
      <c r="I1055" s="218"/>
      <c r="L1055" s="213"/>
      <c r="M1055" s="219"/>
      <c r="N1055" s="220"/>
      <c r="O1055" s="220"/>
      <c r="P1055" s="220"/>
      <c r="Q1055" s="220"/>
      <c r="R1055" s="220"/>
      <c r="S1055" s="220"/>
      <c r="T1055" s="221"/>
      <c r="AT1055" s="215" t="s">
        <v>184</v>
      </c>
      <c r="AU1055" s="215" t="s">
        <v>67</v>
      </c>
      <c r="AV1055" s="212" t="s">
        <v>67</v>
      </c>
      <c r="AW1055" s="212" t="s">
        <v>24</v>
      </c>
      <c r="AX1055" s="212" t="s">
        <v>54</v>
      </c>
      <c r="AY1055" s="215" t="s">
        <v>174</v>
      </c>
    </row>
    <row r="1056" s="212" customFormat="true" ht="11.25" hidden="false" customHeight="false" outlineLevel="0" collapsed="false">
      <c r="B1056" s="213"/>
      <c r="D1056" s="214" t="s">
        <v>184</v>
      </c>
      <c r="E1056" s="215"/>
      <c r="F1056" s="216" t="s">
        <v>2174</v>
      </c>
      <c r="H1056" s="217" t="n">
        <v>29.938</v>
      </c>
      <c r="I1056" s="218"/>
      <c r="L1056" s="213"/>
      <c r="M1056" s="219"/>
      <c r="N1056" s="220"/>
      <c r="O1056" s="220"/>
      <c r="P1056" s="220"/>
      <c r="Q1056" s="220"/>
      <c r="R1056" s="220"/>
      <c r="S1056" s="220"/>
      <c r="T1056" s="221"/>
      <c r="AT1056" s="215" t="s">
        <v>184</v>
      </c>
      <c r="AU1056" s="215" t="s">
        <v>67</v>
      </c>
      <c r="AV1056" s="212" t="s">
        <v>67</v>
      </c>
      <c r="AW1056" s="212" t="s">
        <v>24</v>
      </c>
      <c r="AX1056" s="212" t="s">
        <v>54</v>
      </c>
      <c r="AY1056" s="215" t="s">
        <v>174</v>
      </c>
    </row>
    <row r="1057" s="212" customFormat="true" ht="11.25" hidden="false" customHeight="false" outlineLevel="0" collapsed="false">
      <c r="B1057" s="213"/>
      <c r="D1057" s="214" t="s">
        <v>184</v>
      </c>
      <c r="E1057" s="215"/>
      <c r="F1057" s="216" t="s">
        <v>2175</v>
      </c>
      <c r="H1057" s="217" t="n">
        <v>11.714</v>
      </c>
      <c r="I1057" s="218"/>
      <c r="L1057" s="213"/>
      <c r="M1057" s="219"/>
      <c r="N1057" s="220"/>
      <c r="O1057" s="220"/>
      <c r="P1057" s="220"/>
      <c r="Q1057" s="220"/>
      <c r="R1057" s="220"/>
      <c r="S1057" s="220"/>
      <c r="T1057" s="221"/>
      <c r="AT1057" s="215" t="s">
        <v>184</v>
      </c>
      <c r="AU1057" s="215" t="s">
        <v>67</v>
      </c>
      <c r="AV1057" s="212" t="s">
        <v>67</v>
      </c>
      <c r="AW1057" s="212" t="s">
        <v>24</v>
      </c>
      <c r="AX1057" s="212" t="s">
        <v>54</v>
      </c>
      <c r="AY1057" s="215" t="s">
        <v>174</v>
      </c>
    </row>
    <row r="1058" s="212" customFormat="true" ht="11.25" hidden="false" customHeight="false" outlineLevel="0" collapsed="false">
      <c r="B1058" s="213"/>
      <c r="D1058" s="214" t="s">
        <v>184</v>
      </c>
      <c r="E1058" s="215"/>
      <c r="F1058" s="216" t="s">
        <v>2176</v>
      </c>
      <c r="H1058" s="217" t="n">
        <v>8.156</v>
      </c>
      <c r="I1058" s="218"/>
      <c r="L1058" s="213"/>
      <c r="M1058" s="219"/>
      <c r="N1058" s="220"/>
      <c r="O1058" s="220"/>
      <c r="P1058" s="220"/>
      <c r="Q1058" s="220"/>
      <c r="R1058" s="220"/>
      <c r="S1058" s="220"/>
      <c r="T1058" s="221"/>
      <c r="AT1058" s="215" t="s">
        <v>184</v>
      </c>
      <c r="AU1058" s="215" t="s">
        <v>67</v>
      </c>
      <c r="AV1058" s="212" t="s">
        <v>67</v>
      </c>
      <c r="AW1058" s="212" t="s">
        <v>24</v>
      </c>
      <c r="AX1058" s="212" t="s">
        <v>54</v>
      </c>
      <c r="AY1058" s="215" t="s">
        <v>174</v>
      </c>
    </row>
    <row r="1059" s="212" customFormat="true" ht="11.25" hidden="false" customHeight="false" outlineLevel="0" collapsed="false">
      <c r="B1059" s="213"/>
      <c r="D1059" s="214" t="s">
        <v>184</v>
      </c>
      <c r="E1059" s="215"/>
      <c r="F1059" s="216" t="s">
        <v>2177</v>
      </c>
      <c r="H1059" s="217" t="n">
        <v>37.64</v>
      </c>
      <c r="I1059" s="218"/>
      <c r="L1059" s="213"/>
      <c r="M1059" s="219"/>
      <c r="N1059" s="220"/>
      <c r="O1059" s="220"/>
      <c r="P1059" s="220"/>
      <c r="Q1059" s="220"/>
      <c r="R1059" s="220"/>
      <c r="S1059" s="220"/>
      <c r="T1059" s="221"/>
      <c r="AT1059" s="215" t="s">
        <v>184</v>
      </c>
      <c r="AU1059" s="215" t="s">
        <v>67</v>
      </c>
      <c r="AV1059" s="212" t="s">
        <v>67</v>
      </c>
      <c r="AW1059" s="212" t="s">
        <v>24</v>
      </c>
      <c r="AX1059" s="212" t="s">
        <v>54</v>
      </c>
      <c r="AY1059" s="215" t="s">
        <v>174</v>
      </c>
    </row>
    <row r="1060" s="230" customFormat="true" ht="11.25" hidden="false" customHeight="false" outlineLevel="0" collapsed="false">
      <c r="B1060" s="231"/>
      <c r="D1060" s="214" t="s">
        <v>184</v>
      </c>
      <c r="E1060" s="232"/>
      <c r="F1060" s="233" t="s">
        <v>187</v>
      </c>
      <c r="H1060" s="234" t="n">
        <v>168.168</v>
      </c>
      <c r="I1060" s="235"/>
      <c r="L1060" s="231"/>
      <c r="M1060" s="236"/>
      <c r="N1060" s="237"/>
      <c r="O1060" s="237"/>
      <c r="P1060" s="237"/>
      <c r="Q1060" s="237"/>
      <c r="R1060" s="237"/>
      <c r="S1060" s="237"/>
      <c r="T1060" s="238"/>
      <c r="AT1060" s="232" t="s">
        <v>184</v>
      </c>
      <c r="AU1060" s="232" t="s">
        <v>67</v>
      </c>
      <c r="AV1060" s="230" t="s">
        <v>182</v>
      </c>
      <c r="AW1060" s="230" t="s">
        <v>24</v>
      </c>
      <c r="AX1060" s="230" t="s">
        <v>61</v>
      </c>
      <c r="AY1060" s="232" t="s">
        <v>174</v>
      </c>
    </row>
    <row r="1061" s="28" customFormat="true" ht="16.5" hidden="false" customHeight="true" outlineLevel="0" collapsed="false">
      <c r="A1061" s="23"/>
      <c r="B1061" s="197"/>
      <c r="C1061" s="198" t="s">
        <v>2178</v>
      </c>
      <c r="D1061" s="198" t="s">
        <v>178</v>
      </c>
      <c r="E1061" s="199" t="s">
        <v>2179</v>
      </c>
      <c r="F1061" s="200" t="s">
        <v>2180</v>
      </c>
      <c r="G1061" s="201" t="s">
        <v>347</v>
      </c>
      <c r="H1061" s="202" t="n">
        <v>24</v>
      </c>
      <c r="I1061" s="203"/>
      <c r="J1061" s="204"/>
      <c r="K1061" s="205"/>
      <c r="L1061" s="24"/>
      <c r="M1061" s="206"/>
      <c r="N1061" s="207"/>
      <c r="O1061" s="61"/>
      <c r="P1061" s="208"/>
      <c r="Q1061" s="208"/>
      <c r="R1061" s="208"/>
      <c r="S1061" s="208"/>
      <c r="T1061" s="209"/>
      <c r="U1061" s="23"/>
      <c r="V1061" s="23"/>
      <c r="W1061" s="23"/>
      <c r="X1061" s="23"/>
      <c r="Y1061" s="23"/>
      <c r="Z1061" s="23"/>
      <c r="AA1061" s="23"/>
      <c r="AB1061" s="23"/>
      <c r="AC1061" s="23"/>
      <c r="AD1061" s="23"/>
      <c r="AE1061" s="23"/>
      <c r="AR1061" s="210" t="s">
        <v>182</v>
      </c>
      <c r="AT1061" s="210" t="s">
        <v>178</v>
      </c>
      <c r="AU1061" s="210" t="s">
        <v>67</v>
      </c>
      <c r="AY1061" s="3" t="s">
        <v>174</v>
      </c>
      <c r="BE1061" s="211" t="n">
        <f aca="false">IF(N1061="základná",J1061,0)</f>
        <v>0</v>
      </c>
      <c r="BF1061" s="211" t="n">
        <f aca="false">IF(N1061="znížená",J1061,0)</f>
        <v>0</v>
      </c>
      <c r="BG1061" s="211" t="n">
        <f aca="false">IF(N1061="zákl. prenesená",J1061,0)</f>
        <v>0</v>
      </c>
      <c r="BH1061" s="211" t="n">
        <f aca="false">IF(N1061="zníž. prenesená",J1061,0)</f>
        <v>0</v>
      </c>
      <c r="BI1061" s="211" t="n">
        <f aca="false">IF(N1061="nulová",J1061,0)</f>
        <v>0</v>
      </c>
      <c r="BJ1061" s="3" t="s">
        <v>67</v>
      </c>
      <c r="BK1061" s="211" t="n">
        <f aca="false">ROUND(I1061*H1061,2)</f>
        <v>0</v>
      </c>
      <c r="BL1061" s="3" t="s">
        <v>182</v>
      </c>
      <c r="BM1061" s="210" t="s">
        <v>2181</v>
      </c>
    </row>
    <row r="1062" s="212" customFormat="true" ht="11.25" hidden="false" customHeight="false" outlineLevel="0" collapsed="false">
      <c r="B1062" s="213"/>
      <c r="D1062" s="214" t="s">
        <v>184</v>
      </c>
      <c r="E1062" s="215"/>
      <c r="F1062" s="216" t="s">
        <v>2182</v>
      </c>
      <c r="H1062" s="217" t="n">
        <v>24</v>
      </c>
      <c r="I1062" s="218"/>
      <c r="L1062" s="213"/>
      <c r="M1062" s="219"/>
      <c r="N1062" s="220"/>
      <c r="O1062" s="220"/>
      <c r="P1062" s="220"/>
      <c r="Q1062" s="220"/>
      <c r="R1062" s="220"/>
      <c r="S1062" s="220"/>
      <c r="T1062" s="221"/>
      <c r="AT1062" s="215" t="s">
        <v>184</v>
      </c>
      <c r="AU1062" s="215" t="s">
        <v>67</v>
      </c>
      <c r="AV1062" s="212" t="s">
        <v>67</v>
      </c>
      <c r="AW1062" s="212" t="s">
        <v>24</v>
      </c>
      <c r="AX1062" s="212" t="s">
        <v>61</v>
      </c>
      <c r="AY1062" s="215" t="s">
        <v>174</v>
      </c>
    </row>
    <row r="1063" s="28" customFormat="true" ht="24" hidden="false" customHeight="true" outlineLevel="0" collapsed="false">
      <c r="A1063" s="23"/>
      <c r="B1063" s="197"/>
      <c r="C1063" s="198" t="s">
        <v>445</v>
      </c>
      <c r="D1063" s="198" t="s">
        <v>178</v>
      </c>
      <c r="E1063" s="199" t="s">
        <v>2183</v>
      </c>
      <c r="F1063" s="200" t="s">
        <v>2184</v>
      </c>
      <c r="G1063" s="201" t="s">
        <v>181</v>
      </c>
      <c r="H1063" s="202" t="n">
        <v>9.456</v>
      </c>
      <c r="I1063" s="203"/>
      <c r="J1063" s="204"/>
      <c r="K1063" s="205"/>
      <c r="L1063" s="24"/>
      <c r="M1063" s="206"/>
      <c r="N1063" s="207"/>
      <c r="O1063" s="61"/>
      <c r="P1063" s="208"/>
      <c r="Q1063" s="208"/>
      <c r="R1063" s="208"/>
      <c r="S1063" s="208"/>
      <c r="T1063" s="209"/>
      <c r="U1063" s="23"/>
      <c r="V1063" s="23"/>
      <c r="W1063" s="23"/>
      <c r="X1063" s="23"/>
      <c r="Y1063" s="23"/>
      <c r="Z1063" s="23"/>
      <c r="AA1063" s="23"/>
      <c r="AB1063" s="23"/>
      <c r="AC1063" s="23"/>
      <c r="AD1063" s="23"/>
      <c r="AE1063" s="23"/>
      <c r="AR1063" s="210" t="s">
        <v>182</v>
      </c>
      <c r="AT1063" s="210" t="s">
        <v>178</v>
      </c>
      <c r="AU1063" s="210" t="s">
        <v>67</v>
      </c>
      <c r="AY1063" s="3" t="s">
        <v>174</v>
      </c>
      <c r="BE1063" s="211" t="n">
        <f aca="false">IF(N1063="základná",J1063,0)</f>
        <v>0</v>
      </c>
      <c r="BF1063" s="211" t="n">
        <f aca="false">IF(N1063="znížená",J1063,0)</f>
        <v>0</v>
      </c>
      <c r="BG1063" s="211" t="n">
        <f aca="false">IF(N1063="zákl. prenesená",J1063,0)</f>
        <v>0</v>
      </c>
      <c r="BH1063" s="211" t="n">
        <f aca="false">IF(N1063="zníž. prenesená",J1063,0)</f>
        <v>0</v>
      </c>
      <c r="BI1063" s="211" t="n">
        <f aca="false">IF(N1063="nulová",J1063,0)</f>
        <v>0</v>
      </c>
      <c r="BJ1063" s="3" t="s">
        <v>67</v>
      </c>
      <c r="BK1063" s="211" t="n">
        <f aca="false">ROUND(I1063*H1063,2)</f>
        <v>0</v>
      </c>
      <c r="BL1063" s="3" t="s">
        <v>182</v>
      </c>
      <c r="BM1063" s="210" t="s">
        <v>2185</v>
      </c>
    </row>
    <row r="1064" s="212" customFormat="true" ht="11.25" hidden="false" customHeight="false" outlineLevel="0" collapsed="false">
      <c r="B1064" s="213"/>
      <c r="D1064" s="214" t="s">
        <v>184</v>
      </c>
      <c r="E1064" s="215"/>
      <c r="F1064" s="216" t="s">
        <v>2186</v>
      </c>
      <c r="H1064" s="217" t="n">
        <v>9.456</v>
      </c>
      <c r="I1064" s="218"/>
      <c r="L1064" s="213"/>
      <c r="M1064" s="219"/>
      <c r="N1064" s="220"/>
      <c r="O1064" s="220"/>
      <c r="P1064" s="220"/>
      <c r="Q1064" s="220"/>
      <c r="R1064" s="220"/>
      <c r="S1064" s="220"/>
      <c r="T1064" s="221"/>
      <c r="AT1064" s="215" t="s">
        <v>184</v>
      </c>
      <c r="AU1064" s="215" t="s">
        <v>67</v>
      </c>
      <c r="AV1064" s="212" t="s">
        <v>67</v>
      </c>
      <c r="AW1064" s="212" t="s">
        <v>24</v>
      </c>
      <c r="AX1064" s="212" t="s">
        <v>61</v>
      </c>
      <c r="AY1064" s="215" t="s">
        <v>174</v>
      </c>
    </row>
    <row r="1065" s="28" customFormat="true" ht="24" hidden="false" customHeight="true" outlineLevel="0" collapsed="false">
      <c r="A1065" s="23"/>
      <c r="B1065" s="197"/>
      <c r="C1065" s="198" t="s">
        <v>2187</v>
      </c>
      <c r="D1065" s="198" t="s">
        <v>178</v>
      </c>
      <c r="E1065" s="199" t="s">
        <v>2183</v>
      </c>
      <c r="F1065" s="200" t="s">
        <v>2184</v>
      </c>
      <c r="G1065" s="201" t="s">
        <v>181</v>
      </c>
      <c r="H1065" s="202" t="n">
        <v>1.182</v>
      </c>
      <c r="I1065" s="203"/>
      <c r="J1065" s="204"/>
      <c r="K1065" s="205"/>
      <c r="L1065" s="24"/>
      <c r="M1065" s="206"/>
      <c r="N1065" s="207"/>
      <c r="O1065" s="61"/>
      <c r="P1065" s="208"/>
      <c r="Q1065" s="208"/>
      <c r="R1065" s="208"/>
      <c r="S1065" s="208"/>
      <c r="T1065" s="209"/>
      <c r="U1065" s="23"/>
      <c r="V1065" s="23"/>
      <c r="W1065" s="23"/>
      <c r="X1065" s="23"/>
      <c r="Y1065" s="23"/>
      <c r="Z1065" s="23"/>
      <c r="AA1065" s="23"/>
      <c r="AB1065" s="23"/>
      <c r="AC1065" s="23"/>
      <c r="AD1065" s="23"/>
      <c r="AE1065" s="23"/>
      <c r="AR1065" s="210" t="s">
        <v>182</v>
      </c>
      <c r="AT1065" s="210" t="s">
        <v>178</v>
      </c>
      <c r="AU1065" s="210" t="s">
        <v>67</v>
      </c>
      <c r="AY1065" s="3" t="s">
        <v>174</v>
      </c>
      <c r="BE1065" s="211" t="n">
        <f aca="false">IF(N1065="základná",J1065,0)</f>
        <v>0</v>
      </c>
      <c r="BF1065" s="211" t="n">
        <f aca="false">IF(N1065="znížená",J1065,0)</f>
        <v>0</v>
      </c>
      <c r="BG1065" s="211" t="n">
        <f aca="false">IF(N1065="zákl. prenesená",J1065,0)</f>
        <v>0</v>
      </c>
      <c r="BH1065" s="211" t="n">
        <f aca="false">IF(N1065="zníž. prenesená",J1065,0)</f>
        <v>0</v>
      </c>
      <c r="BI1065" s="211" t="n">
        <f aca="false">IF(N1065="nulová",J1065,0)</f>
        <v>0</v>
      </c>
      <c r="BJ1065" s="3" t="s">
        <v>67</v>
      </c>
      <c r="BK1065" s="211" t="n">
        <f aca="false">ROUND(I1065*H1065,2)</f>
        <v>0</v>
      </c>
      <c r="BL1065" s="3" t="s">
        <v>182</v>
      </c>
      <c r="BM1065" s="210" t="s">
        <v>2188</v>
      </c>
    </row>
    <row r="1066" s="212" customFormat="true" ht="11.25" hidden="false" customHeight="false" outlineLevel="0" collapsed="false">
      <c r="B1066" s="213"/>
      <c r="D1066" s="214" t="s">
        <v>184</v>
      </c>
      <c r="E1066" s="215"/>
      <c r="F1066" s="216" t="s">
        <v>2189</v>
      </c>
      <c r="H1066" s="217" t="n">
        <v>1.182</v>
      </c>
      <c r="I1066" s="218"/>
      <c r="L1066" s="213"/>
      <c r="M1066" s="219"/>
      <c r="N1066" s="220"/>
      <c r="O1066" s="220"/>
      <c r="P1066" s="220"/>
      <c r="Q1066" s="220"/>
      <c r="R1066" s="220"/>
      <c r="S1066" s="220"/>
      <c r="T1066" s="221"/>
      <c r="AT1066" s="215" t="s">
        <v>184</v>
      </c>
      <c r="AU1066" s="215" t="s">
        <v>67</v>
      </c>
      <c r="AV1066" s="212" t="s">
        <v>67</v>
      </c>
      <c r="AW1066" s="212" t="s">
        <v>24</v>
      </c>
      <c r="AX1066" s="212" t="s">
        <v>61</v>
      </c>
      <c r="AY1066" s="215" t="s">
        <v>174</v>
      </c>
    </row>
    <row r="1067" s="28" customFormat="true" ht="16.5" hidden="false" customHeight="true" outlineLevel="0" collapsed="false">
      <c r="A1067" s="23"/>
      <c r="B1067" s="197"/>
      <c r="C1067" s="198" t="s">
        <v>2190</v>
      </c>
      <c r="D1067" s="198" t="s">
        <v>178</v>
      </c>
      <c r="E1067" s="199" t="s">
        <v>2191</v>
      </c>
      <c r="F1067" s="200" t="s">
        <v>2192</v>
      </c>
      <c r="G1067" s="201" t="s">
        <v>181</v>
      </c>
      <c r="H1067" s="202" t="n">
        <v>79.2</v>
      </c>
      <c r="I1067" s="203"/>
      <c r="J1067" s="204"/>
      <c r="K1067" s="205"/>
      <c r="L1067" s="24"/>
      <c r="M1067" s="206"/>
      <c r="N1067" s="207"/>
      <c r="O1067" s="61"/>
      <c r="P1067" s="208"/>
      <c r="Q1067" s="208"/>
      <c r="R1067" s="208"/>
      <c r="S1067" s="208"/>
      <c r="T1067" s="209"/>
      <c r="U1067" s="23"/>
      <c r="V1067" s="23"/>
      <c r="W1067" s="23"/>
      <c r="X1067" s="23"/>
      <c r="Y1067" s="23"/>
      <c r="Z1067" s="23"/>
      <c r="AA1067" s="23"/>
      <c r="AB1067" s="23"/>
      <c r="AC1067" s="23"/>
      <c r="AD1067" s="23"/>
      <c r="AE1067" s="23"/>
      <c r="AR1067" s="210" t="s">
        <v>182</v>
      </c>
      <c r="AT1067" s="210" t="s">
        <v>178</v>
      </c>
      <c r="AU1067" s="210" t="s">
        <v>67</v>
      </c>
      <c r="AY1067" s="3" t="s">
        <v>174</v>
      </c>
      <c r="BE1067" s="211" t="n">
        <f aca="false">IF(N1067="základná",J1067,0)</f>
        <v>0</v>
      </c>
      <c r="BF1067" s="211" t="n">
        <f aca="false">IF(N1067="znížená",J1067,0)</f>
        <v>0</v>
      </c>
      <c r="BG1067" s="211" t="n">
        <f aca="false">IF(N1067="zákl. prenesená",J1067,0)</f>
        <v>0</v>
      </c>
      <c r="BH1067" s="211" t="n">
        <f aca="false">IF(N1067="zníž. prenesená",J1067,0)</f>
        <v>0</v>
      </c>
      <c r="BI1067" s="211" t="n">
        <f aca="false">IF(N1067="nulová",J1067,0)</f>
        <v>0</v>
      </c>
      <c r="BJ1067" s="3" t="s">
        <v>67</v>
      </c>
      <c r="BK1067" s="211" t="n">
        <f aca="false">ROUND(I1067*H1067,2)</f>
        <v>0</v>
      </c>
      <c r="BL1067" s="3" t="s">
        <v>182</v>
      </c>
      <c r="BM1067" s="210" t="s">
        <v>2193</v>
      </c>
    </row>
    <row r="1068" s="212" customFormat="true" ht="11.25" hidden="false" customHeight="false" outlineLevel="0" collapsed="false">
      <c r="B1068" s="213"/>
      <c r="D1068" s="214" t="s">
        <v>184</v>
      </c>
      <c r="E1068" s="215"/>
      <c r="F1068" s="216" t="s">
        <v>2194</v>
      </c>
      <c r="H1068" s="217" t="n">
        <v>79.2</v>
      </c>
      <c r="I1068" s="218"/>
      <c r="L1068" s="213"/>
      <c r="M1068" s="219"/>
      <c r="N1068" s="220"/>
      <c r="O1068" s="220"/>
      <c r="P1068" s="220"/>
      <c r="Q1068" s="220"/>
      <c r="R1068" s="220"/>
      <c r="S1068" s="220"/>
      <c r="T1068" s="221"/>
      <c r="AT1068" s="215" t="s">
        <v>184</v>
      </c>
      <c r="AU1068" s="215" t="s">
        <v>67</v>
      </c>
      <c r="AV1068" s="212" t="s">
        <v>67</v>
      </c>
      <c r="AW1068" s="212" t="s">
        <v>24</v>
      </c>
      <c r="AX1068" s="212" t="s">
        <v>61</v>
      </c>
      <c r="AY1068" s="215" t="s">
        <v>174</v>
      </c>
    </row>
    <row r="1069" s="28" customFormat="true" ht="24" hidden="false" customHeight="true" outlineLevel="0" collapsed="false">
      <c r="A1069" s="23"/>
      <c r="B1069" s="197"/>
      <c r="C1069" s="198" t="s">
        <v>2195</v>
      </c>
      <c r="D1069" s="198" t="s">
        <v>178</v>
      </c>
      <c r="E1069" s="199" t="s">
        <v>2196</v>
      </c>
      <c r="F1069" s="200" t="s">
        <v>2197</v>
      </c>
      <c r="G1069" s="201" t="s">
        <v>181</v>
      </c>
      <c r="H1069" s="202" t="n">
        <v>3.24</v>
      </c>
      <c r="I1069" s="203"/>
      <c r="J1069" s="204"/>
      <c r="K1069" s="205"/>
      <c r="L1069" s="24"/>
      <c r="M1069" s="206"/>
      <c r="N1069" s="207"/>
      <c r="O1069" s="61"/>
      <c r="P1069" s="208"/>
      <c r="Q1069" s="208"/>
      <c r="R1069" s="208"/>
      <c r="S1069" s="208"/>
      <c r="T1069" s="209"/>
      <c r="U1069" s="23"/>
      <c r="V1069" s="23"/>
      <c r="W1069" s="23"/>
      <c r="X1069" s="23"/>
      <c r="Y1069" s="23"/>
      <c r="Z1069" s="23"/>
      <c r="AA1069" s="23"/>
      <c r="AB1069" s="23"/>
      <c r="AC1069" s="23"/>
      <c r="AD1069" s="23"/>
      <c r="AE1069" s="23"/>
      <c r="AR1069" s="210" t="s">
        <v>182</v>
      </c>
      <c r="AT1069" s="210" t="s">
        <v>178</v>
      </c>
      <c r="AU1069" s="210" t="s">
        <v>67</v>
      </c>
      <c r="AY1069" s="3" t="s">
        <v>174</v>
      </c>
      <c r="BE1069" s="211" t="n">
        <f aca="false">IF(N1069="základná",J1069,0)</f>
        <v>0</v>
      </c>
      <c r="BF1069" s="211" t="n">
        <f aca="false">IF(N1069="znížená",J1069,0)</f>
        <v>0</v>
      </c>
      <c r="BG1069" s="211" t="n">
        <f aca="false">IF(N1069="zákl. prenesená",J1069,0)</f>
        <v>0</v>
      </c>
      <c r="BH1069" s="211" t="n">
        <f aca="false">IF(N1069="zníž. prenesená",J1069,0)</f>
        <v>0</v>
      </c>
      <c r="BI1069" s="211" t="n">
        <f aca="false">IF(N1069="nulová",J1069,0)</f>
        <v>0</v>
      </c>
      <c r="BJ1069" s="3" t="s">
        <v>67</v>
      </c>
      <c r="BK1069" s="211" t="n">
        <f aca="false">ROUND(I1069*H1069,2)</f>
        <v>0</v>
      </c>
      <c r="BL1069" s="3" t="s">
        <v>182</v>
      </c>
      <c r="BM1069" s="210" t="s">
        <v>2198</v>
      </c>
    </row>
    <row r="1070" s="212" customFormat="true" ht="11.25" hidden="false" customHeight="false" outlineLevel="0" collapsed="false">
      <c r="B1070" s="213"/>
      <c r="D1070" s="214" t="s">
        <v>184</v>
      </c>
      <c r="E1070" s="215"/>
      <c r="F1070" s="216" t="s">
        <v>2199</v>
      </c>
      <c r="H1070" s="217" t="n">
        <v>3.24</v>
      </c>
      <c r="I1070" s="218"/>
      <c r="L1070" s="213"/>
      <c r="M1070" s="219"/>
      <c r="N1070" s="220"/>
      <c r="O1070" s="220"/>
      <c r="P1070" s="220"/>
      <c r="Q1070" s="220"/>
      <c r="R1070" s="220"/>
      <c r="S1070" s="220"/>
      <c r="T1070" s="221"/>
      <c r="AT1070" s="215" t="s">
        <v>184</v>
      </c>
      <c r="AU1070" s="215" t="s">
        <v>67</v>
      </c>
      <c r="AV1070" s="212" t="s">
        <v>67</v>
      </c>
      <c r="AW1070" s="212" t="s">
        <v>24</v>
      </c>
      <c r="AX1070" s="212" t="s">
        <v>61</v>
      </c>
      <c r="AY1070" s="215" t="s">
        <v>174</v>
      </c>
    </row>
    <row r="1071" s="28" customFormat="true" ht="24" hidden="false" customHeight="true" outlineLevel="0" collapsed="false">
      <c r="A1071" s="23"/>
      <c r="B1071" s="197"/>
      <c r="C1071" s="198" t="s">
        <v>2200</v>
      </c>
      <c r="D1071" s="198" t="s">
        <v>178</v>
      </c>
      <c r="E1071" s="199" t="s">
        <v>2201</v>
      </c>
      <c r="F1071" s="200" t="s">
        <v>2202</v>
      </c>
      <c r="G1071" s="201" t="s">
        <v>636</v>
      </c>
      <c r="H1071" s="202" t="n">
        <v>2000</v>
      </c>
      <c r="I1071" s="203"/>
      <c r="J1071" s="204"/>
      <c r="K1071" s="205"/>
      <c r="L1071" s="24"/>
      <c r="M1071" s="206"/>
      <c r="N1071" s="207"/>
      <c r="O1071" s="61"/>
      <c r="P1071" s="208"/>
      <c r="Q1071" s="208"/>
      <c r="R1071" s="208"/>
      <c r="S1071" s="208"/>
      <c r="T1071" s="209"/>
      <c r="U1071" s="23"/>
      <c r="V1071" s="23"/>
      <c r="W1071" s="23"/>
      <c r="X1071" s="23"/>
      <c r="Y1071" s="23"/>
      <c r="Z1071" s="23"/>
      <c r="AA1071" s="23"/>
      <c r="AB1071" s="23"/>
      <c r="AC1071" s="23"/>
      <c r="AD1071" s="23"/>
      <c r="AE1071" s="23"/>
      <c r="AR1071" s="210" t="s">
        <v>182</v>
      </c>
      <c r="AT1071" s="210" t="s">
        <v>178</v>
      </c>
      <c r="AU1071" s="210" t="s">
        <v>67</v>
      </c>
      <c r="AY1071" s="3" t="s">
        <v>174</v>
      </c>
      <c r="BE1071" s="211" t="n">
        <f aca="false">IF(N1071="základná",J1071,0)</f>
        <v>0</v>
      </c>
      <c r="BF1071" s="211" t="n">
        <f aca="false">IF(N1071="znížená",J1071,0)</f>
        <v>0</v>
      </c>
      <c r="BG1071" s="211" t="n">
        <f aca="false">IF(N1071="zákl. prenesená",J1071,0)</f>
        <v>0</v>
      </c>
      <c r="BH1071" s="211" t="n">
        <f aca="false">IF(N1071="zníž. prenesená",J1071,0)</f>
        <v>0</v>
      </c>
      <c r="BI1071" s="211" t="n">
        <f aca="false">IF(N1071="nulová",J1071,0)</f>
        <v>0</v>
      </c>
      <c r="BJ1071" s="3" t="s">
        <v>67</v>
      </c>
      <c r="BK1071" s="211" t="n">
        <f aca="false">ROUND(I1071*H1071,2)</f>
        <v>0</v>
      </c>
      <c r="BL1071" s="3" t="s">
        <v>182</v>
      </c>
      <c r="BM1071" s="210" t="s">
        <v>2203</v>
      </c>
    </row>
    <row r="1072" s="212" customFormat="true" ht="11.25" hidden="false" customHeight="false" outlineLevel="0" collapsed="false">
      <c r="B1072" s="213"/>
      <c r="D1072" s="214" t="s">
        <v>184</v>
      </c>
      <c r="E1072" s="215"/>
      <c r="F1072" s="216" t="s">
        <v>2204</v>
      </c>
      <c r="H1072" s="217" t="n">
        <v>2000</v>
      </c>
      <c r="I1072" s="218"/>
      <c r="L1072" s="213"/>
      <c r="M1072" s="219"/>
      <c r="N1072" s="220"/>
      <c r="O1072" s="220"/>
      <c r="P1072" s="220"/>
      <c r="Q1072" s="220"/>
      <c r="R1072" s="220"/>
      <c r="S1072" s="220"/>
      <c r="T1072" s="221"/>
      <c r="AT1072" s="215" t="s">
        <v>184</v>
      </c>
      <c r="AU1072" s="215" t="s">
        <v>67</v>
      </c>
      <c r="AV1072" s="212" t="s">
        <v>67</v>
      </c>
      <c r="AW1072" s="212" t="s">
        <v>24</v>
      </c>
      <c r="AX1072" s="212" t="s">
        <v>61</v>
      </c>
      <c r="AY1072" s="215" t="s">
        <v>174</v>
      </c>
    </row>
    <row r="1073" s="28" customFormat="true" ht="24" hidden="false" customHeight="true" outlineLevel="0" collapsed="false">
      <c r="A1073" s="23"/>
      <c r="B1073" s="197"/>
      <c r="C1073" s="198" t="s">
        <v>2205</v>
      </c>
      <c r="D1073" s="198" t="s">
        <v>178</v>
      </c>
      <c r="E1073" s="199" t="s">
        <v>2206</v>
      </c>
      <c r="F1073" s="200" t="s">
        <v>2207</v>
      </c>
      <c r="G1073" s="201" t="s">
        <v>636</v>
      </c>
      <c r="H1073" s="202" t="n">
        <v>3150</v>
      </c>
      <c r="I1073" s="203"/>
      <c r="J1073" s="204"/>
      <c r="K1073" s="205"/>
      <c r="L1073" s="24"/>
      <c r="M1073" s="206"/>
      <c r="N1073" s="207"/>
      <c r="O1073" s="61"/>
      <c r="P1073" s="208"/>
      <c r="Q1073" s="208"/>
      <c r="R1073" s="208"/>
      <c r="S1073" s="208"/>
      <c r="T1073" s="209"/>
      <c r="U1073" s="23"/>
      <c r="V1073" s="23"/>
      <c r="W1073" s="23"/>
      <c r="X1073" s="23"/>
      <c r="Y1073" s="23"/>
      <c r="Z1073" s="23"/>
      <c r="AA1073" s="23"/>
      <c r="AB1073" s="23"/>
      <c r="AC1073" s="23"/>
      <c r="AD1073" s="23"/>
      <c r="AE1073" s="23"/>
      <c r="AR1073" s="210" t="s">
        <v>182</v>
      </c>
      <c r="AT1073" s="210" t="s">
        <v>178</v>
      </c>
      <c r="AU1073" s="210" t="s">
        <v>67</v>
      </c>
      <c r="AY1073" s="3" t="s">
        <v>174</v>
      </c>
      <c r="BE1073" s="211" t="n">
        <f aca="false">IF(N1073="základná",J1073,0)</f>
        <v>0</v>
      </c>
      <c r="BF1073" s="211" t="n">
        <f aca="false">IF(N1073="znížená",J1073,0)</f>
        <v>0</v>
      </c>
      <c r="BG1073" s="211" t="n">
        <f aca="false">IF(N1073="zákl. prenesená",J1073,0)</f>
        <v>0</v>
      </c>
      <c r="BH1073" s="211" t="n">
        <f aca="false">IF(N1073="zníž. prenesená",J1073,0)</f>
        <v>0</v>
      </c>
      <c r="BI1073" s="211" t="n">
        <f aca="false">IF(N1073="nulová",J1073,0)</f>
        <v>0</v>
      </c>
      <c r="BJ1073" s="3" t="s">
        <v>67</v>
      </c>
      <c r="BK1073" s="211" t="n">
        <f aca="false">ROUND(I1073*H1073,2)</f>
        <v>0</v>
      </c>
      <c r="BL1073" s="3" t="s">
        <v>182</v>
      </c>
      <c r="BM1073" s="210" t="s">
        <v>2208</v>
      </c>
    </row>
    <row r="1074" s="212" customFormat="true" ht="11.25" hidden="false" customHeight="false" outlineLevel="0" collapsed="false">
      <c r="B1074" s="213"/>
      <c r="D1074" s="214" t="s">
        <v>184</v>
      </c>
      <c r="E1074" s="215"/>
      <c r="F1074" s="216" t="s">
        <v>2209</v>
      </c>
      <c r="H1074" s="217" t="n">
        <v>3150</v>
      </c>
      <c r="I1074" s="218"/>
      <c r="L1074" s="213"/>
      <c r="M1074" s="219"/>
      <c r="N1074" s="220"/>
      <c r="O1074" s="220"/>
      <c r="P1074" s="220"/>
      <c r="Q1074" s="220"/>
      <c r="R1074" s="220"/>
      <c r="S1074" s="220"/>
      <c r="T1074" s="221"/>
      <c r="AT1074" s="215" t="s">
        <v>184</v>
      </c>
      <c r="AU1074" s="215" t="s">
        <v>67</v>
      </c>
      <c r="AV1074" s="212" t="s">
        <v>67</v>
      </c>
      <c r="AW1074" s="212" t="s">
        <v>24</v>
      </c>
      <c r="AX1074" s="212" t="s">
        <v>61</v>
      </c>
      <c r="AY1074" s="215" t="s">
        <v>174</v>
      </c>
    </row>
    <row r="1075" s="28" customFormat="true" ht="24" hidden="false" customHeight="true" outlineLevel="0" collapsed="false">
      <c r="A1075" s="23"/>
      <c r="B1075" s="197"/>
      <c r="C1075" s="198" t="s">
        <v>2210</v>
      </c>
      <c r="D1075" s="198" t="s">
        <v>178</v>
      </c>
      <c r="E1075" s="199" t="s">
        <v>2211</v>
      </c>
      <c r="F1075" s="200" t="s">
        <v>2212</v>
      </c>
      <c r="G1075" s="201" t="s">
        <v>353</v>
      </c>
      <c r="H1075" s="202" t="n">
        <v>4</v>
      </c>
      <c r="I1075" s="203"/>
      <c r="J1075" s="204"/>
      <c r="K1075" s="205"/>
      <c r="L1075" s="24"/>
      <c r="M1075" s="206"/>
      <c r="N1075" s="207"/>
      <c r="O1075" s="61"/>
      <c r="P1075" s="208"/>
      <c r="Q1075" s="208"/>
      <c r="R1075" s="208"/>
      <c r="S1075" s="208"/>
      <c r="T1075" s="209"/>
      <c r="U1075" s="23"/>
      <c r="V1075" s="23"/>
      <c r="W1075" s="23"/>
      <c r="X1075" s="23"/>
      <c r="Y1075" s="23"/>
      <c r="Z1075" s="23"/>
      <c r="AA1075" s="23"/>
      <c r="AB1075" s="23"/>
      <c r="AC1075" s="23"/>
      <c r="AD1075" s="23"/>
      <c r="AE1075" s="23"/>
      <c r="AR1075" s="210" t="s">
        <v>182</v>
      </c>
      <c r="AT1075" s="210" t="s">
        <v>178</v>
      </c>
      <c r="AU1075" s="210" t="s">
        <v>67</v>
      </c>
      <c r="AY1075" s="3" t="s">
        <v>174</v>
      </c>
      <c r="BE1075" s="211" t="n">
        <f aca="false">IF(N1075="základná",J1075,0)</f>
        <v>0</v>
      </c>
      <c r="BF1075" s="211" t="n">
        <f aca="false">IF(N1075="znížená",J1075,0)</f>
        <v>0</v>
      </c>
      <c r="BG1075" s="211" t="n">
        <f aca="false">IF(N1075="zákl. prenesená",J1075,0)</f>
        <v>0</v>
      </c>
      <c r="BH1075" s="211" t="n">
        <f aca="false">IF(N1075="zníž. prenesená",J1075,0)</f>
        <v>0</v>
      </c>
      <c r="BI1075" s="211" t="n">
        <f aca="false">IF(N1075="nulová",J1075,0)</f>
        <v>0</v>
      </c>
      <c r="BJ1075" s="3" t="s">
        <v>67</v>
      </c>
      <c r="BK1075" s="211" t="n">
        <f aca="false">ROUND(I1075*H1075,2)</f>
        <v>0</v>
      </c>
      <c r="BL1075" s="3" t="s">
        <v>182</v>
      </c>
      <c r="BM1075" s="210" t="s">
        <v>2213</v>
      </c>
    </row>
    <row r="1076" s="212" customFormat="true" ht="11.25" hidden="false" customHeight="false" outlineLevel="0" collapsed="false">
      <c r="B1076" s="213"/>
      <c r="D1076" s="214" t="s">
        <v>184</v>
      </c>
      <c r="E1076" s="215"/>
      <c r="F1076" s="216" t="s">
        <v>2214</v>
      </c>
      <c r="H1076" s="217" t="n">
        <v>4</v>
      </c>
      <c r="I1076" s="218"/>
      <c r="L1076" s="213"/>
      <c r="M1076" s="219"/>
      <c r="N1076" s="220"/>
      <c r="O1076" s="220"/>
      <c r="P1076" s="220"/>
      <c r="Q1076" s="220"/>
      <c r="R1076" s="220"/>
      <c r="S1076" s="220"/>
      <c r="T1076" s="221"/>
      <c r="AT1076" s="215" t="s">
        <v>184</v>
      </c>
      <c r="AU1076" s="215" t="s">
        <v>67</v>
      </c>
      <c r="AV1076" s="212" t="s">
        <v>67</v>
      </c>
      <c r="AW1076" s="212" t="s">
        <v>24</v>
      </c>
      <c r="AX1076" s="212" t="s">
        <v>61</v>
      </c>
      <c r="AY1076" s="215" t="s">
        <v>174</v>
      </c>
    </row>
    <row r="1077" s="28" customFormat="true" ht="24" hidden="false" customHeight="true" outlineLevel="0" collapsed="false">
      <c r="A1077" s="23"/>
      <c r="B1077" s="197"/>
      <c r="C1077" s="198" t="s">
        <v>2215</v>
      </c>
      <c r="D1077" s="198" t="s">
        <v>178</v>
      </c>
      <c r="E1077" s="199" t="s">
        <v>2216</v>
      </c>
      <c r="F1077" s="200" t="s">
        <v>2217</v>
      </c>
      <c r="G1077" s="201" t="s">
        <v>762</v>
      </c>
      <c r="H1077" s="202" t="n">
        <v>0.03</v>
      </c>
      <c r="I1077" s="203"/>
      <c r="J1077" s="204"/>
      <c r="K1077" s="205"/>
      <c r="L1077" s="24"/>
      <c r="M1077" s="206"/>
      <c r="N1077" s="207"/>
      <c r="O1077" s="61"/>
      <c r="P1077" s="208"/>
      <c r="Q1077" s="208"/>
      <c r="R1077" s="208"/>
      <c r="S1077" s="208"/>
      <c r="T1077" s="209"/>
      <c r="U1077" s="23"/>
      <c r="V1077" s="23"/>
      <c r="W1077" s="23"/>
      <c r="X1077" s="23"/>
      <c r="Y1077" s="23"/>
      <c r="Z1077" s="23"/>
      <c r="AA1077" s="23"/>
      <c r="AB1077" s="23"/>
      <c r="AC1077" s="23"/>
      <c r="AD1077" s="23"/>
      <c r="AE1077" s="23"/>
      <c r="AR1077" s="210" t="s">
        <v>182</v>
      </c>
      <c r="AT1077" s="210" t="s">
        <v>178</v>
      </c>
      <c r="AU1077" s="210" t="s">
        <v>67</v>
      </c>
      <c r="AY1077" s="3" t="s">
        <v>174</v>
      </c>
      <c r="BE1077" s="211" t="n">
        <f aca="false">IF(N1077="základná",J1077,0)</f>
        <v>0</v>
      </c>
      <c r="BF1077" s="211" t="n">
        <f aca="false">IF(N1077="znížená",J1077,0)</f>
        <v>0</v>
      </c>
      <c r="BG1077" s="211" t="n">
        <f aca="false">IF(N1077="zákl. prenesená",J1077,0)</f>
        <v>0</v>
      </c>
      <c r="BH1077" s="211" t="n">
        <f aca="false">IF(N1077="zníž. prenesená",J1077,0)</f>
        <v>0</v>
      </c>
      <c r="BI1077" s="211" t="n">
        <f aca="false">IF(N1077="nulová",J1077,0)</f>
        <v>0</v>
      </c>
      <c r="BJ1077" s="3" t="s">
        <v>67</v>
      </c>
      <c r="BK1077" s="211" t="n">
        <f aca="false">ROUND(I1077*H1077,2)</f>
        <v>0</v>
      </c>
      <c r="BL1077" s="3" t="s">
        <v>182</v>
      </c>
      <c r="BM1077" s="210" t="s">
        <v>2218</v>
      </c>
    </row>
    <row r="1078" s="212" customFormat="true" ht="11.25" hidden="false" customHeight="false" outlineLevel="0" collapsed="false">
      <c r="B1078" s="213"/>
      <c r="D1078" s="214" t="s">
        <v>184</v>
      </c>
      <c r="E1078" s="215"/>
      <c r="F1078" s="216" t="s">
        <v>2219</v>
      </c>
      <c r="H1078" s="217" t="n">
        <v>0.03</v>
      </c>
      <c r="I1078" s="218"/>
      <c r="L1078" s="213"/>
      <c r="M1078" s="219"/>
      <c r="N1078" s="220"/>
      <c r="O1078" s="220"/>
      <c r="P1078" s="220"/>
      <c r="Q1078" s="220"/>
      <c r="R1078" s="220"/>
      <c r="S1078" s="220"/>
      <c r="T1078" s="221"/>
      <c r="AT1078" s="215" t="s">
        <v>184</v>
      </c>
      <c r="AU1078" s="215" t="s">
        <v>67</v>
      </c>
      <c r="AV1078" s="212" t="s">
        <v>67</v>
      </c>
      <c r="AW1078" s="212" t="s">
        <v>24</v>
      </c>
      <c r="AX1078" s="212" t="s">
        <v>61</v>
      </c>
      <c r="AY1078" s="215" t="s">
        <v>174</v>
      </c>
    </row>
    <row r="1079" s="28" customFormat="true" ht="16.5" hidden="false" customHeight="true" outlineLevel="0" collapsed="false">
      <c r="A1079" s="23"/>
      <c r="B1079" s="197"/>
      <c r="C1079" s="198" t="s">
        <v>2220</v>
      </c>
      <c r="D1079" s="198" t="s">
        <v>178</v>
      </c>
      <c r="E1079" s="199" t="s">
        <v>2221</v>
      </c>
      <c r="F1079" s="200" t="s">
        <v>2222</v>
      </c>
      <c r="G1079" s="201" t="s">
        <v>353</v>
      </c>
      <c r="H1079" s="202" t="n">
        <v>52.63</v>
      </c>
      <c r="I1079" s="203"/>
      <c r="J1079" s="204"/>
      <c r="K1079" s="205"/>
      <c r="L1079" s="24"/>
      <c r="M1079" s="206"/>
      <c r="N1079" s="207"/>
      <c r="O1079" s="61"/>
      <c r="P1079" s="208"/>
      <c r="Q1079" s="208"/>
      <c r="R1079" s="208"/>
      <c r="S1079" s="208"/>
      <c r="T1079" s="209"/>
      <c r="U1079" s="23"/>
      <c r="V1079" s="23"/>
      <c r="W1079" s="23"/>
      <c r="X1079" s="23"/>
      <c r="Y1079" s="23"/>
      <c r="Z1079" s="23"/>
      <c r="AA1079" s="23"/>
      <c r="AB1079" s="23"/>
      <c r="AC1079" s="23"/>
      <c r="AD1079" s="23"/>
      <c r="AE1079" s="23"/>
      <c r="AR1079" s="210" t="s">
        <v>182</v>
      </c>
      <c r="AT1079" s="210" t="s">
        <v>178</v>
      </c>
      <c r="AU1079" s="210" t="s">
        <v>67</v>
      </c>
      <c r="AY1079" s="3" t="s">
        <v>174</v>
      </c>
      <c r="BE1079" s="211" t="n">
        <f aca="false">IF(N1079="základná",J1079,0)</f>
        <v>0</v>
      </c>
      <c r="BF1079" s="211" t="n">
        <f aca="false">IF(N1079="znížená",J1079,0)</f>
        <v>0</v>
      </c>
      <c r="BG1079" s="211" t="n">
        <f aca="false">IF(N1079="zákl. prenesená",J1079,0)</f>
        <v>0</v>
      </c>
      <c r="BH1079" s="211" t="n">
        <f aca="false">IF(N1079="zníž. prenesená",J1079,0)</f>
        <v>0</v>
      </c>
      <c r="BI1079" s="211" t="n">
        <f aca="false">IF(N1079="nulová",J1079,0)</f>
        <v>0</v>
      </c>
      <c r="BJ1079" s="3" t="s">
        <v>67</v>
      </c>
      <c r="BK1079" s="211" t="n">
        <f aca="false">ROUND(I1079*H1079,2)</f>
        <v>0</v>
      </c>
      <c r="BL1079" s="3" t="s">
        <v>182</v>
      </c>
      <c r="BM1079" s="210" t="s">
        <v>2223</v>
      </c>
    </row>
    <row r="1080" s="212" customFormat="true" ht="11.25" hidden="false" customHeight="false" outlineLevel="0" collapsed="false">
      <c r="B1080" s="213"/>
      <c r="D1080" s="214" t="s">
        <v>184</v>
      </c>
      <c r="E1080" s="215"/>
      <c r="F1080" s="216" t="s">
        <v>2224</v>
      </c>
      <c r="H1080" s="217" t="n">
        <v>52.63</v>
      </c>
      <c r="I1080" s="218"/>
      <c r="L1080" s="213"/>
      <c r="M1080" s="219"/>
      <c r="N1080" s="220"/>
      <c r="O1080" s="220"/>
      <c r="P1080" s="220"/>
      <c r="Q1080" s="220"/>
      <c r="R1080" s="220"/>
      <c r="S1080" s="220"/>
      <c r="T1080" s="221"/>
      <c r="AT1080" s="215" t="s">
        <v>184</v>
      </c>
      <c r="AU1080" s="215" t="s">
        <v>67</v>
      </c>
      <c r="AV1080" s="212" t="s">
        <v>67</v>
      </c>
      <c r="AW1080" s="212" t="s">
        <v>24</v>
      </c>
      <c r="AX1080" s="212" t="s">
        <v>61</v>
      </c>
      <c r="AY1080" s="215" t="s">
        <v>174</v>
      </c>
    </row>
    <row r="1081" s="28" customFormat="true" ht="16.5" hidden="false" customHeight="true" outlineLevel="0" collapsed="false">
      <c r="A1081" s="23"/>
      <c r="B1081" s="197"/>
      <c r="C1081" s="198" t="s">
        <v>2225</v>
      </c>
      <c r="D1081" s="198" t="s">
        <v>178</v>
      </c>
      <c r="E1081" s="199" t="s">
        <v>2226</v>
      </c>
      <c r="F1081" s="200" t="s">
        <v>2227</v>
      </c>
      <c r="G1081" s="201" t="s">
        <v>347</v>
      </c>
      <c r="H1081" s="202" t="n">
        <v>6</v>
      </c>
      <c r="I1081" s="203"/>
      <c r="J1081" s="204"/>
      <c r="K1081" s="205"/>
      <c r="L1081" s="24"/>
      <c r="M1081" s="206"/>
      <c r="N1081" s="207"/>
      <c r="O1081" s="61"/>
      <c r="P1081" s="208"/>
      <c r="Q1081" s="208"/>
      <c r="R1081" s="208"/>
      <c r="S1081" s="208"/>
      <c r="T1081" s="209"/>
      <c r="U1081" s="23"/>
      <c r="V1081" s="23"/>
      <c r="W1081" s="23"/>
      <c r="X1081" s="23"/>
      <c r="Y1081" s="23"/>
      <c r="Z1081" s="23"/>
      <c r="AA1081" s="23"/>
      <c r="AB1081" s="23"/>
      <c r="AC1081" s="23"/>
      <c r="AD1081" s="23"/>
      <c r="AE1081" s="23"/>
      <c r="AR1081" s="210" t="s">
        <v>182</v>
      </c>
      <c r="AT1081" s="210" t="s">
        <v>178</v>
      </c>
      <c r="AU1081" s="210" t="s">
        <v>67</v>
      </c>
      <c r="AY1081" s="3" t="s">
        <v>174</v>
      </c>
      <c r="BE1081" s="211" t="n">
        <f aca="false">IF(N1081="základná",J1081,0)</f>
        <v>0</v>
      </c>
      <c r="BF1081" s="211" t="n">
        <f aca="false">IF(N1081="znížená",J1081,0)</f>
        <v>0</v>
      </c>
      <c r="BG1081" s="211" t="n">
        <f aca="false">IF(N1081="zákl. prenesená",J1081,0)</f>
        <v>0</v>
      </c>
      <c r="BH1081" s="211" t="n">
        <f aca="false">IF(N1081="zníž. prenesená",J1081,0)</f>
        <v>0</v>
      </c>
      <c r="BI1081" s="211" t="n">
        <f aca="false">IF(N1081="nulová",J1081,0)</f>
        <v>0</v>
      </c>
      <c r="BJ1081" s="3" t="s">
        <v>67</v>
      </c>
      <c r="BK1081" s="211" t="n">
        <f aca="false">ROUND(I1081*H1081,2)</f>
        <v>0</v>
      </c>
      <c r="BL1081" s="3" t="s">
        <v>182</v>
      </c>
      <c r="BM1081" s="210" t="s">
        <v>2228</v>
      </c>
    </row>
    <row r="1082" s="212" customFormat="true" ht="11.25" hidden="false" customHeight="false" outlineLevel="0" collapsed="false">
      <c r="B1082" s="213"/>
      <c r="D1082" s="214" t="s">
        <v>184</v>
      </c>
      <c r="E1082" s="215"/>
      <c r="F1082" s="216" t="s">
        <v>2229</v>
      </c>
      <c r="H1082" s="217" t="n">
        <v>6</v>
      </c>
      <c r="I1082" s="218"/>
      <c r="L1082" s="213"/>
      <c r="M1082" s="219"/>
      <c r="N1082" s="220"/>
      <c r="O1082" s="220"/>
      <c r="P1082" s="220"/>
      <c r="Q1082" s="220"/>
      <c r="R1082" s="220"/>
      <c r="S1082" s="220"/>
      <c r="T1082" s="221"/>
      <c r="AT1082" s="215" t="s">
        <v>184</v>
      </c>
      <c r="AU1082" s="215" t="s">
        <v>67</v>
      </c>
      <c r="AV1082" s="212" t="s">
        <v>67</v>
      </c>
      <c r="AW1082" s="212" t="s">
        <v>24</v>
      </c>
      <c r="AX1082" s="212" t="s">
        <v>61</v>
      </c>
      <c r="AY1082" s="215" t="s">
        <v>174</v>
      </c>
    </row>
    <row r="1083" s="28" customFormat="true" ht="24" hidden="false" customHeight="true" outlineLevel="0" collapsed="false">
      <c r="A1083" s="23"/>
      <c r="B1083" s="197"/>
      <c r="C1083" s="198" t="s">
        <v>450</v>
      </c>
      <c r="D1083" s="198" t="s">
        <v>178</v>
      </c>
      <c r="E1083" s="199" t="s">
        <v>2230</v>
      </c>
      <c r="F1083" s="200" t="s">
        <v>2231</v>
      </c>
      <c r="G1083" s="201" t="s">
        <v>347</v>
      </c>
      <c r="H1083" s="202" t="n">
        <v>2</v>
      </c>
      <c r="I1083" s="203"/>
      <c r="J1083" s="204"/>
      <c r="K1083" s="205"/>
      <c r="L1083" s="24"/>
      <c r="M1083" s="206"/>
      <c r="N1083" s="207"/>
      <c r="O1083" s="61"/>
      <c r="P1083" s="208"/>
      <c r="Q1083" s="208"/>
      <c r="R1083" s="208"/>
      <c r="S1083" s="208"/>
      <c r="T1083" s="209"/>
      <c r="U1083" s="23"/>
      <c r="V1083" s="23"/>
      <c r="W1083" s="23"/>
      <c r="X1083" s="23"/>
      <c r="Y1083" s="23"/>
      <c r="Z1083" s="23"/>
      <c r="AA1083" s="23"/>
      <c r="AB1083" s="23"/>
      <c r="AC1083" s="23"/>
      <c r="AD1083" s="23"/>
      <c r="AE1083" s="23"/>
      <c r="AR1083" s="210" t="s">
        <v>182</v>
      </c>
      <c r="AT1083" s="210" t="s">
        <v>178</v>
      </c>
      <c r="AU1083" s="210" t="s">
        <v>67</v>
      </c>
      <c r="AY1083" s="3" t="s">
        <v>174</v>
      </c>
      <c r="BE1083" s="211" t="n">
        <f aca="false">IF(N1083="základná",J1083,0)</f>
        <v>0</v>
      </c>
      <c r="BF1083" s="211" t="n">
        <f aca="false">IF(N1083="znížená",J1083,0)</f>
        <v>0</v>
      </c>
      <c r="BG1083" s="211" t="n">
        <f aca="false">IF(N1083="zákl. prenesená",J1083,0)</f>
        <v>0</v>
      </c>
      <c r="BH1083" s="211" t="n">
        <f aca="false">IF(N1083="zníž. prenesená",J1083,0)</f>
        <v>0</v>
      </c>
      <c r="BI1083" s="211" t="n">
        <f aca="false">IF(N1083="nulová",J1083,0)</f>
        <v>0</v>
      </c>
      <c r="BJ1083" s="3" t="s">
        <v>67</v>
      </c>
      <c r="BK1083" s="211" t="n">
        <f aca="false">ROUND(I1083*H1083,2)</f>
        <v>0</v>
      </c>
      <c r="BL1083" s="3" t="s">
        <v>182</v>
      </c>
      <c r="BM1083" s="210" t="s">
        <v>2232</v>
      </c>
    </row>
    <row r="1084" s="212" customFormat="true" ht="11.25" hidden="false" customHeight="false" outlineLevel="0" collapsed="false">
      <c r="B1084" s="213"/>
      <c r="D1084" s="214" t="s">
        <v>184</v>
      </c>
      <c r="E1084" s="215"/>
      <c r="F1084" s="216" t="s">
        <v>2233</v>
      </c>
      <c r="H1084" s="217" t="n">
        <v>2</v>
      </c>
      <c r="I1084" s="218"/>
      <c r="L1084" s="213"/>
      <c r="M1084" s="219"/>
      <c r="N1084" s="220"/>
      <c r="O1084" s="220"/>
      <c r="P1084" s="220"/>
      <c r="Q1084" s="220"/>
      <c r="R1084" s="220"/>
      <c r="S1084" s="220"/>
      <c r="T1084" s="221"/>
      <c r="AT1084" s="215" t="s">
        <v>184</v>
      </c>
      <c r="AU1084" s="215" t="s">
        <v>67</v>
      </c>
      <c r="AV1084" s="212" t="s">
        <v>67</v>
      </c>
      <c r="AW1084" s="212" t="s">
        <v>24</v>
      </c>
      <c r="AX1084" s="212" t="s">
        <v>61</v>
      </c>
      <c r="AY1084" s="215" t="s">
        <v>174</v>
      </c>
    </row>
    <row r="1085" s="28" customFormat="true" ht="24" hidden="false" customHeight="true" outlineLevel="0" collapsed="false">
      <c r="A1085" s="23"/>
      <c r="B1085" s="197"/>
      <c r="C1085" s="198" t="s">
        <v>454</v>
      </c>
      <c r="D1085" s="198" t="s">
        <v>178</v>
      </c>
      <c r="E1085" s="199" t="s">
        <v>2234</v>
      </c>
      <c r="F1085" s="200" t="s">
        <v>2235</v>
      </c>
      <c r="G1085" s="201" t="s">
        <v>395</v>
      </c>
      <c r="H1085" s="202" t="n">
        <v>1.07</v>
      </c>
      <c r="I1085" s="203"/>
      <c r="J1085" s="204"/>
      <c r="K1085" s="205"/>
      <c r="L1085" s="24"/>
      <c r="M1085" s="206"/>
      <c r="N1085" s="207"/>
      <c r="O1085" s="61"/>
      <c r="P1085" s="208"/>
      <c r="Q1085" s="208"/>
      <c r="R1085" s="208"/>
      <c r="S1085" s="208"/>
      <c r="T1085" s="209"/>
      <c r="U1085" s="23"/>
      <c r="V1085" s="23"/>
      <c r="W1085" s="23"/>
      <c r="X1085" s="23"/>
      <c r="Y1085" s="23"/>
      <c r="Z1085" s="23"/>
      <c r="AA1085" s="23"/>
      <c r="AB1085" s="23"/>
      <c r="AC1085" s="23"/>
      <c r="AD1085" s="23"/>
      <c r="AE1085" s="23"/>
      <c r="AR1085" s="210" t="s">
        <v>182</v>
      </c>
      <c r="AT1085" s="210" t="s">
        <v>178</v>
      </c>
      <c r="AU1085" s="210" t="s">
        <v>67</v>
      </c>
      <c r="AY1085" s="3" t="s">
        <v>174</v>
      </c>
      <c r="BE1085" s="211" t="n">
        <f aca="false">IF(N1085="základná",J1085,0)</f>
        <v>0</v>
      </c>
      <c r="BF1085" s="211" t="n">
        <f aca="false">IF(N1085="znížená",J1085,0)</f>
        <v>0</v>
      </c>
      <c r="BG1085" s="211" t="n">
        <f aca="false">IF(N1085="zákl. prenesená",J1085,0)</f>
        <v>0</v>
      </c>
      <c r="BH1085" s="211" t="n">
        <f aca="false">IF(N1085="zníž. prenesená",J1085,0)</f>
        <v>0</v>
      </c>
      <c r="BI1085" s="211" t="n">
        <f aca="false">IF(N1085="nulová",J1085,0)</f>
        <v>0</v>
      </c>
      <c r="BJ1085" s="3" t="s">
        <v>67</v>
      </c>
      <c r="BK1085" s="211" t="n">
        <f aca="false">ROUND(I1085*H1085,2)</f>
        <v>0</v>
      </c>
      <c r="BL1085" s="3" t="s">
        <v>182</v>
      </c>
      <c r="BM1085" s="210" t="s">
        <v>2236</v>
      </c>
    </row>
    <row r="1086" s="212" customFormat="true" ht="11.25" hidden="false" customHeight="false" outlineLevel="0" collapsed="false">
      <c r="B1086" s="213"/>
      <c r="D1086" s="214" t="s">
        <v>184</v>
      </c>
      <c r="E1086" s="215"/>
      <c r="F1086" s="216" t="s">
        <v>2237</v>
      </c>
      <c r="H1086" s="217" t="n">
        <v>1.07</v>
      </c>
      <c r="I1086" s="218"/>
      <c r="L1086" s="213"/>
      <c r="M1086" s="219"/>
      <c r="N1086" s="220"/>
      <c r="O1086" s="220"/>
      <c r="P1086" s="220"/>
      <c r="Q1086" s="220"/>
      <c r="R1086" s="220"/>
      <c r="S1086" s="220"/>
      <c r="T1086" s="221"/>
      <c r="AT1086" s="215" t="s">
        <v>184</v>
      </c>
      <c r="AU1086" s="215" t="s">
        <v>67</v>
      </c>
      <c r="AV1086" s="212" t="s">
        <v>67</v>
      </c>
      <c r="AW1086" s="212" t="s">
        <v>24</v>
      </c>
      <c r="AX1086" s="212" t="s">
        <v>61</v>
      </c>
      <c r="AY1086" s="215" t="s">
        <v>174</v>
      </c>
    </row>
    <row r="1087" s="28" customFormat="true" ht="24" hidden="false" customHeight="true" outlineLevel="0" collapsed="false">
      <c r="A1087" s="23"/>
      <c r="B1087" s="197"/>
      <c r="C1087" s="198" t="s">
        <v>2238</v>
      </c>
      <c r="D1087" s="198" t="s">
        <v>178</v>
      </c>
      <c r="E1087" s="199" t="s">
        <v>2239</v>
      </c>
      <c r="F1087" s="200" t="s">
        <v>2240</v>
      </c>
      <c r="G1087" s="201" t="s">
        <v>353</v>
      </c>
      <c r="H1087" s="202" t="n">
        <v>2</v>
      </c>
      <c r="I1087" s="203"/>
      <c r="J1087" s="204"/>
      <c r="K1087" s="205"/>
      <c r="L1087" s="24"/>
      <c r="M1087" s="206"/>
      <c r="N1087" s="207"/>
      <c r="O1087" s="61"/>
      <c r="P1087" s="208"/>
      <c r="Q1087" s="208"/>
      <c r="R1087" s="208"/>
      <c r="S1087" s="208"/>
      <c r="T1087" s="209"/>
      <c r="U1087" s="23"/>
      <c r="V1087" s="23"/>
      <c r="W1087" s="23"/>
      <c r="X1087" s="23"/>
      <c r="Y1087" s="23"/>
      <c r="Z1087" s="23"/>
      <c r="AA1087" s="23"/>
      <c r="AB1087" s="23"/>
      <c r="AC1087" s="23"/>
      <c r="AD1087" s="23"/>
      <c r="AE1087" s="23"/>
      <c r="AR1087" s="210" t="s">
        <v>182</v>
      </c>
      <c r="AT1087" s="210" t="s">
        <v>178</v>
      </c>
      <c r="AU1087" s="210" t="s">
        <v>67</v>
      </c>
      <c r="AY1087" s="3" t="s">
        <v>174</v>
      </c>
      <c r="BE1087" s="211" t="n">
        <f aca="false">IF(N1087="základná",J1087,0)</f>
        <v>0</v>
      </c>
      <c r="BF1087" s="211" t="n">
        <f aca="false">IF(N1087="znížená",J1087,0)</f>
        <v>0</v>
      </c>
      <c r="BG1087" s="211" t="n">
        <f aca="false">IF(N1087="zákl. prenesená",J1087,0)</f>
        <v>0</v>
      </c>
      <c r="BH1087" s="211" t="n">
        <f aca="false">IF(N1087="zníž. prenesená",J1087,0)</f>
        <v>0</v>
      </c>
      <c r="BI1087" s="211" t="n">
        <f aca="false">IF(N1087="nulová",J1087,0)</f>
        <v>0</v>
      </c>
      <c r="BJ1087" s="3" t="s">
        <v>67</v>
      </c>
      <c r="BK1087" s="211" t="n">
        <f aca="false">ROUND(I1087*H1087,2)</f>
        <v>0</v>
      </c>
      <c r="BL1087" s="3" t="s">
        <v>182</v>
      </c>
      <c r="BM1087" s="210" t="s">
        <v>2241</v>
      </c>
    </row>
    <row r="1088" s="212" customFormat="true" ht="11.25" hidden="false" customHeight="false" outlineLevel="0" collapsed="false">
      <c r="B1088" s="213"/>
      <c r="D1088" s="214" t="s">
        <v>184</v>
      </c>
      <c r="E1088" s="215"/>
      <c r="F1088" s="216" t="s">
        <v>2242</v>
      </c>
      <c r="H1088" s="217" t="n">
        <v>2</v>
      </c>
      <c r="I1088" s="218"/>
      <c r="L1088" s="213"/>
      <c r="M1088" s="219"/>
      <c r="N1088" s="220"/>
      <c r="O1088" s="220"/>
      <c r="P1088" s="220"/>
      <c r="Q1088" s="220"/>
      <c r="R1088" s="220"/>
      <c r="S1088" s="220"/>
      <c r="T1088" s="221"/>
      <c r="AT1088" s="215" t="s">
        <v>184</v>
      </c>
      <c r="AU1088" s="215" t="s">
        <v>67</v>
      </c>
      <c r="AV1088" s="212" t="s">
        <v>67</v>
      </c>
      <c r="AW1088" s="212" t="s">
        <v>24</v>
      </c>
      <c r="AX1088" s="212" t="s">
        <v>61</v>
      </c>
      <c r="AY1088" s="215" t="s">
        <v>174</v>
      </c>
    </row>
    <row r="1089" s="28" customFormat="true" ht="24" hidden="false" customHeight="true" outlineLevel="0" collapsed="false">
      <c r="A1089" s="23"/>
      <c r="B1089" s="197"/>
      <c r="C1089" s="198" t="s">
        <v>2243</v>
      </c>
      <c r="D1089" s="198" t="s">
        <v>178</v>
      </c>
      <c r="E1089" s="199" t="s">
        <v>2244</v>
      </c>
      <c r="F1089" s="200" t="s">
        <v>2245</v>
      </c>
      <c r="G1089" s="201" t="s">
        <v>353</v>
      </c>
      <c r="H1089" s="202" t="n">
        <v>162.8</v>
      </c>
      <c r="I1089" s="203"/>
      <c r="J1089" s="204"/>
      <c r="K1089" s="205"/>
      <c r="L1089" s="24"/>
      <c r="M1089" s="206"/>
      <c r="N1089" s="207"/>
      <c r="O1089" s="61"/>
      <c r="P1089" s="208"/>
      <c r="Q1089" s="208"/>
      <c r="R1089" s="208"/>
      <c r="S1089" s="208"/>
      <c r="T1089" s="209"/>
      <c r="U1089" s="23"/>
      <c r="V1089" s="23"/>
      <c r="W1089" s="23"/>
      <c r="X1089" s="23"/>
      <c r="Y1089" s="23"/>
      <c r="Z1089" s="23"/>
      <c r="AA1089" s="23"/>
      <c r="AB1089" s="23"/>
      <c r="AC1089" s="23"/>
      <c r="AD1089" s="23"/>
      <c r="AE1089" s="23"/>
      <c r="AR1089" s="210" t="s">
        <v>182</v>
      </c>
      <c r="AT1089" s="210" t="s">
        <v>178</v>
      </c>
      <c r="AU1089" s="210" t="s">
        <v>67</v>
      </c>
      <c r="AY1089" s="3" t="s">
        <v>174</v>
      </c>
      <c r="BE1089" s="211" t="n">
        <f aca="false">IF(N1089="základná",J1089,0)</f>
        <v>0</v>
      </c>
      <c r="BF1089" s="211" t="n">
        <f aca="false">IF(N1089="znížená",J1089,0)</f>
        <v>0</v>
      </c>
      <c r="BG1089" s="211" t="n">
        <f aca="false">IF(N1089="zákl. prenesená",J1089,0)</f>
        <v>0</v>
      </c>
      <c r="BH1089" s="211" t="n">
        <f aca="false">IF(N1089="zníž. prenesená",J1089,0)</f>
        <v>0</v>
      </c>
      <c r="BI1089" s="211" t="n">
        <f aca="false">IF(N1089="nulová",J1089,0)</f>
        <v>0</v>
      </c>
      <c r="BJ1089" s="3" t="s">
        <v>67</v>
      </c>
      <c r="BK1089" s="211" t="n">
        <f aca="false">ROUND(I1089*H1089,2)</f>
        <v>0</v>
      </c>
      <c r="BL1089" s="3" t="s">
        <v>182</v>
      </c>
      <c r="BM1089" s="210" t="s">
        <v>2246</v>
      </c>
    </row>
    <row r="1090" s="212" customFormat="true" ht="11.25" hidden="false" customHeight="false" outlineLevel="0" collapsed="false">
      <c r="B1090" s="213"/>
      <c r="D1090" s="214" t="s">
        <v>184</v>
      </c>
      <c r="E1090" s="215"/>
      <c r="F1090" s="216" t="s">
        <v>2247</v>
      </c>
      <c r="H1090" s="217" t="n">
        <v>162.8</v>
      </c>
      <c r="I1090" s="218"/>
      <c r="L1090" s="213"/>
      <c r="M1090" s="219"/>
      <c r="N1090" s="220"/>
      <c r="O1090" s="220"/>
      <c r="P1090" s="220"/>
      <c r="Q1090" s="220"/>
      <c r="R1090" s="220"/>
      <c r="S1090" s="220"/>
      <c r="T1090" s="221"/>
      <c r="AT1090" s="215" t="s">
        <v>184</v>
      </c>
      <c r="AU1090" s="215" t="s">
        <v>67</v>
      </c>
      <c r="AV1090" s="212" t="s">
        <v>67</v>
      </c>
      <c r="AW1090" s="212" t="s">
        <v>24</v>
      </c>
      <c r="AX1090" s="212" t="s">
        <v>61</v>
      </c>
      <c r="AY1090" s="215" t="s">
        <v>174</v>
      </c>
    </row>
    <row r="1091" s="28" customFormat="true" ht="24" hidden="false" customHeight="true" outlineLevel="0" collapsed="false">
      <c r="A1091" s="23"/>
      <c r="B1091" s="197"/>
      <c r="C1091" s="198" t="s">
        <v>459</v>
      </c>
      <c r="D1091" s="198" t="s">
        <v>178</v>
      </c>
      <c r="E1091" s="199" t="s">
        <v>2248</v>
      </c>
      <c r="F1091" s="200" t="s">
        <v>2249</v>
      </c>
      <c r="G1091" s="201" t="s">
        <v>181</v>
      </c>
      <c r="H1091" s="202" t="n">
        <v>225.99</v>
      </c>
      <c r="I1091" s="203"/>
      <c r="J1091" s="204"/>
      <c r="K1091" s="205"/>
      <c r="L1091" s="24"/>
      <c r="M1091" s="206"/>
      <c r="N1091" s="207"/>
      <c r="O1091" s="61"/>
      <c r="P1091" s="208"/>
      <c r="Q1091" s="208"/>
      <c r="R1091" s="208"/>
      <c r="S1091" s="208"/>
      <c r="T1091" s="209"/>
      <c r="U1091" s="23"/>
      <c r="V1091" s="23"/>
      <c r="W1091" s="23"/>
      <c r="X1091" s="23"/>
      <c r="Y1091" s="23"/>
      <c r="Z1091" s="23"/>
      <c r="AA1091" s="23"/>
      <c r="AB1091" s="23"/>
      <c r="AC1091" s="23"/>
      <c r="AD1091" s="23"/>
      <c r="AE1091" s="23"/>
      <c r="AR1091" s="210" t="s">
        <v>182</v>
      </c>
      <c r="AT1091" s="210" t="s">
        <v>178</v>
      </c>
      <c r="AU1091" s="210" t="s">
        <v>67</v>
      </c>
      <c r="AY1091" s="3" t="s">
        <v>174</v>
      </c>
      <c r="BE1091" s="211" t="n">
        <f aca="false">IF(N1091="základná",J1091,0)</f>
        <v>0</v>
      </c>
      <c r="BF1091" s="211" t="n">
        <f aca="false">IF(N1091="znížená",J1091,0)</f>
        <v>0</v>
      </c>
      <c r="BG1091" s="211" t="n">
        <f aca="false">IF(N1091="zákl. prenesená",J1091,0)</f>
        <v>0</v>
      </c>
      <c r="BH1091" s="211" t="n">
        <f aca="false">IF(N1091="zníž. prenesená",J1091,0)</f>
        <v>0</v>
      </c>
      <c r="BI1091" s="211" t="n">
        <f aca="false">IF(N1091="nulová",J1091,0)</f>
        <v>0</v>
      </c>
      <c r="BJ1091" s="3" t="s">
        <v>67</v>
      </c>
      <c r="BK1091" s="211" t="n">
        <f aca="false">ROUND(I1091*H1091,2)</f>
        <v>0</v>
      </c>
      <c r="BL1091" s="3" t="s">
        <v>182</v>
      </c>
      <c r="BM1091" s="210" t="s">
        <v>2250</v>
      </c>
    </row>
    <row r="1092" s="222" customFormat="true" ht="11.25" hidden="false" customHeight="false" outlineLevel="0" collapsed="false">
      <c r="B1092" s="223"/>
      <c r="D1092" s="214" t="s">
        <v>184</v>
      </c>
      <c r="E1092" s="224"/>
      <c r="F1092" s="225" t="s">
        <v>2251</v>
      </c>
      <c r="H1092" s="224"/>
      <c r="I1092" s="226"/>
      <c r="L1092" s="223"/>
      <c r="M1092" s="227"/>
      <c r="N1092" s="228"/>
      <c r="O1092" s="228"/>
      <c r="P1092" s="228"/>
      <c r="Q1092" s="228"/>
      <c r="R1092" s="228"/>
      <c r="S1092" s="228"/>
      <c r="T1092" s="229"/>
      <c r="AT1092" s="224" t="s">
        <v>184</v>
      </c>
      <c r="AU1092" s="224" t="s">
        <v>67</v>
      </c>
      <c r="AV1092" s="222" t="s">
        <v>61</v>
      </c>
      <c r="AW1092" s="222" t="s">
        <v>24</v>
      </c>
      <c r="AX1092" s="222" t="s">
        <v>54</v>
      </c>
      <c r="AY1092" s="224" t="s">
        <v>174</v>
      </c>
    </row>
    <row r="1093" s="212" customFormat="true" ht="11.25" hidden="false" customHeight="false" outlineLevel="0" collapsed="false">
      <c r="B1093" s="213"/>
      <c r="D1093" s="214" t="s">
        <v>184</v>
      </c>
      <c r="E1093" s="215"/>
      <c r="F1093" s="216" t="s">
        <v>2252</v>
      </c>
      <c r="H1093" s="217" t="n">
        <v>225.99</v>
      </c>
      <c r="I1093" s="218"/>
      <c r="L1093" s="213"/>
      <c r="M1093" s="219"/>
      <c r="N1093" s="220"/>
      <c r="O1093" s="220"/>
      <c r="P1093" s="220"/>
      <c r="Q1093" s="220"/>
      <c r="R1093" s="220"/>
      <c r="S1093" s="220"/>
      <c r="T1093" s="221"/>
      <c r="AT1093" s="215" t="s">
        <v>184</v>
      </c>
      <c r="AU1093" s="215" t="s">
        <v>67</v>
      </c>
      <c r="AV1093" s="212" t="s">
        <v>67</v>
      </c>
      <c r="AW1093" s="212" t="s">
        <v>24</v>
      </c>
      <c r="AX1093" s="212" t="s">
        <v>61</v>
      </c>
      <c r="AY1093" s="215" t="s">
        <v>174</v>
      </c>
    </row>
    <row r="1094" s="28" customFormat="true" ht="24" hidden="false" customHeight="true" outlineLevel="0" collapsed="false">
      <c r="A1094" s="23"/>
      <c r="B1094" s="197"/>
      <c r="C1094" s="198" t="s">
        <v>2253</v>
      </c>
      <c r="D1094" s="198" t="s">
        <v>178</v>
      </c>
      <c r="E1094" s="199" t="s">
        <v>2254</v>
      </c>
      <c r="F1094" s="200" t="s">
        <v>2255</v>
      </c>
      <c r="G1094" s="201" t="s">
        <v>181</v>
      </c>
      <c r="H1094" s="202" t="n">
        <v>630.46</v>
      </c>
      <c r="I1094" s="203"/>
      <c r="J1094" s="204"/>
      <c r="K1094" s="205"/>
      <c r="L1094" s="24"/>
      <c r="M1094" s="206"/>
      <c r="N1094" s="207"/>
      <c r="O1094" s="61"/>
      <c r="P1094" s="208"/>
      <c r="Q1094" s="208"/>
      <c r="R1094" s="208"/>
      <c r="S1094" s="208"/>
      <c r="T1094" s="209"/>
      <c r="U1094" s="23"/>
      <c r="V1094" s="23"/>
      <c r="W1094" s="23"/>
      <c r="X1094" s="23"/>
      <c r="Y1094" s="23"/>
      <c r="Z1094" s="23"/>
      <c r="AA1094" s="23"/>
      <c r="AB1094" s="23"/>
      <c r="AC1094" s="23"/>
      <c r="AD1094" s="23"/>
      <c r="AE1094" s="23"/>
      <c r="AR1094" s="210" t="s">
        <v>182</v>
      </c>
      <c r="AT1094" s="210" t="s">
        <v>178</v>
      </c>
      <c r="AU1094" s="210" t="s">
        <v>67</v>
      </c>
      <c r="AY1094" s="3" t="s">
        <v>174</v>
      </c>
      <c r="BE1094" s="211" t="n">
        <f aca="false">IF(N1094="základná",J1094,0)</f>
        <v>0</v>
      </c>
      <c r="BF1094" s="211" t="n">
        <f aca="false">IF(N1094="znížená",J1094,0)</f>
        <v>0</v>
      </c>
      <c r="BG1094" s="211" t="n">
        <f aca="false">IF(N1094="zákl. prenesená",J1094,0)</f>
        <v>0</v>
      </c>
      <c r="BH1094" s="211" t="n">
        <f aca="false">IF(N1094="zníž. prenesená",J1094,0)</f>
        <v>0</v>
      </c>
      <c r="BI1094" s="211" t="n">
        <f aca="false">IF(N1094="nulová",J1094,0)</f>
        <v>0</v>
      </c>
      <c r="BJ1094" s="3" t="s">
        <v>67</v>
      </c>
      <c r="BK1094" s="211" t="n">
        <f aca="false">ROUND(I1094*H1094,2)</f>
        <v>0</v>
      </c>
      <c r="BL1094" s="3" t="s">
        <v>182</v>
      </c>
      <c r="BM1094" s="210" t="s">
        <v>2256</v>
      </c>
    </row>
    <row r="1095" s="222" customFormat="true" ht="11.25" hidden="false" customHeight="false" outlineLevel="0" collapsed="false">
      <c r="B1095" s="223"/>
      <c r="D1095" s="214" t="s">
        <v>184</v>
      </c>
      <c r="E1095" s="224"/>
      <c r="F1095" s="225" t="s">
        <v>2257</v>
      </c>
      <c r="H1095" s="224"/>
      <c r="I1095" s="226"/>
      <c r="L1095" s="223"/>
      <c r="M1095" s="227"/>
      <c r="N1095" s="228"/>
      <c r="O1095" s="228"/>
      <c r="P1095" s="228"/>
      <c r="Q1095" s="228"/>
      <c r="R1095" s="228"/>
      <c r="S1095" s="228"/>
      <c r="T1095" s="229"/>
      <c r="AT1095" s="224" t="s">
        <v>184</v>
      </c>
      <c r="AU1095" s="224" t="s">
        <v>67</v>
      </c>
      <c r="AV1095" s="222" t="s">
        <v>61</v>
      </c>
      <c r="AW1095" s="222" t="s">
        <v>24</v>
      </c>
      <c r="AX1095" s="222" t="s">
        <v>54</v>
      </c>
      <c r="AY1095" s="224" t="s">
        <v>174</v>
      </c>
    </row>
    <row r="1096" s="212" customFormat="true" ht="11.25" hidden="false" customHeight="false" outlineLevel="0" collapsed="false">
      <c r="B1096" s="213"/>
      <c r="D1096" s="214" t="s">
        <v>184</v>
      </c>
      <c r="E1096" s="215"/>
      <c r="F1096" s="216" t="s">
        <v>1087</v>
      </c>
      <c r="H1096" s="217" t="n">
        <v>1028.534</v>
      </c>
      <c r="I1096" s="218"/>
      <c r="L1096" s="213"/>
      <c r="M1096" s="219"/>
      <c r="N1096" s="220"/>
      <c r="O1096" s="220"/>
      <c r="P1096" s="220"/>
      <c r="Q1096" s="220"/>
      <c r="R1096" s="220"/>
      <c r="S1096" s="220"/>
      <c r="T1096" s="221"/>
      <c r="AT1096" s="215" t="s">
        <v>184</v>
      </c>
      <c r="AU1096" s="215" t="s">
        <v>67</v>
      </c>
      <c r="AV1096" s="212" t="s">
        <v>67</v>
      </c>
      <c r="AW1096" s="212" t="s">
        <v>24</v>
      </c>
      <c r="AX1096" s="212" t="s">
        <v>54</v>
      </c>
      <c r="AY1096" s="215" t="s">
        <v>174</v>
      </c>
    </row>
    <row r="1097" s="212" customFormat="true" ht="11.25" hidden="false" customHeight="false" outlineLevel="0" collapsed="false">
      <c r="B1097" s="213"/>
      <c r="D1097" s="214" t="s">
        <v>184</v>
      </c>
      <c r="E1097" s="215"/>
      <c r="F1097" s="216" t="s">
        <v>1093</v>
      </c>
      <c r="H1097" s="217" t="n">
        <v>20.935</v>
      </c>
      <c r="I1097" s="218"/>
      <c r="L1097" s="213"/>
      <c r="M1097" s="219"/>
      <c r="N1097" s="220"/>
      <c r="O1097" s="220"/>
      <c r="P1097" s="220"/>
      <c r="Q1097" s="220"/>
      <c r="R1097" s="220"/>
      <c r="S1097" s="220"/>
      <c r="T1097" s="221"/>
      <c r="AT1097" s="215" t="s">
        <v>184</v>
      </c>
      <c r="AU1097" s="215" t="s">
        <v>67</v>
      </c>
      <c r="AV1097" s="212" t="s">
        <v>67</v>
      </c>
      <c r="AW1097" s="212" t="s">
        <v>24</v>
      </c>
      <c r="AX1097" s="212" t="s">
        <v>54</v>
      </c>
      <c r="AY1097" s="215" t="s">
        <v>174</v>
      </c>
    </row>
    <row r="1098" s="212" customFormat="true" ht="11.25" hidden="false" customHeight="false" outlineLevel="0" collapsed="false">
      <c r="B1098" s="213"/>
      <c r="D1098" s="214" t="s">
        <v>184</v>
      </c>
      <c r="E1098" s="215"/>
      <c r="F1098" s="216" t="s">
        <v>124</v>
      </c>
      <c r="H1098" s="217" t="n">
        <v>349.546</v>
      </c>
      <c r="I1098" s="218"/>
      <c r="L1098" s="213"/>
      <c r="M1098" s="219"/>
      <c r="N1098" s="220"/>
      <c r="O1098" s="220"/>
      <c r="P1098" s="220"/>
      <c r="Q1098" s="220"/>
      <c r="R1098" s="220"/>
      <c r="S1098" s="220"/>
      <c r="T1098" s="221"/>
      <c r="AT1098" s="215" t="s">
        <v>184</v>
      </c>
      <c r="AU1098" s="215" t="s">
        <v>67</v>
      </c>
      <c r="AV1098" s="212" t="s">
        <v>67</v>
      </c>
      <c r="AW1098" s="212" t="s">
        <v>24</v>
      </c>
      <c r="AX1098" s="212" t="s">
        <v>54</v>
      </c>
      <c r="AY1098" s="215" t="s">
        <v>174</v>
      </c>
    </row>
    <row r="1099" s="212" customFormat="true" ht="11.25" hidden="false" customHeight="false" outlineLevel="0" collapsed="false">
      <c r="B1099" s="213"/>
      <c r="D1099" s="214" t="s">
        <v>184</v>
      </c>
      <c r="E1099" s="215"/>
      <c r="F1099" s="216" t="s">
        <v>1097</v>
      </c>
      <c r="H1099" s="217" t="n">
        <v>7.095</v>
      </c>
      <c r="I1099" s="218"/>
      <c r="L1099" s="213"/>
      <c r="M1099" s="219"/>
      <c r="N1099" s="220"/>
      <c r="O1099" s="220"/>
      <c r="P1099" s="220"/>
      <c r="Q1099" s="220"/>
      <c r="R1099" s="220"/>
      <c r="S1099" s="220"/>
      <c r="T1099" s="221"/>
      <c r="AT1099" s="215" t="s">
        <v>184</v>
      </c>
      <c r="AU1099" s="215" t="s">
        <v>67</v>
      </c>
      <c r="AV1099" s="212" t="s">
        <v>67</v>
      </c>
      <c r="AW1099" s="212" t="s">
        <v>24</v>
      </c>
      <c r="AX1099" s="212" t="s">
        <v>54</v>
      </c>
      <c r="AY1099" s="215" t="s">
        <v>174</v>
      </c>
    </row>
    <row r="1100" s="212" customFormat="true" ht="11.25" hidden="false" customHeight="false" outlineLevel="0" collapsed="false">
      <c r="B1100" s="213"/>
      <c r="D1100" s="214" t="s">
        <v>184</v>
      </c>
      <c r="E1100" s="215"/>
      <c r="F1100" s="216" t="s">
        <v>128</v>
      </c>
      <c r="H1100" s="217" t="n">
        <v>34.05</v>
      </c>
      <c r="I1100" s="218"/>
      <c r="L1100" s="213"/>
      <c r="M1100" s="219"/>
      <c r="N1100" s="220"/>
      <c r="O1100" s="220"/>
      <c r="P1100" s="220"/>
      <c r="Q1100" s="220"/>
      <c r="R1100" s="220"/>
      <c r="S1100" s="220"/>
      <c r="T1100" s="221"/>
      <c r="AT1100" s="215" t="s">
        <v>184</v>
      </c>
      <c r="AU1100" s="215" t="s">
        <v>67</v>
      </c>
      <c r="AV1100" s="212" t="s">
        <v>67</v>
      </c>
      <c r="AW1100" s="212" t="s">
        <v>24</v>
      </c>
      <c r="AX1100" s="212" t="s">
        <v>54</v>
      </c>
      <c r="AY1100" s="215" t="s">
        <v>174</v>
      </c>
    </row>
    <row r="1101" s="212" customFormat="true" ht="11.25" hidden="false" customHeight="false" outlineLevel="0" collapsed="false">
      <c r="B1101" s="213"/>
      <c r="D1101" s="214" t="s">
        <v>184</v>
      </c>
      <c r="E1101" s="215"/>
      <c r="F1101" s="216" t="s">
        <v>131</v>
      </c>
      <c r="H1101" s="217" t="n">
        <v>9.849</v>
      </c>
      <c r="I1101" s="218"/>
      <c r="L1101" s="213"/>
      <c r="M1101" s="219"/>
      <c r="N1101" s="220"/>
      <c r="O1101" s="220"/>
      <c r="P1101" s="220"/>
      <c r="Q1101" s="220"/>
      <c r="R1101" s="220"/>
      <c r="S1101" s="220"/>
      <c r="T1101" s="221"/>
      <c r="AT1101" s="215" t="s">
        <v>184</v>
      </c>
      <c r="AU1101" s="215" t="s">
        <v>67</v>
      </c>
      <c r="AV1101" s="212" t="s">
        <v>67</v>
      </c>
      <c r="AW1101" s="212" t="s">
        <v>24</v>
      </c>
      <c r="AX1101" s="212" t="s">
        <v>54</v>
      </c>
      <c r="AY1101" s="215" t="s">
        <v>174</v>
      </c>
    </row>
    <row r="1102" s="212" customFormat="true" ht="11.25" hidden="false" customHeight="false" outlineLevel="0" collapsed="false">
      <c r="B1102" s="213"/>
      <c r="D1102" s="214" t="s">
        <v>184</v>
      </c>
      <c r="E1102" s="215"/>
      <c r="F1102" s="216" t="s">
        <v>134</v>
      </c>
      <c r="H1102" s="217" t="n">
        <v>5.522</v>
      </c>
      <c r="I1102" s="218"/>
      <c r="L1102" s="213"/>
      <c r="M1102" s="219"/>
      <c r="N1102" s="220"/>
      <c r="O1102" s="220"/>
      <c r="P1102" s="220"/>
      <c r="Q1102" s="220"/>
      <c r="R1102" s="220"/>
      <c r="S1102" s="220"/>
      <c r="T1102" s="221"/>
      <c r="AT1102" s="215" t="s">
        <v>184</v>
      </c>
      <c r="AU1102" s="215" t="s">
        <v>67</v>
      </c>
      <c r="AV1102" s="212" t="s">
        <v>67</v>
      </c>
      <c r="AW1102" s="212" t="s">
        <v>24</v>
      </c>
      <c r="AX1102" s="212" t="s">
        <v>54</v>
      </c>
      <c r="AY1102" s="215" t="s">
        <v>174</v>
      </c>
    </row>
    <row r="1103" s="212" customFormat="true" ht="11.25" hidden="false" customHeight="false" outlineLevel="0" collapsed="false">
      <c r="B1103" s="213"/>
      <c r="D1103" s="214" t="s">
        <v>184</v>
      </c>
      <c r="E1103" s="215"/>
      <c r="F1103" s="216" t="s">
        <v>137</v>
      </c>
      <c r="H1103" s="217" t="n">
        <v>48.808</v>
      </c>
      <c r="I1103" s="218"/>
      <c r="L1103" s="213"/>
      <c r="M1103" s="219"/>
      <c r="N1103" s="220"/>
      <c r="O1103" s="220"/>
      <c r="P1103" s="220"/>
      <c r="Q1103" s="220"/>
      <c r="R1103" s="220"/>
      <c r="S1103" s="220"/>
      <c r="T1103" s="221"/>
      <c r="AT1103" s="215" t="s">
        <v>184</v>
      </c>
      <c r="AU1103" s="215" t="s">
        <v>67</v>
      </c>
      <c r="AV1103" s="212" t="s">
        <v>67</v>
      </c>
      <c r="AW1103" s="212" t="s">
        <v>24</v>
      </c>
      <c r="AX1103" s="212" t="s">
        <v>54</v>
      </c>
      <c r="AY1103" s="215" t="s">
        <v>174</v>
      </c>
    </row>
    <row r="1104" s="212" customFormat="true" ht="11.25" hidden="false" customHeight="false" outlineLevel="0" collapsed="false">
      <c r="B1104" s="213"/>
      <c r="D1104" s="214" t="s">
        <v>184</v>
      </c>
      <c r="E1104" s="215"/>
      <c r="F1104" s="216" t="s">
        <v>119</v>
      </c>
      <c r="H1104" s="217" t="n">
        <v>0.639</v>
      </c>
      <c r="I1104" s="218"/>
      <c r="L1104" s="213"/>
      <c r="M1104" s="219"/>
      <c r="N1104" s="220"/>
      <c r="O1104" s="220"/>
      <c r="P1104" s="220"/>
      <c r="Q1104" s="220"/>
      <c r="R1104" s="220"/>
      <c r="S1104" s="220"/>
      <c r="T1104" s="221"/>
      <c r="AT1104" s="215" t="s">
        <v>184</v>
      </c>
      <c r="AU1104" s="215" t="s">
        <v>67</v>
      </c>
      <c r="AV1104" s="212" t="s">
        <v>67</v>
      </c>
      <c r="AW1104" s="212" t="s">
        <v>24</v>
      </c>
      <c r="AX1104" s="212" t="s">
        <v>54</v>
      </c>
      <c r="AY1104" s="215" t="s">
        <v>174</v>
      </c>
    </row>
    <row r="1105" s="212" customFormat="true" ht="11.25" hidden="false" customHeight="false" outlineLevel="0" collapsed="false">
      <c r="B1105" s="213"/>
      <c r="D1105" s="214" t="s">
        <v>184</v>
      </c>
      <c r="E1105" s="215"/>
      <c r="F1105" s="216" t="s">
        <v>142</v>
      </c>
      <c r="H1105" s="217" t="n">
        <v>22.11</v>
      </c>
      <c r="I1105" s="218"/>
      <c r="L1105" s="213"/>
      <c r="M1105" s="219"/>
      <c r="N1105" s="220"/>
      <c r="O1105" s="220"/>
      <c r="P1105" s="220"/>
      <c r="Q1105" s="220"/>
      <c r="R1105" s="220"/>
      <c r="S1105" s="220"/>
      <c r="T1105" s="221"/>
      <c r="AT1105" s="215" t="s">
        <v>184</v>
      </c>
      <c r="AU1105" s="215" t="s">
        <v>67</v>
      </c>
      <c r="AV1105" s="212" t="s">
        <v>67</v>
      </c>
      <c r="AW1105" s="212" t="s">
        <v>24</v>
      </c>
      <c r="AX1105" s="212" t="s">
        <v>54</v>
      </c>
      <c r="AY1105" s="215" t="s">
        <v>174</v>
      </c>
    </row>
    <row r="1106" s="212" customFormat="true" ht="11.25" hidden="false" customHeight="false" outlineLevel="0" collapsed="false">
      <c r="B1106" s="213"/>
      <c r="D1106" s="214" t="s">
        <v>184</v>
      </c>
      <c r="E1106" s="215"/>
      <c r="F1106" s="216" t="s">
        <v>2258</v>
      </c>
      <c r="H1106" s="217" t="n">
        <v>-896.628</v>
      </c>
      <c r="I1106" s="218"/>
      <c r="L1106" s="213"/>
      <c r="M1106" s="219"/>
      <c r="N1106" s="220"/>
      <c r="O1106" s="220"/>
      <c r="P1106" s="220"/>
      <c r="Q1106" s="220"/>
      <c r="R1106" s="220"/>
      <c r="S1106" s="220"/>
      <c r="T1106" s="221"/>
      <c r="AT1106" s="215" t="s">
        <v>184</v>
      </c>
      <c r="AU1106" s="215" t="s">
        <v>67</v>
      </c>
      <c r="AV1106" s="212" t="s">
        <v>67</v>
      </c>
      <c r="AW1106" s="212" t="s">
        <v>24</v>
      </c>
      <c r="AX1106" s="212" t="s">
        <v>54</v>
      </c>
      <c r="AY1106" s="215" t="s">
        <v>174</v>
      </c>
    </row>
    <row r="1107" s="230" customFormat="true" ht="11.25" hidden="false" customHeight="false" outlineLevel="0" collapsed="false">
      <c r="B1107" s="231"/>
      <c r="D1107" s="214" t="s">
        <v>184</v>
      </c>
      <c r="E1107" s="232"/>
      <c r="F1107" s="233" t="s">
        <v>187</v>
      </c>
      <c r="H1107" s="234" t="n">
        <v>630.46</v>
      </c>
      <c r="I1107" s="235"/>
      <c r="L1107" s="231"/>
      <c r="M1107" s="236"/>
      <c r="N1107" s="237"/>
      <c r="O1107" s="237"/>
      <c r="P1107" s="237"/>
      <c r="Q1107" s="237"/>
      <c r="R1107" s="237"/>
      <c r="S1107" s="237"/>
      <c r="T1107" s="238"/>
      <c r="AT1107" s="232" t="s">
        <v>184</v>
      </c>
      <c r="AU1107" s="232" t="s">
        <v>67</v>
      </c>
      <c r="AV1107" s="230" t="s">
        <v>182</v>
      </c>
      <c r="AW1107" s="230" t="s">
        <v>24</v>
      </c>
      <c r="AX1107" s="230" t="s">
        <v>61</v>
      </c>
      <c r="AY1107" s="232" t="s">
        <v>174</v>
      </c>
    </row>
    <row r="1108" s="28" customFormat="true" ht="36" hidden="false" customHeight="true" outlineLevel="0" collapsed="false">
      <c r="A1108" s="23"/>
      <c r="B1108" s="197"/>
      <c r="C1108" s="198" t="s">
        <v>2259</v>
      </c>
      <c r="D1108" s="198" t="s">
        <v>178</v>
      </c>
      <c r="E1108" s="199" t="s">
        <v>2260</v>
      </c>
      <c r="F1108" s="200" t="s">
        <v>2261</v>
      </c>
      <c r="G1108" s="201" t="s">
        <v>181</v>
      </c>
      <c r="H1108" s="202" t="n">
        <v>1.62</v>
      </c>
      <c r="I1108" s="203"/>
      <c r="J1108" s="204"/>
      <c r="K1108" s="205"/>
      <c r="L1108" s="24"/>
      <c r="M1108" s="206"/>
      <c r="N1108" s="207"/>
      <c r="O1108" s="61"/>
      <c r="P1108" s="208"/>
      <c r="Q1108" s="208"/>
      <c r="R1108" s="208"/>
      <c r="S1108" s="208"/>
      <c r="T1108" s="209"/>
      <c r="U1108" s="23"/>
      <c r="V1108" s="23"/>
      <c r="W1108" s="23"/>
      <c r="X1108" s="23"/>
      <c r="Y1108" s="23"/>
      <c r="Z1108" s="23"/>
      <c r="AA1108" s="23"/>
      <c r="AB1108" s="23"/>
      <c r="AC1108" s="23"/>
      <c r="AD1108" s="23"/>
      <c r="AE1108" s="23"/>
      <c r="AR1108" s="210" t="s">
        <v>182</v>
      </c>
      <c r="AT1108" s="210" t="s">
        <v>178</v>
      </c>
      <c r="AU1108" s="210" t="s">
        <v>67</v>
      </c>
      <c r="AY1108" s="3" t="s">
        <v>174</v>
      </c>
      <c r="BE1108" s="211" t="n">
        <f aca="false">IF(N1108="základná",J1108,0)</f>
        <v>0</v>
      </c>
      <c r="BF1108" s="211" t="n">
        <f aca="false">IF(N1108="znížená",J1108,0)</f>
        <v>0</v>
      </c>
      <c r="BG1108" s="211" t="n">
        <f aca="false">IF(N1108="zákl. prenesená",J1108,0)</f>
        <v>0</v>
      </c>
      <c r="BH1108" s="211" t="n">
        <f aca="false">IF(N1108="zníž. prenesená",J1108,0)</f>
        <v>0</v>
      </c>
      <c r="BI1108" s="211" t="n">
        <f aca="false">IF(N1108="nulová",J1108,0)</f>
        <v>0</v>
      </c>
      <c r="BJ1108" s="3" t="s">
        <v>67</v>
      </c>
      <c r="BK1108" s="211" t="n">
        <f aca="false">ROUND(I1108*H1108,2)</f>
        <v>0</v>
      </c>
      <c r="BL1108" s="3" t="s">
        <v>182</v>
      </c>
      <c r="BM1108" s="210" t="s">
        <v>2262</v>
      </c>
    </row>
    <row r="1109" s="212" customFormat="true" ht="11.25" hidden="false" customHeight="false" outlineLevel="0" collapsed="false">
      <c r="B1109" s="213"/>
      <c r="D1109" s="214" t="s">
        <v>184</v>
      </c>
      <c r="E1109" s="215"/>
      <c r="F1109" s="216" t="s">
        <v>2263</v>
      </c>
      <c r="H1109" s="217" t="n">
        <v>1.62</v>
      </c>
      <c r="I1109" s="218"/>
      <c r="L1109" s="213"/>
      <c r="M1109" s="219"/>
      <c r="N1109" s="220"/>
      <c r="O1109" s="220"/>
      <c r="P1109" s="220"/>
      <c r="Q1109" s="220"/>
      <c r="R1109" s="220"/>
      <c r="S1109" s="220"/>
      <c r="T1109" s="221"/>
      <c r="AT1109" s="215" t="s">
        <v>184</v>
      </c>
      <c r="AU1109" s="215" t="s">
        <v>67</v>
      </c>
      <c r="AV1109" s="212" t="s">
        <v>67</v>
      </c>
      <c r="AW1109" s="212" t="s">
        <v>24</v>
      </c>
      <c r="AX1109" s="212" t="s">
        <v>61</v>
      </c>
      <c r="AY1109" s="215" t="s">
        <v>174</v>
      </c>
    </row>
    <row r="1110" s="28" customFormat="true" ht="36" hidden="false" customHeight="true" outlineLevel="0" collapsed="false">
      <c r="A1110" s="23"/>
      <c r="B1110" s="197"/>
      <c r="C1110" s="198" t="s">
        <v>464</v>
      </c>
      <c r="D1110" s="198" t="s">
        <v>178</v>
      </c>
      <c r="E1110" s="199" t="s">
        <v>2264</v>
      </c>
      <c r="F1110" s="200" t="s">
        <v>2265</v>
      </c>
      <c r="G1110" s="201" t="s">
        <v>181</v>
      </c>
      <c r="H1110" s="202" t="n">
        <v>253.26</v>
      </c>
      <c r="I1110" s="203"/>
      <c r="J1110" s="204"/>
      <c r="K1110" s="205"/>
      <c r="L1110" s="24"/>
      <c r="M1110" s="206"/>
      <c r="N1110" s="207"/>
      <c r="O1110" s="61"/>
      <c r="P1110" s="208"/>
      <c r="Q1110" s="208"/>
      <c r="R1110" s="208"/>
      <c r="S1110" s="208"/>
      <c r="T1110" s="209"/>
      <c r="U1110" s="23"/>
      <c r="V1110" s="23"/>
      <c r="W1110" s="23"/>
      <c r="X1110" s="23"/>
      <c r="Y1110" s="23"/>
      <c r="Z1110" s="23"/>
      <c r="AA1110" s="23"/>
      <c r="AB1110" s="23"/>
      <c r="AC1110" s="23"/>
      <c r="AD1110" s="23"/>
      <c r="AE1110" s="23"/>
      <c r="AR1110" s="210" t="s">
        <v>182</v>
      </c>
      <c r="AT1110" s="210" t="s">
        <v>178</v>
      </c>
      <c r="AU1110" s="210" t="s">
        <v>67</v>
      </c>
      <c r="AY1110" s="3" t="s">
        <v>174</v>
      </c>
      <c r="BE1110" s="211" t="n">
        <f aca="false">IF(N1110="základná",J1110,0)</f>
        <v>0</v>
      </c>
      <c r="BF1110" s="211" t="n">
        <f aca="false">IF(N1110="znížená",J1110,0)</f>
        <v>0</v>
      </c>
      <c r="BG1110" s="211" t="n">
        <f aca="false">IF(N1110="zákl. prenesená",J1110,0)</f>
        <v>0</v>
      </c>
      <c r="BH1110" s="211" t="n">
        <f aca="false">IF(N1110="zníž. prenesená",J1110,0)</f>
        <v>0</v>
      </c>
      <c r="BI1110" s="211" t="n">
        <f aca="false">IF(N1110="nulová",J1110,0)</f>
        <v>0</v>
      </c>
      <c r="BJ1110" s="3" t="s">
        <v>67</v>
      </c>
      <c r="BK1110" s="211" t="n">
        <f aca="false">ROUND(I1110*H1110,2)</f>
        <v>0</v>
      </c>
      <c r="BL1110" s="3" t="s">
        <v>182</v>
      </c>
      <c r="BM1110" s="210" t="s">
        <v>2266</v>
      </c>
    </row>
    <row r="1111" s="212" customFormat="true" ht="11.25" hidden="false" customHeight="false" outlineLevel="0" collapsed="false">
      <c r="B1111" s="213"/>
      <c r="D1111" s="214" t="s">
        <v>184</v>
      </c>
      <c r="E1111" s="215"/>
      <c r="F1111" s="216" t="s">
        <v>2267</v>
      </c>
      <c r="H1111" s="217" t="n">
        <v>180.8</v>
      </c>
      <c r="I1111" s="218"/>
      <c r="L1111" s="213"/>
      <c r="M1111" s="219"/>
      <c r="N1111" s="220"/>
      <c r="O1111" s="220"/>
      <c r="P1111" s="220"/>
      <c r="Q1111" s="220"/>
      <c r="R1111" s="220"/>
      <c r="S1111" s="220"/>
      <c r="T1111" s="221"/>
      <c r="AT1111" s="215" t="s">
        <v>184</v>
      </c>
      <c r="AU1111" s="215" t="s">
        <v>67</v>
      </c>
      <c r="AV1111" s="212" t="s">
        <v>67</v>
      </c>
      <c r="AW1111" s="212" t="s">
        <v>24</v>
      </c>
      <c r="AX1111" s="212" t="s">
        <v>54</v>
      </c>
      <c r="AY1111" s="215" t="s">
        <v>174</v>
      </c>
    </row>
    <row r="1112" s="212" customFormat="true" ht="11.25" hidden="false" customHeight="false" outlineLevel="0" collapsed="false">
      <c r="B1112" s="213"/>
      <c r="D1112" s="214" t="s">
        <v>184</v>
      </c>
      <c r="E1112" s="215"/>
      <c r="F1112" s="216" t="s">
        <v>2268</v>
      </c>
      <c r="H1112" s="217" t="n">
        <v>72.46</v>
      </c>
      <c r="I1112" s="218"/>
      <c r="L1112" s="213"/>
      <c r="M1112" s="219"/>
      <c r="N1112" s="220"/>
      <c r="O1112" s="220"/>
      <c r="P1112" s="220"/>
      <c r="Q1112" s="220"/>
      <c r="R1112" s="220"/>
      <c r="S1112" s="220"/>
      <c r="T1112" s="221"/>
      <c r="AT1112" s="215" t="s">
        <v>184</v>
      </c>
      <c r="AU1112" s="215" t="s">
        <v>67</v>
      </c>
      <c r="AV1112" s="212" t="s">
        <v>67</v>
      </c>
      <c r="AW1112" s="212" t="s">
        <v>24</v>
      </c>
      <c r="AX1112" s="212" t="s">
        <v>54</v>
      </c>
      <c r="AY1112" s="215" t="s">
        <v>174</v>
      </c>
    </row>
    <row r="1113" s="230" customFormat="true" ht="11.25" hidden="false" customHeight="false" outlineLevel="0" collapsed="false">
      <c r="B1113" s="231"/>
      <c r="D1113" s="214" t="s">
        <v>184</v>
      </c>
      <c r="E1113" s="232"/>
      <c r="F1113" s="233" t="s">
        <v>187</v>
      </c>
      <c r="H1113" s="234" t="n">
        <v>253.26</v>
      </c>
      <c r="I1113" s="235"/>
      <c r="L1113" s="231"/>
      <c r="M1113" s="236"/>
      <c r="N1113" s="237"/>
      <c r="O1113" s="237"/>
      <c r="P1113" s="237"/>
      <c r="Q1113" s="237"/>
      <c r="R1113" s="237"/>
      <c r="S1113" s="237"/>
      <c r="T1113" s="238"/>
      <c r="AT1113" s="232" t="s">
        <v>184</v>
      </c>
      <c r="AU1113" s="232" t="s">
        <v>67</v>
      </c>
      <c r="AV1113" s="230" t="s">
        <v>182</v>
      </c>
      <c r="AW1113" s="230" t="s">
        <v>24</v>
      </c>
      <c r="AX1113" s="230" t="s">
        <v>61</v>
      </c>
      <c r="AY1113" s="232" t="s">
        <v>174</v>
      </c>
    </row>
    <row r="1114" s="28" customFormat="true" ht="36" hidden="false" customHeight="true" outlineLevel="0" collapsed="false">
      <c r="A1114" s="23"/>
      <c r="B1114" s="197"/>
      <c r="C1114" s="198" t="s">
        <v>2269</v>
      </c>
      <c r="D1114" s="198" t="s">
        <v>178</v>
      </c>
      <c r="E1114" s="199" t="s">
        <v>2264</v>
      </c>
      <c r="F1114" s="200" t="s">
        <v>2265</v>
      </c>
      <c r="G1114" s="201" t="s">
        <v>181</v>
      </c>
      <c r="H1114" s="202" t="n">
        <v>58.85</v>
      </c>
      <c r="I1114" s="203"/>
      <c r="J1114" s="204"/>
      <c r="K1114" s="205"/>
      <c r="L1114" s="24"/>
      <c r="M1114" s="206"/>
      <c r="N1114" s="207"/>
      <c r="O1114" s="61"/>
      <c r="P1114" s="208"/>
      <c r="Q1114" s="208"/>
      <c r="R1114" s="208"/>
      <c r="S1114" s="208"/>
      <c r="T1114" s="209"/>
      <c r="U1114" s="23"/>
      <c r="V1114" s="23"/>
      <c r="W1114" s="23"/>
      <c r="X1114" s="23"/>
      <c r="Y1114" s="23"/>
      <c r="Z1114" s="23"/>
      <c r="AA1114" s="23"/>
      <c r="AB1114" s="23"/>
      <c r="AC1114" s="23"/>
      <c r="AD1114" s="23"/>
      <c r="AE1114" s="23"/>
      <c r="AR1114" s="210" t="s">
        <v>182</v>
      </c>
      <c r="AT1114" s="210" t="s">
        <v>178</v>
      </c>
      <c r="AU1114" s="210" t="s">
        <v>67</v>
      </c>
      <c r="AY1114" s="3" t="s">
        <v>174</v>
      </c>
      <c r="BE1114" s="211" t="n">
        <f aca="false">IF(N1114="základná",J1114,0)</f>
        <v>0</v>
      </c>
      <c r="BF1114" s="211" t="n">
        <f aca="false">IF(N1114="znížená",J1114,0)</f>
        <v>0</v>
      </c>
      <c r="BG1114" s="211" t="n">
        <f aca="false">IF(N1114="zákl. prenesená",J1114,0)</f>
        <v>0</v>
      </c>
      <c r="BH1114" s="211" t="n">
        <f aca="false">IF(N1114="zníž. prenesená",J1114,0)</f>
        <v>0</v>
      </c>
      <c r="BI1114" s="211" t="n">
        <f aca="false">IF(N1114="nulová",J1114,0)</f>
        <v>0</v>
      </c>
      <c r="BJ1114" s="3" t="s">
        <v>67</v>
      </c>
      <c r="BK1114" s="211" t="n">
        <f aca="false">ROUND(I1114*H1114,2)</f>
        <v>0</v>
      </c>
      <c r="BL1114" s="3" t="s">
        <v>182</v>
      </c>
      <c r="BM1114" s="210" t="s">
        <v>2270</v>
      </c>
    </row>
    <row r="1115" s="212" customFormat="true" ht="11.25" hidden="false" customHeight="false" outlineLevel="0" collapsed="false">
      <c r="B1115" s="213"/>
      <c r="D1115" s="214" t="s">
        <v>184</v>
      </c>
      <c r="E1115" s="215"/>
      <c r="F1115" s="216" t="s">
        <v>2271</v>
      </c>
      <c r="H1115" s="217" t="n">
        <v>58.85</v>
      </c>
      <c r="I1115" s="218"/>
      <c r="L1115" s="213"/>
      <c r="M1115" s="219"/>
      <c r="N1115" s="220"/>
      <c r="O1115" s="220"/>
      <c r="P1115" s="220"/>
      <c r="Q1115" s="220"/>
      <c r="R1115" s="220"/>
      <c r="S1115" s="220"/>
      <c r="T1115" s="221"/>
      <c r="AT1115" s="215" t="s">
        <v>184</v>
      </c>
      <c r="AU1115" s="215" t="s">
        <v>67</v>
      </c>
      <c r="AV1115" s="212" t="s">
        <v>67</v>
      </c>
      <c r="AW1115" s="212" t="s">
        <v>24</v>
      </c>
      <c r="AX1115" s="212" t="s">
        <v>61</v>
      </c>
      <c r="AY1115" s="215" t="s">
        <v>174</v>
      </c>
    </row>
    <row r="1116" s="28" customFormat="true" ht="36" hidden="false" customHeight="true" outlineLevel="0" collapsed="false">
      <c r="A1116" s="23"/>
      <c r="B1116" s="197"/>
      <c r="C1116" s="198" t="s">
        <v>2272</v>
      </c>
      <c r="D1116" s="198" t="s">
        <v>178</v>
      </c>
      <c r="E1116" s="199" t="s">
        <v>2273</v>
      </c>
      <c r="F1116" s="200" t="s">
        <v>2274</v>
      </c>
      <c r="G1116" s="201" t="s">
        <v>181</v>
      </c>
      <c r="H1116" s="202" t="n">
        <v>150.37</v>
      </c>
      <c r="I1116" s="203"/>
      <c r="J1116" s="204"/>
      <c r="K1116" s="205"/>
      <c r="L1116" s="24"/>
      <c r="M1116" s="206"/>
      <c r="N1116" s="207"/>
      <c r="O1116" s="61"/>
      <c r="P1116" s="208"/>
      <c r="Q1116" s="208"/>
      <c r="R1116" s="208"/>
      <c r="S1116" s="208"/>
      <c r="T1116" s="209"/>
      <c r="U1116" s="23"/>
      <c r="V1116" s="23"/>
      <c r="W1116" s="23"/>
      <c r="X1116" s="23"/>
      <c r="Y1116" s="23"/>
      <c r="Z1116" s="23"/>
      <c r="AA1116" s="23"/>
      <c r="AB1116" s="23"/>
      <c r="AC1116" s="23"/>
      <c r="AD1116" s="23"/>
      <c r="AE1116" s="23"/>
      <c r="AR1116" s="210" t="s">
        <v>182</v>
      </c>
      <c r="AT1116" s="210" t="s">
        <v>178</v>
      </c>
      <c r="AU1116" s="210" t="s">
        <v>67</v>
      </c>
      <c r="AY1116" s="3" t="s">
        <v>174</v>
      </c>
      <c r="BE1116" s="211" t="n">
        <f aca="false">IF(N1116="základná",J1116,0)</f>
        <v>0</v>
      </c>
      <c r="BF1116" s="211" t="n">
        <f aca="false">IF(N1116="znížená",J1116,0)</f>
        <v>0</v>
      </c>
      <c r="BG1116" s="211" t="n">
        <f aca="false">IF(N1116="zákl. prenesená",J1116,0)</f>
        <v>0</v>
      </c>
      <c r="BH1116" s="211" t="n">
        <f aca="false">IF(N1116="zníž. prenesená",J1116,0)</f>
        <v>0</v>
      </c>
      <c r="BI1116" s="211" t="n">
        <f aca="false">IF(N1116="nulová",J1116,0)</f>
        <v>0</v>
      </c>
      <c r="BJ1116" s="3" t="s">
        <v>67</v>
      </c>
      <c r="BK1116" s="211" t="n">
        <f aca="false">ROUND(I1116*H1116,2)</f>
        <v>0</v>
      </c>
      <c r="BL1116" s="3" t="s">
        <v>182</v>
      </c>
      <c r="BM1116" s="210" t="s">
        <v>2275</v>
      </c>
    </row>
    <row r="1117" s="212" customFormat="true" ht="11.25" hidden="false" customHeight="false" outlineLevel="0" collapsed="false">
      <c r="B1117" s="213"/>
      <c r="D1117" s="214" t="s">
        <v>184</v>
      </c>
      <c r="E1117" s="215"/>
      <c r="F1117" s="216" t="s">
        <v>2276</v>
      </c>
      <c r="H1117" s="217" t="n">
        <v>31.8</v>
      </c>
      <c r="I1117" s="218"/>
      <c r="L1117" s="213"/>
      <c r="M1117" s="219"/>
      <c r="N1117" s="220"/>
      <c r="O1117" s="220"/>
      <c r="P1117" s="220"/>
      <c r="Q1117" s="220"/>
      <c r="R1117" s="220"/>
      <c r="S1117" s="220"/>
      <c r="T1117" s="221"/>
      <c r="AT1117" s="215" t="s">
        <v>184</v>
      </c>
      <c r="AU1117" s="215" t="s">
        <v>67</v>
      </c>
      <c r="AV1117" s="212" t="s">
        <v>67</v>
      </c>
      <c r="AW1117" s="212" t="s">
        <v>24</v>
      </c>
      <c r="AX1117" s="212" t="s">
        <v>54</v>
      </c>
      <c r="AY1117" s="215" t="s">
        <v>174</v>
      </c>
    </row>
    <row r="1118" s="212" customFormat="true" ht="11.25" hidden="false" customHeight="false" outlineLevel="0" collapsed="false">
      <c r="B1118" s="213"/>
      <c r="D1118" s="214" t="s">
        <v>184</v>
      </c>
      <c r="E1118" s="215"/>
      <c r="F1118" s="216" t="s">
        <v>2277</v>
      </c>
      <c r="H1118" s="217" t="n">
        <v>15.5</v>
      </c>
      <c r="I1118" s="218"/>
      <c r="L1118" s="213"/>
      <c r="M1118" s="219"/>
      <c r="N1118" s="220"/>
      <c r="O1118" s="220"/>
      <c r="P1118" s="220"/>
      <c r="Q1118" s="220"/>
      <c r="R1118" s="220"/>
      <c r="S1118" s="220"/>
      <c r="T1118" s="221"/>
      <c r="AT1118" s="215" t="s">
        <v>184</v>
      </c>
      <c r="AU1118" s="215" t="s">
        <v>67</v>
      </c>
      <c r="AV1118" s="212" t="s">
        <v>67</v>
      </c>
      <c r="AW1118" s="212" t="s">
        <v>24</v>
      </c>
      <c r="AX1118" s="212" t="s">
        <v>54</v>
      </c>
      <c r="AY1118" s="215" t="s">
        <v>174</v>
      </c>
    </row>
    <row r="1119" s="212" customFormat="true" ht="11.25" hidden="false" customHeight="false" outlineLevel="0" collapsed="false">
      <c r="B1119" s="213"/>
      <c r="D1119" s="214" t="s">
        <v>184</v>
      </c>
      <c r="E1119" s="215"/>
      <c r="F1119" s="216" t="s">
        <v>2278</v>
      </c>
      <c r="H1119" s="217" t="n">
        <v>103.07</v>
      </c>
      <c r="I1119" s="218"/>
      <c r="L1119" s="213"/>
      <c r="M1119" s="219"/>
      <c r="N1119" s="220"/>
      <c r="O1119" s="220"/>
      <c r="P1119" s="220"/>
      <c r="Q1119" s="220"/>
      <c r="R1119" s="220"/>
      <c r="S1119" s="220"/>
      <c r="T1119" s="221"/>
      <c r="AT1119" s="215" t="s">
        <v>184</v>
      </c>
      <c r="AU1119" s="215" t="s">
        <v>67</v>
      </c>
      <c r="AV1119" s="212" t="s">
        <v>67</v>
      </c>
      <c r="AW1119" s="212" t="s">
        <v>24</v>
      </c>
      <c r="AX1119" s="212" t="s">
        <v>54</v>
      </c>
      <c r="AY1119" s="215" t="s">
        <v>174</v>
      </c>
    </row>
    <row r="1120" s="230" customFormat="true" ht="11.25" hidden="false" customHeight="false" outlineLevel="0" collapsed="false">
      <c r="B1120" s="231"/>
      <c r="D1120" s="214" t="s">
        <v>184</v>
      </c>
      <c r="E1120" s="232"/>
      <c r="F1120" s="233" t="s">
        <v>187</v>
      </c>
      <c r="H1120" s="234" t="n">
        <v>150.37</v>
      </c>
      <c r="I1120" s="235"/>
      <c r="L1120" s="231"/>
      <c r="M1120" s="236"/>
      <c r="N1120" s="237"/>
      <c r="O1120" s="237"/>
      <c r="P1120" s="237"/>
      <c r="Q1120" s="237"/>
      <c r="R1120" s="237"/>
      <c r="S1120" s="237"/>
      <c r="T1120" s="238"/>
      <c r="AT1120" s="232" t="s">
        <v>184</v>
      </c>
      <c r="AU1120" s="232" t="s">
        <v>67</v>
      </c>
      <c r="AV1120" s="230" t="s">
        <v>182</v>
      </c>
      <c r="AW1120" s="230" t="s">
        <v>24</v>
      </c>
      <c r="AX1120" s="230" t="s">
        <v>61</v>
      </c>
      <c r="AY1120" s="232" t="s">
        <v>174</v>
      </c>
    </row>
    <row r="1121" s="28" customFormat="true" ht="24" hidden="false" customHeight="true" outlineLevel="0" collapsed="false">
      <c r="A1121" s="23"/>
      <c r="B1121" s="197"/>
      <c r="C1121" s="198" t="s">
        <v>469</v>
      </c>
      <c r="D1121" s="198" t="s">
        <v>178</v>
      </c>
      <c r="E1121" s="199" t="s">
        <v>393</v>
      </c>
      <c r="F1121" s="200" t="s">
        <v>394</v>
      </c>
      <c r="G1121" s="201" t="s">
        <v>395</v>
      </c>
      <c r="H1121" s="202" t="n">
        <v>644.069</v>
      </c>
      <c r="I1121" s="203"/>
      <c r="J1121" s="204"/>
      <c r="K1121" s="205"/>
      <c r="L1121" s="24"/>
      <c r="M1121" s="206"/>
      <c r="N1121" s="207"/>
      <c r="O1121" s="61"/>
      <c r="P1121" s="208"/>
      <c r="Q1121" s="208"/>
      <c r="R1121" s="208"/>
      <c r="S1121" s="208"/>
      <c r="T1121" s="209"/>
      <c r="U1121" s="23"/>
      <c r="V1121" s="23"/>
      <c r="W1121" s="23"/>
      <c r="X1121" s="23"/>
      <c r="Y1121" s="23"/>
      <c r="Z1121" s="23"/>
      <c r="AA1121" s="23"/>
      <c r="AB1121" s="23"/>
      <c r="AC1121" s="23"/>
      <c r="AD1121" s="23"/>
      <c r="AE1121" s="23"/>
      <c r="AR1121" s="210" t="s">
        <v>182</v>
      </c>
      <c r="AT1121" s="210" t="s">
        <v>178</v>
      </c>
      <c r="AU1121" s="210" t="s">
        <v>67</v>
      </c>
      <c r="AY1121" s="3" t="s">
        <v>174</v>
      </c>
      <c r="BE1121" s="211" t="n">
        <f aca="false">IF(N1121="základná",J1121,0)</f>
        <v>0</v>
      </c>
      <c r="BF1121" s="211" t="n">
        <f aca="false">IF(N1121="znížená",J1121,0)</f>
        <v>0</v>
      </c>
      <c r="BG1121" s="211" t="n">
        <f aca="false">IF(N1121="zákl. prenesená",J1121,0)</f>
        <v>0</v>
      </c>
      <c r="BH1121" s="211" t="n">
        <f aca="false">IF(N1121="zníž. prenesená",J1121,0)</f>
        <v>0</v>
      </c>
      <c r="BI1121" s="211" t="n">
        <f aca="false">IF(N1121="nulová",J1121,0)</f>
        <v>0</v>
      </c>
      <c r="BJ1121" s="3" t="s">
        <v>67</v>
      </c>
      <c r="BK1121" s="211" t="n">
        <f aca="false">ROUND(I1121*H1121,2)</f>
        <v>0</v>
      </c>
      <c r="BL1121" s="3" t="s">
        <v>182</v>
      </c>
      <c r="BM1121" s="210" t="s">
        <v>2279</v>
      </c>
    </row>
    <row r="1122" s="28" customFormat="true" ht="24" hidden="false" customHeight="true" outlineLevel="0" collapsed="false">
      <c r="A1122" s="23"/>
      <c r="B1122" s="197"/>
      <c r="C1122" s="198" t="s">
        <v>473</v>
      </c>
      <c r="D1122" s="198" t="s">
        <v>178</v>
      </c>
      <c r="E1122" s="199" t="s">
        <v>398</v>
      </c>
      <c r="F1122" s="200" t="s">
        <v>399</v>
      </c>
      <c r="G1122" s="201" t="s">
        <v>395</v>
      </c>
      <c r="H1122" s="202" t="n">
        <v>1932.207</v>
      </c>
      <c r="I1122" s="203"/>
      <c r="J1122" s="204"/>
      <c r="K1122" s="205"/>
      <c r="L1122" s="24"/>
      <c r="M1122" s="206"/>
      <c r="N1122" s="207"/>
      <c r="O1122" s="61"/>
      <c r="P1122" s="208"/>
      <c r="Q1122" s="208"/>
      <c r="R1122" s="208"/>
      <c r="S1122" s="208"/>
      <c r="T1122" s="209"/>
      <c r="U1122" s="23"/>
      <c r="V1122" s="23"/>
      <c r="W1122" s="23"/>
      <c r="X1122" s="23"/>
      <c r="Y1122" s="23"/>
      <c r="Z1122" s="23"/>
      <c r="AA1122" s="23"/>
      <c r="AB1122" s="23"/>
      <c r="AC1122" s="23"/>
      <c r="AD1122" s="23"/>
      <c r="AE1122" s="23"/>
      <c r="AR1122" s="210" t="s">
        <v>182</v>
      </c>
      <c r="AT1122" s="210" t="s">
        <v>178</v>
      </c>
      <c r="AU1122" s="210" t="s">
        <v>67</v>
      </c>
      <c r="AY1122" s="3" t="s">
        <v>174</v>
      </c>
      <c r="BE1122" s="211" t="n">
        <f aca="false">IF(N1122="základná",J1122,0)</f>
        <v>0</v>
      </c>
      <c r="BF1122" s="211" t="n">
        <f aca="false">IF(N1122="znížená",J1122,0)</f>
        <v>0</v>
      </c>
      <c r="BG1122" s="211" t="n">
        <f aca="false">IF(N1122="zákl. prenesená",J1122,0)</f>
        <v>0</v>
      </c>
      <c r="BH1122" s="211" t="n">
        <f aca="false">IF(N1122="zníž. prenesená",J1122,0)</f>
        <v>0</v>
      </c>
      <c r="BI1122" s="211" t="n">
        <f aca="false">IF(N1122="nulová",J1122,0)</f>
        <v>0</v>
      </c>
      <c r="BJ1122" s="3" t="s">
        <v>67</v>
      </c>
      <c r="BK1122" s="211" t="n">
        <f aca="false">ROUND(I1122*H1122,2)</f>
        <v>0</v>
      </c>
      <c r="BL1122" s="3" t="s">
        <v>182</v>
      </c>
      <c r="BM1122" s="210" t="s">
        <v>2280</v>
      </c>
    </row>
    <row r="1123" s="212" customFormat="true" ht="11.25" hidden="false" customHeight="false" outlineLevel="0" collapsed="false">
      <c r="B1123" s="213"/>
      <c r="D1123" s="214" t="s">
        <v>184</v>
      </c>
      <c r="F1123" s="216" t="s">
        <v>2281</v>
      </c>
      <c r="H1123" s="217" t="n">
        <v>1932.207</v>
      </c>
      <c r="I1123" s="218"/>
      <c r="L1123" s="213"/>
      <c r="M1123" s="219"/>
      <c r="N1123" s="220"/>
      <c r="O1123" s="220"/>
      <c r="P1123" s="220"/>
      <c r="Q1123" s="220"/>
      <c r="R1123" s="220"/>
      <c r="S1123" s="220"/>
      <c r="T1123" s="221"/>
      <c r="AT1123" s="215" t="s">
        <v>184</v>
      </c>
      <c r="AU1123" s="215" t="s">
        <v>67</v>
      </c>
      <c r="AV1123" s="212" t="s">
        <v>67</v>
      </c>
      <c r="AW1123" s="212" t="s">
        <v>1</v>
      </c>
      <c r="AX1123" s="212" t="s">
        <v>61</v>
      </c>
      <c r="AY1123" s="215" t="s">
        <v>174</v>
      </c>
    </row>
    <row r="1124" s="28" customFormat="true" ht="16.5" hidden="false" customHeight="true" outlineLevel="0" collapsed="false">
      <c r="A1124" s="23"/>
      <c r="B1124" s="197"/>
      <c r="C1124" s="198" t="s">
        <v>479</v>
      </c>
      <c r="D1124" s="198" t="s">
        <v>178</v>
      </c>
      <c r="E1124" s="199" t="s">
        <v>403</v>
      </c>
      <c r="F1124" s="200" t="s">
        <v>404</v>
      </c>
      <c r="G1124" s="201" t="s">
        <v>395</v>
      </c>
      <c r="H1124" s="202" t="n">
        <v>644.069</v>
      </c>
      <c r="I1124" s="203"/>
      <c r="J1124" s="204"/>
      <c r="K1124" s="205"/>
      <c r="L1124" s="24"/>
      <c r="M1124" s="206"/>
      <c r="N1124" s="207"/>
      <c r="O1124" s="61"/>
      <c r="P1124" s="208"/>
      <c r="Q1124" s="208"/>
      <c r="R1124" s="208"/>
      <c r="S1124" s="208"/>
      <c r="T1124" s="209"/>
      <c r="U1124" s="23"/>
      <c r="V1124" s="23"/>
      <c r="W1124" s="23"/>
      <c r="X1124" s="23"/>
      <c r="Y1124" s="23"/>
      <c r="Z1124" s="23"/>
      <c r="AA1124" s="23"/>
      <c r="AB1124" s="23"/>
      <c r="AC1124" s="23"/>
      <c r="AD1124" s="23"/>
      <c r="AE1124" s="23"/>
      <c r="AR1124" s="210" t="s">
        <v>182</v>
      </c>
      <c r="AT1124" s="210" t="s">
        <v>178</v>
      </c>
      <c r="AU1124" s="210" t="s">
        <v>67</v>
      </c>
      <c r="AY1124" s="3" t="s">
        <v>174</v>
      </c>
      <c r="BE1124" s="211" t="n">
        <f aca="false">IF(N1124="základná",J1124,0)</f>
        <v>0</v>
      </c>
      <c r="BF1124" s="211" t="n">
        <f aca="false">IF(N1124="znížená",J1124,0)</f>
        <v>0</v>
      </c>
      <c r="BG1124" s="211" t="n">
        <f aca="false">IF(N1124="zákl. prenesená",J1124,0)</f>
        <v>0</v>
      </c>
      <c r="BH1124" s="211" t="n">
        <f aca="false">IF(N1124="zníž. prenesená",J1124,0)</f>
        <v>0</v>
      </c>
      <c r="BI1124" s="211" t="n">
        <f aca="false">IF(N1124="nulová",J1124,0)</f>
        <v>0</v>
      </c>
      <c r="BJ1124" s="3" t="s">
        <v>67</v>
      </c>
      <c r="BK1124" s="211" t="n">
        <f aca="false">ROUND(I1124*H1124,2)</f>
        <v>0</v>
      </c>
      <c r="BL1124" s="3" t="s">
        <v>182</v>
      </c>
      <c r="BM1124" s="210" t="s">
        <v>2282</v>
      </c>
    </row>
    <row r="1125" s="28" customFormat="true" ht="24" hidden="false" customHeight="true" outlineLevel="0" collapsed="false">
      <c r="A1125" s="23"/>
      <c r="B1125" s="197"/>
      <c r="C1125" s="198" t="s">
        <v>496</v>
      </c>
      <c r="D1125" s="198" t="s">
        <v>178</v>
      </c>
      <c r="E1125" s="199" t="s">
        <v>407</v>
      </c>
      <c r="F1125" s="200" t="s">
        <v>408</v>
      </c>
      <c r="G1125" s="201" t="s">
        <v>395</v>
      </c>
      <c r="H1125" s="202" t="n">
        <v>9016.966</v>
      </c>
      <c r="I1125" s="203"/>
      <c r="J1125" s="204"/>
      <c r="K1125" s="205"/>
      <c r="L1125" s="24"/>
      <c r="M1125" s="206"/>
      <c r="N1125" s="207"/>
      <c r="O1125" s="61"/>
      <c r="P1125" s="208"/>
      <c r="Q1125" s="208"/>
      <c r="R1125" s="208"/>
      <c r="S1125" s="208"/>
      <c r="T1125" s="209"/>
      <c r="U1125" s="23"/>
      <c r="V1125" s="23"/>
      <c r="W1125" s="23"/>
      <c r="X1125" s="23"/>
      <c r="Y1125" s="23"/>
      <c r="Z1125" s="23"/>
      <c r="AA1125" s="23"/>
      <c r="AB1125" s="23"/>
      <c r="AC1125" s="23"/>
      <c r="AD1125" s="23"/>
      <c r="AE1125" s="23"/>
      <c r="AR1125" s="210" t="s">
        <v>182</v>
      </c>
      <c r="AT1125" s="210" t="s">
        <v>178</v>
      </c>
      <c r="AU1125" s="210" t="s">
        <v>67</v>
      </c>
      <c r="AY1125" s="3" t="s">
        <v>174</v>
      </c>
      <c r="BE1125" s="211" t="n">
        <f aca="false">IF(N1125="základná",J1125,0)</f>
        <v>0</v>
      </c>
      <c r="BF1125" s="211" t="n">
        <f aca="false">IF(N1125="znížená",J1125,0)</f>
        <v>0</v>
      </c>
      <c r="BG1125" s="211" t="n">
        <f aca="false">IF(N1125="zákl. prenesená",J1125,0)</f>
        <v>0</v>
      </c>
      <c r="BH1125" s="211" t="n">
        <f aca="false">IF(N1125="zníž. prenesená",J1125,0)</f>
        <v>0</v>
      </c>
      <c r="BI1125" s="211" t="n">
        <f aca="false">IF(N1125="nulová",J1125,0)</f>
        <v>0</v>
      </c>
      <c r="BJ1125" s="3" t="s">
        <v>67</v>
      </c>
      <c r="BK1125" s="211" t="n">
        <f aca="false">ROUND(I1125*H1125,2)</f>
        <v>0</v>
      </c>
      <c r="BL1125" s="3" t="s">
        <v>182</v>
      </c>
      <c r="BM1125" s="210" t="s">
        <v>2283</v>
      </c>
    </row>
    <row r="1126" s="212" customFormat="true" ht="11.25" hidden="false" customHeight="false" outlineLevel="0" collapsed="false">
      <c r="B1126" s="213"/>
      <c r="D1126" s="214" t="s">
        <v>184</v>
      </c>
      <c r="F1126" s="216" t="s">
        <v>2284</v>
      </c>
      <c r="H1126" s="217" t="n">
        <v>9016.966</v>
      </c>
      <c r="I1126" s="218"/>
      <c r="L1126" s="213"/>
      <c r="M1126" s="219"/>
      <c r="N1126" s="220"/>
      <c r="O1126" s="220"/>
      <c r="P1126" s="220"/>
      <c r="Q1126" s="220"/>
      <c r="R1126" s="220"/>
      <c r="S1126" s="220"/>
      <c r="T1126" s="221"/>
      <c r="AT1126" s="215" t="s">
        <v>184</v>
      </c>
      <c r="AU1126" s="215" t="s">
        <v>67</v>
      </c>
      <c r="AV1126" s="212" t="s">
        <v>67</v>
      </c>
      <c r="AW1126" s="212" t="s">
        <v>1</v>
      </c>
      <c r="AX1126" s="212" t="s">
        <v>61</v>
      </c>
      <c r="AY1126" s="215" t="s">
        <v>174</v>
      </c>
    </row>
    <row r="1127" s="28" customFormat="true" ht="24" hidden="false" customHeight="true" outlineLevel="0" collapsed="false">
      <c r="A1127" s="23"/>
      <c r="B1127" s="197"/>
      <c r="C1127" s="198" t="s">
        <v>501</v>
      </c>
      <c r="D1127" s="198" t="s">
        <v>178</v>
      </c>
      <c r="E1127" s="199" t="s">
        <v>412</v>
      </c>
      <c r="F1127" s="200" t="s">
        <v>413</v>
      </c>
      <c r="G1127" s="201" t="s">
        <v>395</v>
      </c>
      <c r="H1127" s="202" t="n">
        <v>644.069</v>
      </c>
      <c r="I1127" s="203"/>
      <c r="J1127" s="204"/>
      <c r="K1127" s="205"/>
      <c r="L1127" s="24"/>
      <c r="M1127" s="206"/>
      <c r="N1127" s="207"/>
      <c r="O1127" s="61"/>
      <c r="P1127" s="208"/>
      <c r="Q1127" s="208"/>
      <c r="R1127" s="208"/>
      <c r="S1127" s="208"/>
      <c r="T1127" s="209"/>
      <c r="U1127" s="23"/>
      <c r="V1127" s="23"/>
      <c r="W1127" s="23"/>
      <c r="X1127" s="23"/>
      <c r="Y1127" s="23"/>
      <c r="Z1127" s="23"/>
      <c r="AA1127" s="23"/>
      <c r="AB1127" s="23"/>
      <c r="AC1127" s="23"/>
      <c r="AD1127" s="23"/>
      <c r="AE1127" s="23"/>
      <c r="AR1127" s="210" t="s">
        <v>182</v>
      </c>
      <c r="AT1127" s="210" t="s">
        <v>178</v>
      </c>
      <c r="AU1127" s="210" t="s">
        <v>67</v>
      </c>
      <c r="AY1127" s="3" t="s">
        <v>174</v>
      </c>
      <c r="BE1127" s="211" t="n">
        <f aca="false">IF(N1127="základná",J1127,0)</f>
        <v>0</v>
      </c>
      <c r="BF1127" s="211" t="n">
        <f aca="false">IF(N1127="znížená",J1127,0)</f>
        <v>0</v>
      </c>
      <c r="BG1127" s="211" t="n">
        <f aca="false">IF(N1127="zákl. prenesená",J1127,0)</f>
        <v>0</v>
      </c>
      <c r="BH1127" s="211" t="n">
        <f aca="false">IF(N1127="zníž. prenesená",J1127,0)</f>
        <v>0</v>
      </c>
      <c r="BI1127" s="211" t="n">
        <f aca="false">IF(N1127="nulová",J1127,0)</f>
        <v>0</v>
      </c>
      <c r="BJ1127" s="3" t="s">
        <v>67</v>
      </c>
      <c r="BK1127" s="211" t="n">
        <f aca="false">ROUND(I1127*H1127,2)</f>
        <v>0</v>
      </c>
      <c r="BL1127" s="3" t="s">
        <v>182</v>
      </c>
      <c r="BM1127" s="210" t="s">
        <v>2285</v>
      </c>
    </row>
    <row r="1128" s="28" customFormat="true" ht="24" hidden="false" customHeight="true" outlineLevel="0" collapsed="false">
      <c r="A1128" s="23"/>
      <c r="B1128" s="197"/>
      <c r="C1128" s="198" t="s">
        <v>506</v>
      </c>
      <c r="D1128" s="198" t="s">
        <v>178</v>
      </c>
      <c r="E1128" s="199" t="s">
        <v>416</v>
      </c>
      <c r="F1128" s="200" t="s">
        <v>417</v>
      </c>
      <c r="G1128" s="201" t="s">
        <v>395</v>
      </c>
      <c r="H1128" s="202" t="n">
        <v>5152.552</v>
      </c>
      <c r="I1128" s="203"/>
      <c r="J1128" s="204"/>
      <c r="K1128" s="205"/>
      <c r="L1128" s="24"/>
      <c r="M1128" s="206"/>
      <c r="N1128" s="207"/>
      <c r="O1128" s="61"/>
      <c r="P1128" s="208"/>
      <c r="Q1128" s="208"/>
      <c r="R1128" s="208"/>
      <c r="S1128" s="208"/>
      <c r="T1128" s="209"/>
      <c r="U1128" s="23"/>
      <c r="V1128" s="23"/>
      <c r="W1128" s="23"/>
      <c r="X1128" s="23"/>
      <c r="Y1128" s="23"/>
      <c r="Z1128" s="23"/>
      <c r="AA1128" s="23"/>
      <c r="AB1128" s="23"/>
      <c r="AC1128" s="23"/>
      <c r="AD1128" s="23"/>
      <c r="AE1128" s="23"/>
      <c r="AR1128" s="210" t="s">
        <v>182</v>
      </c>
      <c r="AT1128" s="210" t="s">
        <v>178</v>
      </c>
      <c r="AU1128" s="210" t="s">
        <v>67</v>
      </c>
      <c r="AY1128" s="3" t="s">
        <v>174</v>
      </c>
      <c r="BE1128" s="211" t="n">
        <f aca="false">IF(N1128="základná",J1128,0)</f>
        <v>0</v>
      </c>
      <c r="BF1128" s="211" t="n">
        <f aca="false">IF(N1128="znížená",J1128,0)</f>
        <v>0</v>
      </c>
      <c r="BG1128" s="211" t="n">
        <f aca="false">IF(N1128="zákl. prenesená",J1128,0)</f>
        <v>0</v>
      </c>
      <c r="BH1128" s="211" t="n">
        <f aca="false">IF(N1128="zníž. prenesená",J1128,0)</f>
        <v>0</v>
      </c>
      <c r="BI1128" s="211" t="n">
        <f aca="false">IF(N1128="nulová",J1128,0)</f>
        <v>0</v>
      </c>
      <c r="BJ1128" s="3" t="s">
        <v>67</v>
      </c>
      <c r="BK1128" s="211" t="n">
        <f aca="false">ROUND(I1128*H1128,2)</f>
        <v>0</v>
      </c>
      <c r="BL1128" s="3" t="s">
        <v>182</v>
      </c>
      <c r="BM1128" s="210" t="s">
        <v>2286</v>
      </c>
    </row>
    <row r="1129" s="212" customFormat="true" ht="11.25" hidden="false" customHeight="false" outlineLevel="0" collapsed="false">
      <c r="B1129" s="213"/>
      <c r="D1129" s="214" t="s">
        <v>184</v>
      </c>
      <c r="F1129" s="216" t="s">
        <v>2287</v>
      </c>
      <c r="H1129" s="217" t="n">
        <v>5152.552</v>
      </c>
      <c r="I1129" s="218"/>
      <c r="L1129" s="213"/>
      <c r="M1129" s="219"/>
      <c r="N1129" s="220"/>
      <c r="O1129" s="220"/>
      <c r="P1129" s="220"/>
      <c r="Q1129" s="220"/>
      <c r="R1129" s="220"/>
      <c r="S1129" s="220"/>
      <c r="T1129" s="221"/>
      <c r="AT1129" s="215" t="s">
        <v>184</v>
      </c>
      <c r="AU1129" s="215" t="s">
        <v>67</v>
      </c>
      <c r="AV1129" s="212" t="s">
        <v>67</v>
      </c>
      <c r="AW1129" s="212" t="s">
        <v>1</v>
      </c>
      <c r="AX1129" s="212" t="s">
        <v>61</v>
      </c>
      <c r="AY1129" s="215" t="s">
        <v>174</v>
      </c>
    </row>
    <row r="1130" s="28" customFormat="true" ht="24" hidden="false" customHeight="true" outlineLevel="0" collapsed="false">
      <c r="A1130" s="23"/>
      <c r="B1130" s="197"/>
      <c r="C1130" s="198" t="s">
        <v>2288</v>
      </c>
      <c r="D1130" s="198" t="s">
        <v>178</v>
      </c>
      <c r="E1130" s="199" t="s">
        <v>421</v>
      </c>
      <c r="F1130" s="200" t="s">
        <v>422</v>
      </c>
      <c r="G1130" s="201" t="s">
        <v>395</v>
      </c>
      <c r="H1130" s="202" t="n">
        <v>644.069</v>
      </c>
      <c r="I1130" s="203"/>
      <c r="J1130" s="204"/>
      <c r="K1130" s="205"/>
      <c r="L1130" s="24"/>
      <c r="M1130" s="206"/>
      <c r="N1130" s="207"/>
      <c r="O1130" s="61"/>
      <c r="P1130" s="208"/>
      <c r="Q1130" s="208"/>
      <c r="R1130" s="208"/>
      <c r="S1130" s="208"/>
      <c r="T1130" s="209"/>
      <c r="U1130" s="23"/>
      <c r="V1130" s="23"/>
      <c r="W1130" s="23"/>
      <c r="X1130" s="23"/>
      <c r="Y1130" s="23"/>
      <c r="Z1130" s="23"/>
      <c r="AA1130" s="23"/>
      <c r="AB1130" s="23"/>
      <c r="AC1130" s="23"/>
      <c r="AD1130" s="23"/>
      <c r="AE1130" s="23"/>
      <c r="AR1130" s="210" t="s">
        <v>182</v>
      </c>
      <c r="AT1130" s="210" t="s">
        <v>178</v>
      </c>
      <c r="AU1130" s="210" t="s">
        <v>67</v>
      </c>
      <c r="AY1130" s="3" t="s">
        <v>174</v>
      </c>
      <c r="BE1130" s="211" t="n">
        <f aca="false">IF(N1130="základná",J1130,0)</f>
        <v>0</v>
      </c>
      <c r="BF1130" s="211" t="n">
        <f aca="false">IF(N1130="znížená",J1130,0)</f>
        <v>0</v>
      </c>
      <c r="BG1130" s="211" t="n">
        <f aca="false">IF(N1130="zákl. prenesená",J1130,0)</f>
        <v>0</v>
      </c>
      <c r="BH1130" s="211" t="n">
        <f aca="false">IF(N1130="zníž. prenesená",J1130,0)</f>
        <v>0</v>
      </c>
      <c r="BI1130" s="211" t="n">
        <f aca="false">IF(N1130="nulová",J1130,0)</f>
        <v>0</v>
      </c>
      <c r="BJ1130" s="3" t="s">
        <v>67</v>
      </c>
      <c r="BK1130" s="211" t="n">
        <f aca="false">ROUND(I1130*H1130,2)</f>
        <v>0</v>
      </c>
      <c r="BL1130" s="3" t="s">
        <v>182</v>
      </c>
      <c r="BM1130" s="210" t="s">
        <v>2289</v>
      </c>
    </row>
    <row r="1131" s="183" customFormat="true" ht="22.9" hidden="false" customHeight="true" outlineLevel="0" collapsed="false">
      <c r="B1131" s="184"/>
      <c r="D1131" s="185" t="s">
        <v>53</v>
      </c>
      <c r="E1131" s="195" t="s">
        <v>2290</v>
      </c>
      <c r="F1131" s="248" t="s">
        <v>2291</v>
      </c>
      <c r="I1131" s="187"/>
      <c r="J1131" s="196"/>
      <c r="L1131" s="184"/>
      <c r="M1131" s="189"/>
      <c r="N1131" s="190"/>
      <c r="O1131" s="190"/>
      <c r="P1131" s="191"/>
      <c r="Q1131" s="190"/>
      <c r="R1131" s="191"/>
      <c r="S1131" s="190"/>
      <c r="T1131" s="192"/>
      <c r="AR1131" s="185" t="s">
        <v>61</v>
      </c>
      <c r="AT1131" s="193" t="s">
        <v>53</v>
      </c>
      <c r="AU1131" s="193" t="s">
        <v>61</v>
      </c>
      <c r="AY1131" s="185" t="s">
        <v>174</v>
      </c>
      <c r="BK1131" s="194" t="n">
        <f aca="false">BK1132</f>
        <v>0</v>
      </c>
    </row>
    <row r="1132" s="28" customFormat="true" ht="24" hidden="false" customHeight="true" outlineLevel="0" collapsed="false">
      <c r="A1132" s="23"/>
      <c r="B1132" s="197"/>
      <c r="C1132" s="198" t="s">
        <v>2292</v>
      </c>
      <c r="D1132" s="198" t="s">
        <v>178</v>
      </c>
      <c r="E1132" s="199" t="s">
        <v>2293</v>
      </c>
      <c r="F1132" s="200" t="s">
        <v>2294</v>
      </c>
      <c r="G1132" s="201" t="s">
        <v>395</v>
      </c>
      <c r="H1132" s="202" t="n">
        <v>652.595</v>
      </c>
      <c r="I1132" s="203"/>
      <c r="J1132" s="204"/>
      <c r="K1132" s="205"/>
      <c r="L1132" s="24"/>
      <c r="M1132" s="206"/>
      <c r="N1132" s="207"/>
      <c r="O1132" s="61"/>
      <c r="P1132" s="208"/>
      <c r="Q1132" s="208"/>
      <c r="R1132" s="208"/>
      <c r="S1132" s="208"/>
      <c r="T1132" s="209"/>
      <c r="U1132" s="23"/>
      <c r="V1132" s="23"/>
      <c r="W1132" s="23"/>
      <c r="X1132" s="23"/>
      <c r="Y1132" s="23"/>
      <c r="Z1132" s="23"/>
      <c r="AA1132" s="23"/>
      <c r="AB1132" s="23"/>
      <c r="AC1132" s="23"/>
      <c r="AD1132" s="23"/>
      <c r="AE1132" s="23"/>
      <c r="AR1132" s="210" t="s">
        <v>182</v>
      </c>
      <c r="AT1132" s="210" t="s">
        <v>178</v>
      </c>
      <c r="AU1132" s="210" t="s">
        <v>67</v>
      </c>
      <c r="AY1132" s="3" t="s">
        <v>174</v>
      </c>
      <c r="BE1132" s="211" t="n">
        <f aca="false">IF(N1132="základná",J1132,0)</f>
        <v>0</v>
      </c>
      <c r="BF1132" s="211" t="n">
        <f aca="false">IF(N1132="znížená",J1132,0)</f>
        <v>0</v>
      </c>
      <c r="BG1132" s="211" t="n">
        <f aca="false">IF(N1132="zákl. prenesená",J1132,0)</f>
        <v>0</v>
      </c>
      <c r="BH1132" s="211" t="n">
        <f aca="false">IF(N1132="zníž. prenesená",J1132,0)</f>
        <v>0</v>
      </c>
      <c r="BI1132" s="211" t="n">
        <f aca="false">IF(N1132="nulová",J1132,0)</f>
        <v>0</v>
      </c>
      <c r="BJ1132" s="3" t="s">
        <v>67</v>
      </c>
      <c r="BK1132" s="211" t="n">
        <f aca="false">ROUND(I1132*H1132,2)</f>
        <v>0</v>
      </c>
      <c r="BL1132" s="3" t="s">
        <v>182</v>
      </c>
      <c r="BM1132" s="210" t="s">
        <v>2295</v>
      </c>
    </row>
    <row r="1133" s="183" customFormat="true" ht="25.9" hidden="false" customHeight="true" outlineLevel="0" collapsed="false">
      <c r="B1133" s="184"/>
      <c r="D1133" s="185" t="s">
        <v>53</v>
      </c>
      <c r="E1133" s="186" t="s">
        <v>424</v>
      </c>
      <c r="F1133" s="249" t="s">
        <v>425</v>
      </c>
      <c r="I1133" s="187"/>
      <c r="J1133" s="188"/>
      <c r="L1133" s="184"/>
      <c r="M1133" s="189"/>
      <c r="N1133" s="190"/>
      <c r="O1133" s="190"/>
      <c r="P1133" s="191"/>
      <c r="Q1133" s="190"/>
      <c r="R1133" s="191"/>
      <c r="S1133" s="190"/>
      <c r="T1133" s="192"/>
      <c r="AR1133" s="185" t="s">
        <v>67</v>
      </c>
      <c r="AT1133" s="193" t="s">
        <v>53</v>
      </c>
      <c r="AU1133" s="193" t="s">
        <v>54</v>
      </c>
      <c r="AY1133" s="185" t="s">
        <v>174</v>
      </c>
      <c r="BK1133" s="194" t="n">
        <f aca="false">BK1134+BK1157+BK1160+BK1229+BK1236+BK1242+BK1246+BK1680+BK1688+BK1724+BK1893+BK1908+BK1952+BK1965+BK2021+BK2217+BK2225+BK2243+BK2248</f>
        <v>0</v>
      </c>
    </row>
    <row r="1134" customFormat="false" ht="22.9" hidden="false" customHeight="true" outlineLevel="0" collapsed="false">
      <c r="A1134" s="183"/>
      <c r="B1134" s="184"/>
      <c r="C1134" s="183"/>
      <c r="D1134" s="185" t="s">
        <v>53</v>
      </c>
      <c r="E1134" s="195" t="s">
        <v>426</v>
      </c>
      <c r="F1134" s="248" t="s">
        <v>427</v>
      </c>
      <c r="G1134" s="183"/>
      <c r="H1134" s="183"/>
      <c r="I1134" s="187"/>
      <c r="J1134" s="196"/>
      <c r="K1134" s="183"/>
      <c r="L1134" s="184"/>
      <c r="M1134" s="189"/>
      <c r="N1134" s="190"/>
      <c r="O1134" s="190"/>
      <c r="P1134" s="191"/>
      <c r="Q1134" s="190"/>
      <c r="R1134" s="191"/>
      <c r="S1134" s="190"/>
      <c r="T1134" s="192"/>
      <c r="U1134" s="183"/>
      <c r="V1134" s="183"/>
      <c r="W1134" s="183"/>
      <c r="X1134" s="183"/>
      <c r="Y1134" s="183"/>
      <c r="Z1134" s="183"/>
      <c r="AA1134" s="183"/>
      <c r="AB1134" s="183"/>
      <c r="AC1134" s="183"/>
      <c r="AD1134" s="183"/>
      <c r="AE1134" s="183"/>
      <c r="AR1134" s="185" t="s">
        <v>67</v>
      </c>
      <c r="AT1134" s="193" t="s">
        <v>53</v>
      </c>
      <c r="AU1134" s="193" t="s">
        <v>61</v>
      </c>
      <c r="AY1134" s="185" t="s">
        <v>174</v>
      </c>
      <c r="BK1134" s="194" t="n">
        <f aca="false">SUM(BK1135:BK1156)</f>
        <v>0</v>
      </c>
    </row>
    <row r="1135" s="28" customFormat="true" ht="24" hidden="false" customHeight="true" outlineLevel="0" collapsed="false">
      <c r="A1135" s="23"/>
      <c r="B1135" s="197"/>
      <c r="C1135" s="198" t="s">
        <v>2296</v>
      </c>
      <c r="D1135" s="198" t="s">
        <v>178</v>
      </c>
      <c r="E1135" s="199" t="s">
        <v>2297</v>
      </c>
      <c r="F1135" s="200" t="s">
        <v>2298</v>
      </c>
      <c r="G1135" s="201" t="s">
        <v>181</v>
      </c>
      <c r="H1135" s="202" t="n">
        <v>33.5</v>
      </c>
      <c r="I1135" s="203"/>
      <c r="J1135" s="204"/>
      <c r="K1135" s="205"/>
      <c r="L1135" s="24"/>
      <c r="M1135" s="206"/>
      <c r="N1135" s="207"/>
      <c r="O1135" s="61"/>
      <c r="P1135" s="208"/>
      <c r="Q1135" s="208"/>
      <c r="R1135" s="208"/>
      <c r="S1135" s="208"/>
      <c r="T1135" s="209"/>
      <c r="U1135" s="23"/>
      <c r="V1135" s="23"/>
      <c r="W1135" s="23"/>
      <c r="X1135" s="23"/>
      <c r="Y1135" s="23"/>
      <c r="Z1135" s="23"/>
      <c r="AA1135" s="23"/>
      <c r="AB1135" s="23"/>
      <c r="AC1135" s="23"/>
      <c r="AD1135" s="23"/>
      <c r="AE1135" s="23"/>
      <c r="AR1135" s="210" t="s">
        <v>431</v>
      </c>
      <c r="AT1135" s="210" t="s">
        <v>178</v>
      </c>
      <c r="AU1135" s="210" t="s">
        <v>67</v>
      </c>
      <c r="AY1135" s="3" t="s">
        <v>174</v>
      </c>
      <c r="BE1135" s="211" t="n">
        <f aca="false">IF(N1135="základná",J1135,0)</f>
        <v>0</v>
      </c>
      <c r="BF1135" s="211" t="n">
        <f aca="false">IF(N1135="znížená",J1135,0)</f>
        <v>0</v>
      </c>
      <c r="BG1135" s="211" t="n">
        <f aca="false">IF(N1135="zákl. prenesená",J1135,0)</f>
        <v>0</v>
      </c>
      <c r="BH1135" s="211" t="n">
        <f aca="false">IF(N1135="zníž. prenesená",J1135,0)</f>
        <v>0</v>
      </c>
      <c r="BI1135" s="211" t="n">
        <f aca="false">IF(N1135="nulová",J1135,0)</f>
        <v>0</v>
      </c>
      <c r="BJ1135" s="3" t="s">
        <v>67</v>
      </c>
      <c r="BK1135" s="211" t="n">
        <f aca="false">ROUND(I1135*H1135,2)</f>
        <v>0</v>
      </c>
      <c r="BL1135" s="3" t="s">
        <v>431</v>
      </c>
      <c r="BM1135" s="210" t="s">
        <v>2299</v>
      </c>
    </row>
    <row r="1136" s="212" customFormat="true" ht="11.25" hidden="false" customHeight="false" outlineLevel="0" collapsed="false">
      <c r="B1136" s="213"/>
      <c r="D1136" s="214" t="s">
        <v>184</v>
      </c>
      <c r="E1136" s="215"/>
      <c r="F1136" s="216" t="s">
        <v>1160</v>
      </c>
      <c r="H1136" s="217" t="n">
        <v>33.5</v>
      </c>
      <c r="I1136" s="218"/>
      <c r="L1136" s="213"/>
      <c r="M1136" s="219"/>
      <c r="N1136" s="220"/>
      <c r="O1136" s="220"/>
      <c r="P1136" s="220"/>
      <c r="Q1136" s="220"/>
      <c r="R1136" s="220"/>
      <c r="S1136" s="220"/>
      <c r="T1136" s="221"/>
      <c r="AT1136" s="215" t="s">
        <v>184</v>
      </c>
      <c r="AU1136" s="215" t="s">
        <v>67</v>
      </c>
      <c r="AV1136" s="212" t="s">
        <v>67</v>
      </c>
      <c r="AW1136" s="212" t="s">
        <v>24</v>
      </c>
      <c r="AX1136" s="212" t="s">
        <v>61</v>
      </c>
      <c r="AY1136" s="215" t="s">
        <v>174</v>
      </c>
    </row>
    <row r="1137" s="28" customFormat="true" ht="16.5" hidden="false" customHeight="true" outlineLevel="0" collapsed="false">
      <c r="A1137" s="23"/>
      <c r="B1137" s="197"/>
      <c r="C1137" s="250" t="s">
        <v>2300</v>
      </c>
      <c r="D1137" s="250" t="s">
        <v>435</v>
      </c>
      <c r="E1137" s="251" t="s">
        <v>436</v>
      </c>
      <c r="F1137" s="252" t="s">
        <v>437</v>
      </c>
      <c r="G1137" s="253" t="s">
        <v>395</v>
      </c>
      <c r="H1137" s="254" t="n">
        <v>0.012</v>
      </c>
      <c r="I1137" s="255"/>
      <c r="J1137" s="256"/>
      <c r="K1137" s="257"/>
      <c r="L1137" s="258"/>
      <c r="M1137" s="259"/>
      <c r="N1137" s="260"/>
      <c r="O1137" s="61"/>
      <c r="P1137" s="208"/>
      <c r="Q1137" s="208"/>
      <c r="R1137" s="208"/>
      <c r="S1137" s="208"/>
      <c r="T1137" s="209"/>
      <c r="U1137" s="23"/>
      <c r="V1137" s="23"/>
      <c r="W1137" s="23"/>
      <c r="X1137" s="23"/>
      <c r="Y1137" s="23"/>
      <c r="Z1137" s="23"/>
      <c r="AA1137" s="23"/>
      <c r="AB1137" s="23"/>
      <c r="AC1137" s="23"/>
      <c r="AD1137" s="23"/>
      <c r="AE1137" s="23"/>
      <c r="AR1137" s="210" t="s">
        <v>438</v>
      </c>
      <c r="AT1137" s="210" t="s">
        <v>435</v>
      </c>
      <c r="AU1137" s="210" t="s">
        <v>67</v>
      </c>
      <c r="AY1137" s="3" t="s">
        <v>174</v>
      </c>
      <c r="BE1137" s="211" t="n">
        <f aca="false">IF(N1137="základná",J1137,0)</f>
        <v>0</v>
      </c>
      <c r="BF1137" s="211" t="n">
        <f aca="false">IF(N1137="znížená",J1137,0)</f>
        <v>0</v>
      </c>
      <c r="BG1137" s="211" t="n">
        <f aca="false">IF(N1137="zákl. prenesená",J1137,0)</f>
        <v>0</v>
      </c>
      <c r="BH1137" s="211" t="n">
        <f aca="false">IF(N1137="zníž. prenesená",J1137,0)</f>
        <v>0</v>
      </c>
      <c r="BI1137" s="211" t="n">
        <f aca="false">IF(N1137="nulová",J1137,0)</f>
        <v>0</v>
      </c>
      <c r="BJ1137" s="3" t="s">
        <v>67</v>
      </c>
      <c r="BK1137" s="211" t="n">
        <f aca="false">ROUND(I1137*H1137,2)</f>
        <v>0</v>
      </c>
      <c r="BL1137" s="3" t="s">
        <v>431</v>
      </c>
      <c r="BM1137" s="210" t="s">
        <v>2301</v>
      </c>
    </row>
    <row r="1138" s="212" customFormat="true" ht="11.25" hidden="false" customHeight="false" outlineLevel="0" collapsed="false">
      <c r="B1138" s="213"/>
      <c r="D1138" s="214" t="s">
        <v>184</v>
      </c>
      <c r="E1138" s="215"/>
      <c r="F1138" s="216" t="s">
        <v>2302</v>
      </c>
      <c r="H1138" s="217" t="n">
        <v>0.012</v>
      </c>
      <c r="I1138" s="218"/>
      <c r="L1138" s="213"/>
      <c r="M1138" s="219"/>
      <c r="N1138" s="220"/>
      <c r="O1138" s="220"/>
      <c r="P1138" s="220"/>
      <c r="Q1138" s="220"/>
      <c r="R1138" s="220"/>
      <c r="S1138" s="220"/>
      <c r="T1138" s="221"/>
      <c r="AT1138" s="215" t="s">
        <v>184</v>
      </c>
      <c r="AU1138" s="215" t="s">
        <v>67</v>
      </c>
      <c r="AV1138" s="212" t="s">
        <v>67</v>
      </c>
      <c r="AW1138" s="212" t="s">
        <v>24</v>
      </c>
      <c r="AX1138" s="212" t="s">
        <v>61</v>
      </c>
      <c r="AY1138" s="215" t="s">
        <v>174</v>
      </c>
    </row>
    <row r="1139" s="28" customFormat="true" ht="24" hidden="false" customHeight="true" outlineLevel="0" collapsed="false">
      <c r="A1139" s="23"/>
      <c r="B1139" s="197"/>
      <c r="C1139" s="198" t="s">
        <v>2303</v>
      </c>
      <c r="D1139" s="198" t="s">
        <v>178</v>
      </c>
      <c r="E1139" s="199" t="s">
        <v>2304</v>
      </c>
      <c r="F1139" s="200" t="s">
        <v>2305</v>
      </c>
      <c r="G1139" s="201" t="s">
        <v>181</v>
      </c>
      <c r="H1139" s="202" t="n">
        <v>3.012</v>
      </c>
      <c r="I1139" s="203"/>
      <c r="J1139" s="204"/>
      <c r="K1139" s="205"/>
      <c r="L1139" s="24"/>
      <c r="M1139" s="206"/>
      <c r="N1139" s="207"/>
      <c r="O1139" s="61"/>
      <c r="P1139" s="208"/>
      <c r="Q1139" s="208"/>
      <c r="R1139" s="208"/>
      <c r="S1139" s="208"/>
      <c r="T1139" s="209"/>
      <c r="U1139" s="23"/>
      <c r="V1139" s="23"/>
      <c r="W1139" s="23"/>
      <c r="X1139" s="23"/>
      <c r="Y1139" s="23"/>
      <c r="Z1139" s="23"/>
      <c r="AA1139" s="23"/>
      <c r="AB1139" s="23"/>
      <c r="AC1139" s="23"/>
      <c r="AD1139" s="23"/>
      <c r="AE1139" s="23"/>
      <c r="AR1139" s="210" t="s">
        <v>431</v>
      </c>
      <c r="AT1139" s="210" t="s">
        <v>178</v>
      </c>
      <c r="AU1139" s="210" t="s">
        <v>67</v>
      </c>
      <c r="AY1139" s="3" t="s">
        <v>174</v>
      </c>
      <c r="BE1139" s="211" t="n">
        <f aca="false">IF(N1139="základná",J1139,0)</f>
        <v>0</v>
      </c>
      <c r="BF1139" s="211" t="n">
        <f aca="false">IF(N1139="znížená",J1139,0)</f>
        <v>0</v>
      </c>
      <c r="BG1139" s="211" t="n">
        <f aca="false">IF(N1139="zákl. prenesená",J1139,0)</f>
        <v>0</v>
      </c>
      <c r="BH1139" s="211" t="n">
        <f aca="false">IF(N1139="zníž. prenesená",J1139,0)</f>
        <v>0</v>
      </c>
      <c r="BI1139" s="211" t="n">
        <f aca="false">IF(N1139="nulová",J1139,0)</f>
        <v>0</v>
      </c>
      <c r="BJ1139" s="3" t="s">
        <v>67</v>
      </c>
      <c r="BK1139" s="211" t="n">
        <f aca="false">ROUND(I1139*H1139,2)</f>
        <v>0</v>
      </c>
      <c r="BL1139" s="3" t="s">
        <v>431</v>
      </c>
      <c r="BM1139" s="210" t="s">
        <v>2306</v>
      </c>
    </row>
    <row r="1140" s="212" customFormat="true" ht="11.25" hidden="false" customHeight="false" outlineLevel="0" collapsed="false">
      <c r="B1140" s="213"/>
      <c r="D1140" s="214" t="s">
        <v>184</v>
      </c>
      <c r="E1140" s="215"/>
      <c r="F1140" s="216" t="s">
        <v>1856</v>
      </c>
      <c r="H1140" s="217" t="n">
        <v>2.4</v>
      </c>
      <c r="I1140" s="218"/>
      <c r="L1140" s="213"/>
      <c r="M1140" s="219"/>
      <c r="N1140" s="220"/>
      <c r="O1140" s="220"/>
      <c r="P1140" s="220"/>
      <c r="Q1140" s="220"/>
      <c r="R1140" s="220"/>
      <c r="S1140" s="220"/>
      <c r="T1140" s="221"/>
      <c r="AT1140" s="215" t="s">
        <v>184</v>
      </c>
      <c r="AU1140" s="215" t="s">
        <v>67</v>
      </c>
      <c r="AV1140" s="212" t="s">
        <v>67</v>
      </c>
      <c r="AW1140" s="212" t="s">
        <v>24</v>
      </c>
      <c r="AX1140" s="212" t="s">
        <v>54</v>
      </c>
      <c r="AY1140" s="215" t="s">
        <v>174</v>
      </c>
    </row>
    <row r="1141" s="212" customFormat="true" ht="11.25" hidden="false" customHeight="false" outlineLevel="0" collapsed="false">
      <c r="B1141" s="213"/>
      <c r="D1141" s="214" t="s">
        <v>184</v>
      </c>
      <c r="E1141" s="215"/>
      <c r="F1141" s="216" t="s">
        <v>2307</v>
      </c>
      <c r="H1141" s="217" t="n">
        <v>0.612</v>
      </c>
      <c r="I1141" s="218"/>
      <c r="L1141" s="213"/>
      <c r="M1141" s="219"/>
      <c r="N1141" s="220"/>
      <c r="O1141" s="220"/>
      <c r="P1141" s="220"/>
      <c r="Q1141" s="220"/>
      <c r="R1141" s="220"/>
      <c r="S1141" s="220"/>
      <c r="T1141" s="221"/>
      <c r="AT1141" s="215" t="s">
        <v>184</v>
      </c>
      <c r="AU1141" s="215" t="s">
        <v>67</v>
      </c>
      <c r="AV1141" s="212" t="s">
        <v>67</v>
      </c>
      <c r="AW1141" s="212" t="s">
        <v>24</v>
      </c>
      <c r="AX1141" s="212" t="s">
        <v>54</v>
      </c>
      <c r="AY1141" s="215" t="s">
        <v>174</v>
      </c>
    </row>
    <row r="1142" s="230" customFormat="true" ht="11.25" hidden="false" customHeight="false" outlineLevel="0" collapsed="false">
      <c r="B1142" s="231"/>
      <c r="D1142" s="214" t="s">
        <v>184</v>
      </c>
      <c r="E1142" s="232"/>
      <c r="F1142" s="233" t="s">
        <v>187</v>
      </c>
      <c r="H1142" s="234" t="n">
        <v>3.012</v>
      </c>
      <c r="I1142" s="235"/>
      <c r="L1142" s="231"/>
      <c r="M1142" s="236"/>
      <c r="N1142" s="237"/>
      <c r="O1142" s="237"/>
      <c r="P1142" s="237"/>
      <c r="Q1142" s="237"/>
      <c r="R1142" s="237"/>
      <c r="S1142" s="237"/>
      <c r="T1142" s="238"/>
      <c r="AT1142" s="232" t="s">
        <v>184</v>
      </c>
      <c r="AU1142" s="232" t="s">
        <v>67</v>
      </c>
      <c r="AV1142" s="230" t="s">
        <v>182</v>
      </c>
      <c r="AW1142" s="230" t="s">
        <v>24</v>
      </c>
      <c r="AX1142" s="230" t="s">
        <v>61</v>
      </c>
      <c r="AY1142" s="232" t="s">
        <v>174</v>
      </c>
    </row>
    <row r="1143" s="28" customFormat="true" ht="24" hidden="false" customHeight="true" outlineLevel="0" collapsed="false">
      <c r="A1143" s="23"/>
      <c r="B1143" s="197"/>
      <c r="C1143" s="250" t="s">
        <v>2290</v>
      </c>
      <c r="D1143" s="250" t="s">
        <v>435</v>
      </c>
      <c r="E1143" s="251" t="s">
        <v>2308</v>
      </c>
      <c r="F1143" s="252" t="s">
        <v>2309</v>
      </c>
      <c r="G1143" s="253" t="s">
        <v>1284</v>
      </c>
      <c r="H1143" s="254" t="n">
        <v>8.132</v>
      </c>
      <c r="I1143" s="255"/>
      <c r="J1143" s="256"/>
      <c r="K1143" s="257"/>
      <c r="L1143" s="258"/>
      <c r="M1143" s="259"/>
      <c r="N1143" s="260"/>
      <c r="O1143" s="61"/>
      <c r="P1143" s="208"/>
      <c r="Q1143" s="208"/>
      <c r="R1143" s="208"/>
      <c r="S1143" s="208"/>
      <c r="T1143" s="209"/>
      <c r="U1143" s="23"/>
      <c r="V1143" s="23"/>
      <c r="W1143" s="23"/>
      <c r="X1143" s="23"/>
      <c r="Y1143" s="23"/>
      <c r="Z1143" s="23"/>
      <c r="AA1143" s="23"/>
      <c r="AB1143" s="23"/>
      <c r="AC1143" s="23"/>
      <c r="AD1143" s="23"/>
      <c r="AE1143" s="23"/>
      <c r="AR1143" s="210" t="s">
        <v>438</v>
      </c>
      <c r="AT1143" s="210" t="s">
        <v>435</v>
      </c>
      <c r="AU1143" s="210" t="s">
        <v>67</v>
      </c>
      <c r="AY1143" s="3" t="s">
        <v>174</v>
      </c>
      <c r="BE1143" s="211" t="n">
        <f aca="false">IF(N1143="základná",J1143,0)</f>
        <v>0</v>
      </c>
      <c r="BF1143" s="211" t="n">
        <f aca="false">IF(N1143="znížená",J1143,0)</f>
        <v>0</v>
      </c>
      <c r="BG1143" s="211" t="n">
        <f aca="false">IF(N1143="zákl. prenesená",J1143,0)</f>
        <v>0</v>
      </c>
      <c r="BH1143" s="211" t="n">
        <f aca="false">IF(N1143="zníž. prenesená",J1143,0)</f>
        <v>0</v>
      </c>
      <c r="BI1143" s="211" t="n">
        <f aca="false">IF(N1143="nulová",J1143,0)</f>
        <v>0</v>
      </c>
      <c r="BJ1143" s="3" t="s">
        <v>67</v>
      </c>
      <c r="BK1143" s="211" t="n">
        <f aca="false">ROUND(I1143*H1143,2)</f>
        <v>0</v>
      </c>
      <c r="BL1143" s="3" t="s">
        <v>431</v>
      </c>
      <c r="BM1143" s="210" t="s">
        <v>2310</v>
      </c>
    </row>
    <row r="1144" customFormat="false" ht="24" hidden="false" customHeight="true" outlineLevel="0" collapsed="false">
      <c r="A1144" s="23"/>
      <c r="B1144" s="197"/>
      <c r="C1144" s="198" t="s">
        <v>2311</v>
      </c>
      <c r="D1144" s="198" t="s">
        <v>178</v>
      </c>
      <c r="E1144" s="199" t="s">
        <v>2312</v>
      </c>
      <c r="F1144" s="200" t="s">
        <v>2313</v>
      </c>
      <c r="G1144" s="201" t="s">
        <v>181</v>
      </c>
      <c r="H1144" s="202" t="n">
        <v>46.18</v>
      </c>
      <c r="I1144" s="203"/>
      <c r="J1144" s="204"/>
      <c r="K1144" s="205"/>
      <c r="L1144" s="24"/>
      <c r="M1144" s="206"/>
      <c r="N1144" s="207"/>
      <c r="O1144" s="61"/>
      <c r="P1144" s="208"/>
      <c r="Q1144" s="208"/>
      <c r="R1144" s="208"/>
      <c r="S1144" s="208"/>
      <c r="T1144" s="209"/>
      <c r="U1144" s="23"/>
      <c r="V1144" s="23"/>
      <c r="W1144" s="23"/>
      <c r="X1144" s="23"/>
      <c r="Y1144" s="23"/>
      <c r="Z1144" s="23"/>
      <c r="AA1144" s="23"/>
      <c r="AB1144" s="23"/>
      <c r="AC1144" s="23"/>
      <c r="AD1144" s="23"/>
      <c r="AE1144" s="23"/>
      <c r="AR1144" s="210" t="s">
        <v>431</v>
      </c>
      <c r="AT1144" s="210" t="s">
        <v>178</v>
      </c>
      <c r="AU1144" s="210" t="s">
        <v>67</v>
      </c>
      <c r="AY1144" s="3" t="s">
        <v>174</v>
      </c>
      <c r="BE1144" s="211" t="n">
        <f aca="false">IF(N1144="základná",J1144,0)</f>
        <v>0</v>
      </c>
      <c r="BF1144" s="211" t="n">
        <f aca="false">IF(N1144="znížená",J1144,0)</f>
        <v>0</v>
      </c>
      <c r="BG1144" s="211" t="n">
        <f aca="false">IF(N1144="zákl. prenesená",J1144,0)</f>
        <v>0</v>
      </c>
      <c r="BH1144" s="211" t="n">
        <f aca="false">IF(N1144="zníž. prenesená",J1144,0)</f>
        <v>0</v>
      </c>
      <c r="BI1144" s="211" t="n">
        <f aca="false">IF(N1144="nulová",J1144,0)</f>
        <v>0</v>
      </c>
      <c r="BJ1144" s="3" t="s">
        <v>67</v>
      </c>
      <c r="BK1144" s="211" t="n">
        <f aca="false">ROUND(I1144*H1144,2)</f>
        <v>0</v>
      </c>
      <c r="BL1144" s="3" t="s">
        <v>431</v>
      </c>
      <c r="BM1144" s="210" t="s">
        <v>2314</v>
      </c>
    </row>
    <row r="1145" s="212" customFormat="true" ht="11.25" hidden="false" customHeight="false" outlineLevel="0" collapsed="false">
      <c r="B1145" s="213"/>
      <c r="D1145" s="214" t="s">
        <v>184</v>
      </c>
      <c r="E1145" s="215"/>
      <c r="F1145" s="216" t="s">
        <v>1130</v>
      </c>
      <c r="H1145" s="217" t="n">
        <v>46.18</v>
      </c>
      <c r="I1145" s="218"/>
      <c r="L1145" s="213"/>
      <c r="M1145" s="219"/>
      <c r="N1145" s="220"/>
      <c r="O1145" s="220"/>
      <c r="P1145" s="220"/>
      <c r="Q1145" s="220"/>
      <c r="R1145" s="220"/>
      <c r="S1145" s="220"/>
      <c r="T1145" s="221"/>
      <c r="AT1145" s="215" t="s">
        <v>184</v>
      </c>
      <c r="AU1145" s="215" t="s">
        <v>67</v>
      </c>
      <c r="AV1145" s="212" t="s">
        <v>67</v>
      </c>
      <c r="AW1145" s="212" t="s">
        <v>24</v>
      </c>
      <c r="AX1145" s="212" t="s">
        <v>61</v>
      </c>
      <c r="AY1145" s="215" t="s">
        <v>174</v>
      </c>
    </row>
    <row r="1146" s="28" customFormat="true" ht="24" hidden="false" customHeight="true" outlineLevel="0" collapsed="false">
      <c r="A1146" s="23"/>
      <c r="B1146" s="197"/>
      <c r="C1146" s="198" t="s">
        <v>2315</v>
      </c>
      <c r="D1146" s="198" t="s">
        <v>178</v>
      </c>
      <c r="E1146" s="199" t="s">
        <v>465</v>
      </c>
      <c r="F1146" s="200" t="s">
        <v>466</v>
      </c>
      <c r="G1146" s="201" t="s">
        <v>181</v>
      </c>
      <c r="H1146" s="202" t="n">
        <v>33.5</v>
      </c>
      <c r="I1146" s="203"/>
      <c r="J1146" s="204"/>
      <c r="K1146" s="205"/>
      <c r="L1146" s="24"/>
      <c r="M1146" s="206"/>
      <c r="N1146" s="207"/>
      <c r="O1146" s="61"/>
      <c r="P1146" s="208"/>
      <c r="Q1146" s="208"/>
      <c r="R1146" s="208"/>
      <c r="S1146" s="208"/>
      <c r="T1146" s="209"/>
      <c r="U1146" s="23"/>
      <c r="V1146" s="23"/>
      <c r="W1146" s="23"/>
      <c r="X1146" s="23"/>
      <c r="Y1146" s="23"/>
      <c r="Z1146" s="23"/>
      <c r="AA1146" s="23"/>
      <c r="AB1146" s="23"/>
      <c r="AC1146" s="23"/>
      <c r="AD1146" s="23"/>
      <c r="AE1146" s="23"/>
      <c r="AR1146" s="210" t="s">
        <v>431</v>
      </c>
      <c r="AT1146" s="210" t="s">
        <v>178</v>
      </c>
      <c r="AU1146" s="210" t="s">
        <v>67</v>
      </c>
      <c r="AY1146" s="3" t="s">
        <v>174</v>
      </c>
      <c r="BE1146" s="211" t="n">
        <f aca="false">IF(N1146="základná",J1146,0)</f>
        <v>0</v>
      </c>
      <c r="BF1146" s="211" t="n">
        <f aca="false">IF(N1146="znížená",J1146,0)</f>
        <v>0</v>
      </c>
      <c r="BG1146" s="211" t="n">
        <f aca="false">IF(N1146="zákl. prenesená",J1146,0)</f>
        <v>0</v>
      </c>
      <c r="BH1146" s="211" t="n">
        <f aca="false">IF(N1146="zníž. prenesená",J1146,0)</f>
        <v>0</v>
      </c>
      <c r="BI1146" s="211" t="n">
        <f aca="false">IF(N1146="nulová",J1146,0)</f>
        <v>0</v>
      </c>
      <c r="BJ1146" s="3" t="s">
        <v>67</v>
      </c>
      <c r="BK1146" s="211" t="n">
        <f aca="false">ROUND(I1146*H1146,2)</f>
        <v>0</v>
      </c>
      <c r="BL1146" s="3" t="s">
        <v>431</v>
      </c>
      <c r="BM1146" s="210" t="s">
        <v>2316</v>
      </c>
    </row>
    <row r="1147" s="212" customFormat="true" ht="11.25" hidden="false" customHeight="false" outlineLevel="0" collapsed="false">
      <c r="B1147" s="213"/>
      <c r="D1147" s="214" t="s">
        <v>184</v>
      </c>
      <c r="E1147" s="215"/>
      <c r="F1147" s="216" t="s">
        <v>1160</v>
      </c>
      <c r="H1147" s="217" t="n">
        <v>33.5</v>
      </c>
      <c r="I1147" s="218"/>
      <c r="L1147" s="213"/>
      <c r="M1147" s="219"/>
      <c r="N1147" s="220"/>
      <c r="O1147" s="220"/>
      <c r="P1147" s="220"/>
      <c r="Q1147" s="220"/>
      <c r="R1147" s="220"/>
      <c r="S1147" s="220"/>
      <c r="T1147" s="221"/>
      <c r="AT1147" s="215" t="s">
        <v>184</v>
      </c>
      <c r="AU1147" s="215" t="s">
        <v>67</v>
      </c>
      <c r="AV1147" s="212" t="s">
        <v>67</v>
      </c>
      <c r="AW1147" s="212" t="s">
        <v>24</v>
      </c>
      <c r="AX1147" s="212" t="s">
        <v>61</v>
      </c>
      <c r="AY1147" s="215" t="s">
        <v>174</v>
      </c>
    </row>
    <row r="1148" s="28" customFormat="true" ht="36" hidden="false" customHeight="true" outlineLevel="0" collapsed="false">
      <c r="A1148" s="23"/>
      <c r="B1148" s="197"/>
      <c r="C1148" s="198" t="s">
        <v>2317</v>
      </c>
      <c r="D1148" s="198" t="s">
        <v>178</v>
      </c>
      <c r="E1148" s="199" t="s">
        <v>2318</v>
      </c>
      <c r="F1148" s="200" t="s">
        <v>2319</v>
      </c>
      <c r="G1148" s="201" t="s">
        <v>181</v>
      </c>
      <c r="H1148" s="202" t="n">
        <v>33.5</v>
      </c>
      <c r="I1148" s="203"/>
      <c r="J1148" s="204"/>
      <c r="K1148" s="205"/>
      <c r="L1148" s="24"/>
      <c r="M1148" s="206"/>
      <c r="N1148" s="207"/>
      <c r="O1148" s="61"/>
      <c r="P1148" s="208"/>
      <c r="Q1148" s="208"/>
      <c r="R1148" s="208"/>
      <c r="S1148" s="208"/>
      <c r="T1148" s="209"/>
      <c r="U1148" s="23"/>
      <c r="V1148" s="23"/>
      <c r="W1148" s="23"/>
      <c r="X1148" s="23"/>
      <c r="Y1148" s="23"/>
      <c r="Z1148" s="23"/>
      <c r="AA1148" s="23"/>
      <c r="AB1148" s="23"/>
      <c r="AC1148" s="23"/>
      <c r="AD1148" s="23"/>
      <c r="AE1148" s="23"/>
      <c r="AR1148" s="210" t="s">
        <v>431</v>
      </c>
      <c r="AT1148" s="210" t="s">
        <v>178</v>
      </c>
      <c r="AU1148" s="210" t="s">
        <v>67</v>
      </c>
      <c r="AY1148" s="3" t="s">
        <v>174</v>
      </c>
      <c r="BE1148" s="211" t="n">
        <f aca="false">IF(N1148="základná",J1148,0)</f>
        <v>0</v>
      </c>
      <c r="BF1148" s="211" t="n">
        <f aca="false">IF(N1148="znížená",J1148,0)</f>
        <v>0</v>
      </c>
      <c r="BG1148" s="211" t="n">
        <f aca="false">IF(N1148="zákl. prenesená",J1148,0)</f>
        <v>0</v>
      </c>
      <c r="BH1148" s="211" t="n">
        <f aca="false">IF(N1148="zníž. prenesená",J1148,0)</f>
        <v>0</v>
      </c>
      <c r="BI1148" s="211" t="n">
        <f aca="false">IF(N1148="nulová",J1148,0)</f>
        <v>0</v>
      </c>
      <c r="BJ1148" s="3" t="s">
        <v>67</v>
      </c>
      <c r="BK1148" s="211" t="n">
        <f aca="false">ROUND(I1148*H1148,2)</f>
        <v>0</v>
      </c>
      <c r="BL1148" s="3" t="s">
        <v>431</v>
      </c>
      <c r="BM1148" s="210" t="s">
        <v>2320</v>
      </c>
    </row>
    <row r="1149" s="212" customFormat="true" ht="11.25" hidden="false" customHeight="false" outlineLevel="0" collapsed="false">
      <c r="B1149" s="213"/>
      <c r="D1149" s="214" t="s">
        <v>184</v>
      </c>
      <c r="E1149" s="215"/>
      <c r="F1149" s="216" t="s">
        <v>1160</v>
      </c>
      <c r="H1149" s="217" t="n">
        <v>33.5</v>
      </c>
      <c r="I1149" s="218"/>
      <c r="L1149" s="213"/>
      <c r="M1149" s="219"/>
      <c r="N1149" s="220"/>
      <c r="O1149" s="220"/>
      <c r="P1149" s="220"/>
      <c r="Q1149" s="220"/>
      <c r="R1149" s="220"/>
      <c r="S1149" s="220"/>
      <c r="T1149" s="221"/>
      <c r="AT1149" s="215" t="s">
        <v>184</v>
      </c>
      <c r="AU1149" s="215" t="s">
        <v>67</v>
      </c>
      <c r="AV1149" s="212" t="s">
        <v>67</v>
      </c>
      <c r="AW1149" s="212" t="s">
        <v>24</v>
      </c>
      <c r="AX1149" s="212" t="s">
        <v>61</v>
      </c>
      <c r="AY1149" s="215" t="s">
        <v>174</v>
      </c>
    </row>
    <row r="1150" s="28" customFormat="true" ht="36" hidden="false" customHeight="true" outlineLevel="0" collapsed="false">
      <c r="A1150" s="23"/>
      <c r="B1150" s="197"/>
      <c r="C1150" s="250" t="s">
        <v>2321</v>
      </c>
      <c r="D1150" s="250" t="s">
        <v>435</v>
      </c>
      <c r="E1150" s="251" t="s">
        <v>446</v>
      </c>
      <c r="F1150" s="252" t="s">
        <v>447</v>
      </c>
      <c r="G1150" s="253" t="s">
        <v>181</v>
      </c>
      <c r="H1150" s="254" t="n">
        <v>38.525</v>
      </c>
      <c r="I1150" s="255"/>
      <c r="J1150" s="256"/>
      <c r="K1150" s="257"/>
      <c r="L1150" s="258"/>
      <c r="M1150" s="259"/>
      <c r="N1150" s="260"/>
      <c r="O1150" s="61"/>
      <c r="P1150" s="208"/>
      <c r="Q1150" s="208"/>
      <c r="R1150" s="208"/>
      <c r="S1150" s="208"/>
      <c r="T1150" s="209"/>
      <c r="U1150" s="23"/>
      <c r="V1150" s="23"/>
      <c r="W1150" s="23"/>
      <c r="X1150" s="23"/>
      <c r="Y1150" s="23"/>
      <c r="Z1150" s="23"/>
      <c r="AA1150" s="23"/>
      <c r="AB1150" s="23"/>
      <c r="AC1150" s="23"/>
      <c r="AD1150" s="23"/>
      <c r="AE1150" s="23"/>
      <c r="AR1150" s="210" t="s">
        <v>438</v>
      </c>
      <c r="AT1150" s="210" t="s">
        <v>435</v>
      </c>
      <c r="AU1150" s="210" t="s">
        <v>67</v>
      </c>
      <c r="AY1150" s="3" t="s">
        <v>174</v>
      </c>
      <c r="BE1150" s="211" t="n">
        <f aca="false">IF(N1150="základná",J1150,0)</f>
        <v>0</v>
      </c>
      <c r="BF1150" s="211" t="n">
        <f aca="false">IF(N1150="znížená",J1150,0)</f>
        <v>0</v>
      </c>
      <c r="BG1150" s="211" t="n">
        <f aca="false">IF(N1150="zákl. prenesená",J1150,0)</f>
        <v>0</v>
      </c>
      <c r="BH1150" s="211" t="n">
        <f aca="false">IF(N1150="zníž. prenesená",J1150,0)</f>
        <v>0</v>
      </c>
      <c r="BI1150" s="211" t="n">
        <f aca="false">IF(N1150="nulová",J1150,0)</f>
        <v>0</v>
      </c>
      <c r="BJ1150" s="3" t="s">
        <v>67</v>
      </c>
      <c r="BK1150" s="211" t="n">
        <f aca="false">ROUND(I1150*H1150,2)</f>
        <v>0</v>
      </c>
      <c r="BL1150" s="3" t="s">
        <v>431</v>
      </c>
      <c r="BM1150" s="210" t="s">
        <v>2322</v>
      </c>
    </row>
    <row r="1151" s="212" customFormat="true" ht="11.25" hidden="false" customHeight="false" outlineLevel="0" collapsed="false">
      <c r="B1151" s="213"/>
      <c r="D1151" s="214" t="s">
        <v>184</v>
      </c>
      <c r="F1151" s="216" t="s">
        <v>2323</v>
      </c>
      <c r="H1151" s="217" t="n">
        <v>38.525</v>
      </c>
      <c r="I1151" s="218"/>
      <c r="L1151" s="213"/>
      <c r="M1151" s="219"/>
      <c r="N1151" s="220"/>
      <c r="O1151" s="220"/>
      <c r="P1151" s="220"/>
      <c r="Q1151" s="220"/>
      <c r="R1151" s="220"/>
      <c r="S1151" s="220"/>
      <c r="T1151" s="221"/>
      <c r="AT1151" s="215" t="s">
        <v>184</v>
      </c>
      <c r="AU1151" s="215" t="s">
        <v>67</v>
      </c>
      <c r="AV1151" s="212" t="s">
        <v>67</v>
      </c>
      <c r="AW1151" s="212" t="s">
        <v>1</v>
      </c>
      <c r="AX1151" s="212" t="s">
        <v>61</v>
      </c>
      <c r="AY1151" s="215" t="s">
        <v>174</v>
      </c>
    </row>
    <row r="1152" s="28" customFormat="true" ht="24" hidden="false" customHeight="true" outlineLevel="0" collapsed="false">
      <c r="A1152" s="23"/>
      <c r="B1152" s="197"/>
      <c r="C1152" s="198" t="s">
        <v>2324</v>
      </c>
      <c r="D1152" s="198" t="s">
        <v>178</v>
      </c>
      <c r="E1152" s="199" t="s">
        <v>470</v>
      </c>
      <c r="F1152" s="200" t="s">
        <v>471</v>
      </c>
      <c r="G1152" s="201" t="s">
        <v>353</v>
      </c>
      <c r="H1152" s="202" t="n">
        <v>26.8</v>
      </c>
      <c r="I1152" s="203"/>
      <c r="J1152" s="204"/>
      <c r="K1152" s="205"/>
      <c r="L1152" s="24"/>
      <c r="M1152" s="206"/>
      <c r="N1152" s="207"/>
      <c r="O1152" s="61"/>
      <c r="P1152" s="208"/>
      <c r="Q1152" s="208"/>
      <c r="R1152" s="208"/>
      <c r="S1152" s="208"/>
      <c r="T1152" s="209"/>
      <c r="U1152" s="23"/>
      <c r="V1152" s="23"/>
      <c r="W1152" s="23"/>
      <c r="X1152" s="23"/>
      <c r="Y1152" s="23"/>
      <c r="Z1152" s="23"/>
      <c r="AA1152" s="23"/>
      <c r="AB1152" s="23"/>
      <c r="AC1152" s="23"/>
      <c r="AD1152" s="23"/>
      <c r="AE1152" s="23"/>
      <c r="AR1152" s="210" t="s">
        <v>431</v>
      </c>
      <c r="AT1152" s="210" t="s">
        <v>178</v>
      </c>
      <c r="AU1152" s="210" t="s">
        <v>67</v>
      </c>
      <c r="AY1152" s="3" t="s">
        <v>174</v>
      </c>
      <c r="BE1152" s="211" t="n">
        <f aca="false">IF(N1152="základná",J1152,0)</f>
        <v>0</v>
      </c>
      <c r="BF1152" s="211" t="n">
        <f aca="false">IF(N1152="znížená",J1152,0)</f>
        <v>0</v>
      </c>
      <c r="BG1152" s="211" t="n">
        <f aca="false">IF(N1152="zákl. prenesená",J1152,0)</f>
        <v>0</v>
      </c>
      <c r="BH1152" s="211" t="n">
        <f aca="false">IF(N1152="zníž. prenesená",J1152,0)</f>
        <v>0</v>
      </c>
      <c r="BI1152" s="211" t="n">
        <f aca="false">IF(N1152="nulová",J1152,0)</f>
        <v>0</v>
      </c>
      <c r="BJ1152" s="3" t="s">
        <v>67</v>
      </c>
      <c r="BK1152" s="211" t="n">
        <f aca="false">ROUND(I1152*H1152,2)</f>
        <v>0</v>
      </c>
      <c r="BL1152" s="3" t="s">
        <v>431</v>
      </c>
      <c r="BM1152" s="210" t="s">
        <v>2325</v>
      </c>
    </row>
    <row r="1153" s="212" customFormat="true" ht="11.25" hidden="false" customHeight="false" outlineLevel="0" collapsed="false">
      <c r="B1153" s="213"/>
      <c r="D1153" s="214" t="s">
        <v>184</v>
      </c>
      <c r="E1153" s="215"/>
      <c r="F1153" s="216" t="s">
        <v>2326</v>
      </c>
      <c r="H1153" s="217" t="n">
        <v>26.8</v>
      </c>
      <c r="I1153" s="218"/>
      <c r="L1153" s="213"/>
      <c r="M1153" s="219"/>
      <c r="N1153" s="220"/>
      <c r="O1153" s="220"/>
      <c r="P1153" s="220"/>
      <c r="Q1153" s="220"/>
      <c r="R1153" s="220"/>
      <c r="S1153" s="220"/>
      <c r="T1153" s="221"/>
      <c r="AT1153" s="215" t="s">
        <v>184</v>
      </c>
      <c r="AU1153" s="215" t="s">
        <v>67</v>
      </c>
      <c r="AV1153" s="212" t="s">
        <v>67</v>
      </c>
      <c r="AW1153" s="212" t="s">
        <v>24</v>
      </c>
      <c r="AX1153" s="212" t="s">
        <v>61</v>
      </c>
      <c r="AY1153" s="215" t="s">
        <v>174</v>
      </c>
    </row>
    <row r="1154" s="28" customFormat="true" ht="36" hidden="false" customHeight="true" outlineLevel="0" collapsed="false">
      <c r="A1154" s="23"/>
      <c r="B1154" s="197"/>
      <c r="C1154" s="198" t="s">
        <v>2327</v>
      </c>
      <c r="D1154" s="198" t="s">
        <v>178</v>
      </c>
      <c r="E1154" s="199" t="s">
        <v>2328</v>
      </c>
      <c r="F1154" s="200" t="s">
        <v>2329</v>
      </c>
      <c r="G1154" s="201" t="s">
        <v>347</v>
      </c>
      <c r="H1154" s="202" t="n">
        <v>4</v>
      </c>
      <c r="I1154" s="203"/>
      <c r="J1154" s="204"/>
      <c r="K1154" s="205"/>
      <c r="L1154" s="24"/>
      <c r="M1154" s="206"/>
      <c r="N1154" s="207"/>
      <c r="O1154" s="61"/>
      <c r="P1154" s="208"/>
      <c r="Q1154" s="208"/>
      <c r="R1154" s="208"/>
      <c r="S1154" s="208"/>
      <c r="T1154" s="209"/>
      <c r="U1154" s="23"/>
      <c r="V1154" s="23"/>
      <c r="W1154" s="23"/>
      <c r="X1154" s="23"/>
      <c r="Y1154" s="23"/>
      <c r="Z1154" s="23"/>
      <c r="AA1154" s="23"/>
      <c r="AB1154" s="23"/>
      <c r="AC1154" s="23"/>
      <c r="AD1154" s="23"/>
      <c r="AE1154" s="23"/>
      <c r="AR1154" s="210" t="s">
        <v>431</v>
      </c>
      <c r="AT1154" s="210" t="s">
        <v>178</v>
      </c>
      <c r="AU1154" s="210" t="s">
        <v>67</v>
      </c>
      <c r="AY1154" s="3" t="s">
        <v>174</v>
      </c>
      <c r="BE1154" s="211" t="n">
        <f aca="false">IF(N1154="základná",J1154,0)</f>
        <v>0</v>
      </c>
      <c r="BF1154" s="211" t="n">
        <f aca="false">IF(N1154="znížená",J1154,0)</f>
        <v>0</v>
      </c>
      <c r="BG1154" s="211" t="n">
        <f aca="false">IF(N1154="zákl. prenesená",J1154,0)</f>
        <v>0</v>
      </c>
      <c r="BH1154" s="211" t="n">
        <f aca="false">IF(N1154="zníž. prenesená",J1154,0)</f>
        <v>0</v>
      </c>
      <c r="BI1154" s="211" t="n">
        <f aca="false">IF(N1154="nulová",J1154,0)</f>
        <v>0</v>
      </c>
      <c r="BJ1154" s="3" t="s">
        <v>67</v>
      </c>
      <c r="BK1154" s="211" t="n">
        <f aca="false">ROUND(I1154*H1154,2)</f>
        <v>0</v>
      </c>
      <c r="BL1154" s="3" t="s">
        <v>431</v>
      </c>
      <c r="BM1154" s="210" t="s">
        <v>2330</v>
      </c>
    </row>
    <row r="1155" s="212" customFormat="true" ht="11.25" hidden="false" customHeight="false" outlineLevel="0" collapsed="false">
      <c r="B1155" s="213"/>
      <c r="D1155" s="214" t="s">
        <v>184</v>
      </c>
      <c r="E1155" s="215"/>
      <c r="F1155" s="216" t="s">
        <v>2331</v>
      </c>
      <c r="H1155" s="217" t="n">
        <v>4</v>
      </c>
      <c r="I1155" s="218"/>
      <c r="L1155" s="213"/>
      <c r="M1155" s="219"/>
      <c r="N1155" s="220"/>
      <c r="O1155" s="220"/>
      <c r="P1155" s="220"/>
      <c r="Q1155" s="220"/>
      <c r="R1155" s="220"/>
      <c r="S1155" s="220"/>
      <c r="T1155" s="221"/>
      <c r="AT1155" s="215" t="s">
        <v>184</v>
      </c>
      <c r="AU1155" s="215" t="s">
        <v>67</v>
      </c>
      <c r="AV1155" s="212" t="s">
        <v>67</v>
      </c>
      <c r="AW1155" s="212" t="s">
        <v>24</v>
      </c>
      <c r="AX1155" s="212" t="s">
        <v>61</v>
      </c>
      <c r="AY1155" s="215" t="s">
        <v>174</v>
      </c>
    </row>
    <row r="1156" s="28" customFormat="true" ht="24" hidden="false" customHeight="true" outlineLevel="0" collapsed="false">
      <c r="A1156" s="23"/>
      <c r="B1156" s="197"/>
      <c r="C1156" s="198" t="s">
        <v>2332</v>
      </c>
      <c r="D1156" s="198" t="s">
        <v>178</v>
      </c>
      <c r="E1156" s="199" t="s">
        <v>474</v>
      </c>
      <c r="F1156" s="200" t="s">
        <v>475</v>
      </c>
      <c r="G1156" s="201" t="s">
        <v>395</v>
      </c>
      <c r="H1156" s="202" t="n">
        <v>0.278</v>
      </c>
      <c r="I1156" s="203"/>
      <c r="J1156" s="204"/>
      <c r="K1156" s="205"/>
      <c r="L1156" s="24"/>
      <c r="M1156" s="206"/>
      <c r="N1156" s="207"/>
      <c r="O1156" s="61"/>
      <c r="P1156" s="208"/>
      <c r="Q1156" s="208"/>
      <c r="R1156" s="208"/>
      <c r="S1156" s="208"/>
      <c r="T1156" s="209"/>
      <c r="U1156" s="23"/>
      <c r="V1156" s="23"/>
      <c r="W1156" s="23"/>
      <c r="X1156" s="23"/>
      <c r="Y1156" s="23"/>
      <c r="Z1156" s="23"/>
      <c r="AA1156" s="23"/>
      <c r="AB1156" s="23"/>
      <c r="AC1156" s="23"/>
      <c r="AD1156" s="23"/>
      <c r="AE1156" s="23"/>
      <c r="AR1156" s="210" t="s">
        <v>431</v>
      </c>
      <c r="AT1156" s="210" t="s">
        <v>178</v>
      </c>
      <c r="AU1156" s="210" t="s">
        <v>67</v>
      </c>
      <c r="AY1156" s="3" t="s">
        <v>174</v>
      </c>
      <c r="BE1156" s="211" t="n">
        <f aca="false">IF(N1156="základná",J1156,0)</f>
        <v>0</v>
      </c>
      <c r="BF1156" s="211" t="n">
        <f aca="false">IF(N1156="znížená",J1156,0)</f>
        <v>0</v>
      </c>
      <c r="BG1156" s="211" t="n">
        <f aca="false">IF(N1156="zákl. prenesená",J1156,0)</f>
        <v>0</v>
      </c>
      <c r="BH1156" s="211" t="n">
        <f aca="false">IF(N1156="zníž. prenesená",J1156,0)</f>
        <v>0</v>
      </c>
      <c r="BI1156" s="211" t="n">
        <f aca="false">IF(N1156="nulová",J1156,0)</f>
        <v>0</v>
      </c>
      <c r="BJ1156" s="3" t="s">
        <v>67</v>
      </c>
      <c r="BK1156" s="211" t="n">
        <f aca="false">ROUND(I1156*H1156,2)</f>
        <v>0</v>
      </c>
      <c r="BL1156" s="3" t="s">
        <v>431</v>
      </c>
      <c r="BM1156" s="210" t="s">
        <v>2333</v>
      </c>
    </row>
    <row r="1157" s="183" customFormat="true" ht="22.9" hidden="false" customHeight="true" outlineLevel="0" collapsed="false">
      <c r="B1157" s="184"/>
      <c r="D1157" s="185" t="s">
        <v>53</v>
      </c>
      <c r="E1157" s="195" t="s">
        <v>650</v>
      </c>
      <c r="F1157" s="248" t="s">
        <v>651</v>
      </c>
      <c r="I1157" s="187"/>
      <c r="J1157" s="196"/>
      <c r="L1157" s="184"/>
      <c r="M1157" s="189"/>
      <c r="N1157" s="190"/>
      <c r="O1157" s="190"/>
      <c r="P1157" s="191"/>
      <c r="Q1157" s="190"/>
      <c r="R1157" s="191"/>
      <c r="S1157" s="190"/>
      <c r="T1157" s="192"/>
      <c r="AR1157" s="185" t="s">
        <v>67</v>
      </c>
      <c r="AT1157" s="193" t="s">
        <v>53</v>
      </c>
      <c r="AU1157" s="193" t="s">
        <v>61</v>
      </c>
      <c r="AY1157" s="185" t="s">
        <v>174</v>
      </c>
      <c r="BK1157" s="194" t="n">
        <f aca="false">SUM(BK1158:BK1159)</f>
        <v>0</v>
      </c>
    </row>
    <row r="1158" s="28" customFormat="true" ht="16.5" hidden="false" customHeight="true" outlineLevel="0" collapsed="false">
      <c r="A1158" s="23"/>
      <c r="B1158" s="197"/>
      <c r="C1158" s="198" t="s">
        <v>2334</v>
      </c>
      <c r="D1158" s="198" t="s">
        <v>178</v>
      </c>
      <c r="E1158" s="199" t="s">
        <v>2335</v>
      </c>
      <c r="F1158" s="200" t="s">
        <v>2336</v>
      </c>
      <c r="G1158" s="201" t="s">
        <v>181</v>
      </c>
      <c r="H1158" s="202" t="n">
        <v>127.1</v>
      </c>
      <c r="I1158" s="203"/>
      <c r="J1158" s="204"/>
      <c r="K1158" s="205"/>
      <c r="L1158" s="24"/>
      <c r="M1158" s="206"/>
      <c r="N1158" s="207"/>
      <c r="O1158" s="61"/>
      <c r="P1158" s="208"/>
      <c r="Q1158" s="208"/>
      <c r="R1158" s="208"/>
      <c r="S1158" s="208"/>
      <c r="T1158" s="209"/>
      <c r="U1158" s="23"/>
      <c r="V1158" s="23"/>
      <c r="W1158" s="23"/>
      <c r="X1158" s="23"/>
      <c r="Y1158" s="23"/>
      <c r="Z1158" s="23"/>
      <c r="AA1158" s="23"/>
      <c r="AB1158" s="23"/>
      <c r="AC1158" s="23"/>
      <c r="AD1158" s="23"/>
      <c r="AE1158" s="23"/>
      <c r="AR1158" s="210" t="s">
        <v>431</v>
      </c>
      <c r="AT1158" s="210" t="s">
        <v>178</v>
      </c>
      <c r="AU1158" s="210" t="s">
        <v>67</v>
      </c>
      <c r="AY1158" s="3" t="s">
        <v>174</v>
      </c>
      <c r="BE1158" s="211" t="n">
        <f aca="false">IF(N1158="základná",J1158,0)</f>
        <v>0</v>
      </c>
      <c r="BF1158" s="211" t="n">
        <f aca="false">IF(N1158="znížená",J1158,0)</f>
        <v>0</v>
      </c>
      <c r="BG1158" s="211" t="n">
        <f aca="false">IF(N1158="zákl. prenesená",J1158,0)</f>
        <v>0</v>
      </c>
      <c r="BH1158" s="211" t="n">
        <f aca="false">IF(N1158="zníž. prenesená",J1158,0)</f>
        <v>0</v>
      </c>
      <c r="BI1158" s="211" t="n">
        <f aca="false">IF(N1158="nulová",J1158,0)</f>
        <v>0</v>
      </c>
      <c r="BJ1158" s="3" t="s">
        <v>67</v>
      </c>
      <c r="BK1158" s="211" t="n">
        <f aca="false">ROUND(I1158*H1158,2)</f>
        <v>0</v>
      </c>
      <c r="BL1158" s="3" t="s">
        <v>431</v>
      </c>
      <c r="BM1158" s="210" t="s">
        <v>2337</v>
      </c>
    </row>
    <row r="1159" s="212" customFormat="true" ht="11.25" hidden="false" customHeight="false" outlineLevel="0" collapsed="false">
      <c r="B1159" s="213"/>
      <c r="D1159" s="214" t="s">
        <v>184</v>
      </c>
      <c r="E1159" s="215"/>
      <c r="F1159" s="216" t="s">
        <v>2338</v>
      </c>
      <c r="H1159" s="217" t="n">
        <v>127.1</v>
      </c>
      <c r="I1159" s="218"/>
      <c r="L1159" s="213"/>
      <c r="M1159" s="219"/>
      <c r="N1159" s="220"/>
      <c r="O1159" s="220"/>
      <c r="P1159" s="220"/>
      <c r="Q1159" s="220"/>
      <c r="R1159" s="220"/>
      <c r="S1159" s="220"/>
      <c r="T1159" s="221"/>
      <c r="AT1159" s="215" t="s">
        <v>184</v>
      </c>
      <c r="AU1159" s="215" t="s">
        <v>67</v>
      </c>
      <c r="AV1159" s="212" t="s">
        <v>67</v>
      </c>
      <c r="AW1159" s="212" t="s">
        <v>24</v>
      </c>
      <c r="AX1159" s="212" t="s">
        <v>61</v>
      </c>
      <c r="AY1159" s="215" t="s">
        <v>174</v>
      </c>
    </row>
    <row r="1160" s="183" customFormat="true" ht="22.9" hidden="false" customHeight="true" outlineLevel="0" collapsed="false">
      <c r="B1160" s="184"/>
      <c r="D1160" s="185" t="s">
        <v>53</v>
      </c>
      <c r="E1160" s="195" t="s">
        <v>477</v>
      </c>
      <c r="F1160" s="248" t="s">
        <v>478</v>
      </c>
      <c r="I1160" s="187"/>
      <c r="J1160" s="196"/>
      <c r="L1160" s="184"/>
      <c r="M1160" s="189"/>
      <c r="N1160" s="190"/>
      <c r="O1160" s="190"/>
      <c r="P1160" s="191"/>
      <c r="Q1160" s="190"/>
      <c r="R1160" s="191"/>
      <c r="S1160" s="190"/>
      <c r="T1160" s="192"/>
      <c r="AR1160" s="185" t="s">
        <v>67</v>
      </c>
      <c r="AT1160" s="193" t="s">
        <v>53</v>
      </c>
      <c r="AU1160" s="193" t="s">
        <v>61</v>
      </c>
      <c r="AY1160" s="185" t="s">
        <v>174</v>
      </c>
      <c r="BK1160" s="194" t="n">
        <f aca="false">SUM(BK1161:BK1228)</f>
        <v>0</v>
      </c>
    </row>
    <row r="1161" s="28" customFormat="true" ht="24" hidden="false" customHeight="true" outlineLevel="0" collapsed="false">
      <c r="A1161" s="23"/>
      <c r="B1161" s="197"/>
      <c r="C1161" s="198" t="s">
        <v>2339</v>
      </c>
      <c r="D1161" s="198" t="s">
        <v>178</v>
      </c>
      <c r="E1161" s="199" t="s">
        <v>2340</v>
      </c>
      <c r="F1161" s="200" t="s">
        <v>2341</v>
      </c>
      <c r="G1161" s="201" t="s">
        <v>181</v>
      </c>
      <c r="H1161" s="202" t="n">
        <v>601.18</v>
      </c>
      <c r="I1161" s="203"/>
      <c r="J1161" s="204"/>
      <c r="K1161" s="205"/>
      <c r="L1161" s="24"/>
      <c r="M1161" s="206"/>
      <c r="N1161" s="207"/>
      <c r="O1161" s="61"/>
      <c r="P1161" s="208"/>
      <c r="Q1161" s="208"/>
      <c r="R1161" s="208"/>
      <c r="S1161" s="208"/>
      <c r="T1161" s="209"/>
      <c r="U1161" s="23"/>
      <c r="V1161" s="23"/>
      <c r="W1161" s="23"/>
      <c r="X1161" s="23"/>
      <c r="Y1161" s="23"/>
      <c r="Z1161" s="23"/>
      <c r="AA1161" s="23"/>
      <c r="AB1161" s="23"/>
      <c r="AC1161" s="23"/>
      <c r="AD1161" s="23"/>
      <c r="AE1161" s="23"/>
      <c r="AR1161" s="210" t="s">
        <v>431</v>
      </c>
      <c r="AT1161" s="210" t="s">
        <v>178</v>
      </c>
      <c r="AU1161" s="210" t="s">
        <v>67</v>
      </c>
      <c r="AY1161" s="3" t="s">
        <v>174</v>
      </c>
      <c r="BE1161" s="211" t="n">
        <f aca="false">IF(N1161="základná",J1161,0)</f>
        <v>0</v>
      </c>
      <c r="BF1161" s="211" t="n">
        <f aca="false">IF(N1161="znížená",J1161,0)</f>
        <v>0</v>
      </c>
      <c r="BG1161" s="211" t="n">
        <f aca="false">IF(N1161="zákl. prenesená",J1161,0)</f>
        <v>0</v>
      </c>
      <c r="BH1161" s="211" t="n">
        <f aca="false">IF(N1161="zníž. prenesená",J1161,0)</f>
        <v>0</v>
      </c>
      <c r="BI1161" s="211" t="n">
        <f aca="false">IF(N1161="nulová",J1161,0)</f>
        <v>0</v>
      </c>
      <c r="BJ1161" s="3" t="s">
        <v>67</v>
      </c>
      <c r="BK1161" s="211" t="n">
        <f aca="false">ROUND(I1161*H1161,2)</f>
        <v>0</v>
      </c>
      <c r="BL1161" s="3" t="s">
        <v>431</v>
      </c>
      <c r="BM1161" s="210" t="s">
        <v>2342</v>
      </c>
    </row>
    <row r="1162" s="212" customFormat="true" ht="11.25" hidden="false" customHeight="false" outlineLevel="0" collapsed="false">
      <c r="B1162" s="213"/>
      <c r="D1162" s="214" t="s">
        <v>184</v>
      </c>
      <c r="E1162" s="215"/>
      <c r="F1162" s="216" t="s">
        <v>2343</v>
      </c>
      <c r="H1162" s="217" t="n">
        <v>601.18</v>
      </c>
      <c r="I1162" s="218"/>
      <c r="L1162" s="213"/>
      <c r="M1162" s="219"/>
      <c r="N1162" s="220"/>
      <c r="O1162" s="220"/>
      <c r="P1162" s="220"/>
      <c r="Q1162" s="220"/>
      <c r="R1162" s="220"/>
      <c r="S1162" s="220"/>
      <c r="T1162" s="221"/>
      <c r="AT1162" s="215" t="s">
        <v>184</v>
      </c>
      <c r="AU1162" s="215" t="s">
        <v>67</v>
      </c>
      <c r="AV1162" s="212" t="s">
        <v>67</v>
      </c>
      <c r="AW1162" s="212" t="s">
        <v>24</v>
      </c>
      <c r="AX1162" s="212" t="s">
        <v>54</v>
      </c>
      <c r="AY1162" s="215" t="s">
        <v>174</v>
      </c>
    </row>
    <row r="1163" s="239" customFormat="true" ht="11.25" hidden="false" customHeight="false" outlineLevel="0" collapsed="false">
      <c r="B1163" s="240"/>
      <c r="D1163" s="214" t="s">
        <v>184</v>
      </c>
      <c r="E1163" s="241" t="s">
        <v>1088</v>
      </c>
      <c r="F1163" s="242" t="s">
        <v>199</v>
      </c>
      <c r="H1163" s="243" t="n">
        <v>601.18</v>
      </c>
      <c r="I1163" s="244"/>
      <c r="L1163" s="240"/>
      <c r="M1163" s="245"/>
      <c r="N1163" s="246"/>
      <c r="O1163" s="246"/>
      <c r="P1163" s="246"/>
      <c r="Q1163" s="246"/>
      <c r="R1163" s="246"/>
      <c r="S1163" s="246"/>
      <c r="T1163" s="247"/>
      <c r="AT1163" s="241" t="s">
        <v>184</v>
      </c>
      <c r="AU1163" s="241" t="s">
        <v>67</v>
      </c>
      <c r="AV1163" s="239" t="s">
        <v>83</v>
      </c>
      <c r="AW1163" s="239" t="s">
        <v>24</v>
      </c>
      <c r="AX1163" s="239" t="s">
        <v>61</v>
      </c>
      <c r="AY1163" s="241" t="s">
        <v>174</v>
      </c>
    </row>
    <row r="1164" s="28" customFormat="true" ht="24" hidden="false" customHeight="true" outlineLevel="0" collapsed="false">
      <c r="A1164" s="23"/>
      <c r="B1164" s="197"/>
      <c r="C1164" s="250" t="s">
        <v>512</v>
      </c>
      <c r="D1164" s="250" t="s">
        <v>435</v>
      </c>
      <c r="E1164" s="251" t="s">
        <v>2344</v>
      </c>
      <c r="F1164" s="252" t="s">
        <v>2345</v>
      </c>
      <c r="G1164" s="253" t="s">
        <v>181</v>
      </c>
      <c r="H1164" s="254" t="n">
        <v>613.204</v>
      </c>
      <c r="I1164" s="255"/>
      <c r="J1164" s="256"/>
      <c r="K1164" s="257"/>
      <c r="L1164" s="258"/>
      <c r="M1164" s="259"/>
      <c r="N1164" s="260"/>
      <c r="O1164" s="61"/>
      <c r="P1164" s="208"/>
      <c r="Q1164" s="208"/>
      <c r="R1164" s="208"/>
      <c r="S1164" s="208"/>
      <c r="T1164" s="209"/>
      <c r="U1164" s="23"/>
      <c r="V1164" s="23"/>
      <c r="W1164" s="23"/>
      <c r="X1164" s="23"/>
      <c r="Y1164" s="23"/>
      <c r="Z1164" s="23"/>
      <c r="AA1164" s="23"/>
      <c r="AB1164" s="23"/>
      <c r="AC1164" s="23"/>
      <c r="AD1164" s="23"/>
      <c r="AE1164" s="23"/>
      <c r="AR1164" s="210" t="s">
        <v>438</v>
      </c>
      <c r="AT1164" s="210" t="s">
        <v>435</v>
      </c>
      <c r="AU1164" s="210" t="s">
        <v>67</v>
      </c>
      <c r="AY1164" s="3" t="s">
        <v>174</v>
      </c>
      <c r="BE1164" s="211" t="n">
        <f aca="false">IF(N1164="základná",J1164,0)</f>
        <v>0</v>
      </c>
      <c r="BF1164" s="211" t="n">
        <f aca="false">IF(N1164="znížená",J1164,0)</f>
        <v>0</v>
      </c>
      <c r="BG1164" s="211" t="n">
        <f aca="false">IF(N1164="zákl. prenesená",J1164,0)</f>
        <v>0</v>
      </c>
      <c r="BH1164" s="211" t="n">
        <f aca="false">IF(N1164="zníž. prenesená",J1164,0)</f>
        <v>0</v>
      </c>
      <c r="BI1164" s="211" t="n">
        <f aca="false">IF(N1164="nulová",J1164,0)</f>
        <v>0</v>
      </c>
      <c r="BJ1164" s="3" t="s">
        <v>67</v>
      </c>
      <c r="BK1164" s="211" t="n">
        <f aca="false">ROUND(I1164*H1164,2)</f>
        <v>0</v>
      </c>
      <c r="BL1164" s="3" t="s">
        <v>431</v>
      </c>
      <c r="BM1164" s="210" t="s">
        <v>2346</v>
      </c>
    </row>
    <row r="1165" s="212" customFormat="true" ht="11.25" hidden="false" customHeight="false" outlineLevel="0" collapsed="false">
      <c r="B1165" s="213"/>
      <c r="D1165" s="214" t="s">
        <v>184</v>
      </c>
      <c r="E1165" s="215"/>
      <c r="F1165" s="216" t="s">
        <v>2347</v>
      </c>
      <c r="H1165" s="217" t="n">
        <v>613.204</v>
      </c>
      <c r="I1165" s="218"/>
      <c r="L1165" s="213"/>
      <c r="M1165" s="219"/>
      <c r="N1165" s="220"/>
      <c r="O1165" s="220"/>
      <c r="P1165" s="220"/>
      <c r="Q1165" s="220"/>
      <c r="R1165" s="220"/>
      <c r="S1165" s="220"/>
      <c r="T1165" s="221"/>
      <c r="AT1165" s="215" t="s">
        <v>184</v>
      </c>
      <c r="AU1165" s="215" t="s">
        <v>67</v>
      </c>
      <c r="AV1165" s="212" t="s">
        <v>67</v>
      </c>
      <c r="AW1165" s="212" t="s">
        <v>24</v>
      </c>
      <c r="AX1165" s="212" t="s">
        <v>61</v>
      </c>
      <c r="AY1165" s="215" t="s">
        <v>174</v>
      </c>
    </row>
    <row r="1166" s="28" customFormat="true" ht="24" hidden="false" customHeight="true" outlineLevel="0" collapsed="false">
      <c r="A1166" s="23"/>
      <c r="B1166" s="197"/>
      <c r="C1166" s="198" t="s">
        <v>517</v>
      </c>
      <c r="D1166" s="198" t="s">
        <v>178</v>
      </c>
      <c r="E1166" s="199" t="s">
        <v>2348</v>
      </c>
      <c r="F1166" s="200" t="s">
        <v>2349</v>
      </c>
      <c r="G1166" s="201" t="s">
        <v>181</v>
      </c>
      <c r="H1166" s="202" t="n">
        <v>256.09</v>
      </c>
      <c r="I1166" s="203"/>
      <c r="J1166" s="204"/>
      <c r="K1166" s="205"/>
      <c r="L1166" s="24"/>
      <c r="M1166" s="206"/>
      <c r="N1166" s="207"/>
      <c r="O1166" s="61"/>
      <c r="P1166" s="208"/>
      <c r="Q1166" s="208"/>
      <c r="R1166" s="208"/>
      <c r="S1166" s="208"/>
      <c r="T1166" s="209"/>
      <c r="U1166" s="23"/>
      <c r="V1166" s="23"/>
      <c r="W1166" s="23"/>
      <c r="X1166" s="23"/>
      <c r="Y1166" s="23"/>
      <c r="Z1166" s="23"/>
      <c r="AA1166" s="23"/>
      <c r="AB1166" s="23"/>
      <c r="AC1166" s="23"/>
      <c r="AD1166" s="23"/>
      <c r="AE1166" s="23"/>
      <c r="AR1166" s="210" t="s">
        <v>431</v>
      </c>
      <c r="AT1166" s="210" t="s">
        <v>178</v>
      </c>
      <c r="AU1166" s="210" t="s">
        <v>67</v>
      </c>
      <c r="AY1166" s="3" t="s">
        <v>174</v>
      </c>
      <c r="BE1166" s="211" t="n">
        <f aca="false">IF(N1166="základná",J1166,0)</f>
        <v>0</v>
      </c>
      <c r="BF1166" s="211" t="n">
        <f aca="false">IF(N1166="znížená",J1166,0)</f>
        <v>0</v>
      </c>
      <c r="BG1166" s="211" t="n">
        <f aca="false">IF(N1166="zákl. prenesená",J1166,0)</f>
        <v>0</v>
      </c>
      <c r="BH1166" s="211" t="n">
        <f aca="false">IF(N1166="zníž. prenesená",J1166,0)</f>
        <v>0</v>
      </c>
      <c r="BI1166" s="211" t="n">
        <f aca="false">IF(N1166="nulová",J1166,0)</f>
        <v>0</v>
      </c>
      <c r="BJ1166" s="3" t="s">
        <v>67</v>
      </c>
      <c r="BK1166" s="211" t="n">
        <f aca="false">ROUND(I1166*H1166,2)</f>
        <v>0</v>
      </c>
      <c r="BL1166" s="3" t="s">
        <v>431</v>
      </c>
      <c r="BM1166" s="210" t="s">
        <v>2350</v>
      </c>
    </row>
    <row r="1167" s="222" customFormat="true" ht="11.25" hidden="false" customHeight="false" outlineLevel="0" collapsed="false">
      <c r="B1167" s="223"/>
      <c r="D1167" s="214" t="s">
        <v>184</v>
      </c>
      <c r="E1167" s="224"/>
      <c r="F1167" s="225" t="s">
        <v>2351</v>
      </c>
      <c r="H1167" s="224"/>
      <c r="I1167" s="226"/>
      <c r="L1167" s="223"/>
      <c r="M1167" s="227"/>
      <c r="N1167" s="228"/>
      <c r="O1167" s="228"/>
      <c r="P1167" s="228"/>
      <c r="Q1167" s="228"/>
      <c r="R1167" s="228"/>
      <c r="S1167" s="228"/>
      <c r="T1167" s="229"/>
      <c r="AT1167" s="224" t="s">
        <v>184</v>
      </c>
      <c r="AU1167" s="224" t="s">
        <v>67</v>
      </c>
      <c r="AV1167" s="222" t="s">
        <v>61</v>
      </c>
      <c r="AW1167" s="222" t="s">
        <v>24</v>
      </c>
      <c r="AX1167" s="222" t="s">
        <v>54</v>
      </c>
      <c r="AY1167" s="224" t="s">
        <v>174</v>
      </c>
    </row>
    <row r="1168" s="222" customFormat="true" ht="11.25" hidden="false" customHeight="false" outlineLevel="0" collapsed="false">
      <c r="B1168" s="223"/>
      <c r="D1168" s="214" t="s">
        <v>184</v>
      </c>
      <c r="E1168" s="224"/>
      <c r="F1168" s="225" t="s">
        <v>1561</v>
      </c>
      <c r="H1168" s="224"/>
      <c r="I1168" s="226"/>
      <c r="L1168" s="223"/>
      <c r="M1168" s="227"/>
      <c r="N1168" s="228"/>
      <c r="O1168" s="228"/>
      <c r="P1168" s="228"/>
      <c r="Q1168" s="228"/>
      <c r="R1168" s="228"/>
      <c r="S1168" s="228"/>
      <c r="T1168" s="229"/>
      <c r="AT1168" s="224" t="s">
        <v>184</v>
      </c>
      <c r="AU1168" s="224" t="s">
        <v>67</v>
      </c>
      <c r="AV1168" s="222" t="s">
        <v>61</v>
      </c>
      <c r="AW1168" s="222" t="s">
        <v>24</v>
      </c>
      <c r="AX1168" s="222" t="s">
        <v>54</v>
      </c>
      <c r="AY1168" s="224" t="s">
        <v>174</v>
      </c>
    </row>
    <row r="1169" s="212" customFormat="true" ht="11.25" hidden="false" customHeight="false" outlineLevel="0" collapsed="false">
      <c r="B1169" s="213"/>
      <c r="D1169" s="214" t="s">
        <v>184</v>
      </c>
      <c r="E1169" s="215"/>
      <c r="F1169" s="216" t="s">
        <v>2352</v>
      </c>
      <c r="H1169" s="217" t="n">
        <v>21.33</v>
      </c>
      <c r="I1169" s="218"/>
      <c r="L1169" s="213"/>
      <c r="M1169" s="219"/>
      <c r="N1169" s="220"/>
      <c r="O1169" s="220"/>
      <c r="P1169" s="220"/>
      <c r="Q1169" s="220"/>
      <c r="R1169" s="220"/>
      <c r="S1169" s="220"/>
      <c r="T1169" s="221"/>
      <c r="AT1169" s="215" t="s">
        <v>184</v>
      </c>
      <c r="AU1169" s="215" t="s">
        <v>67</v>
      </c>
      <c r="AV1169" s="212" t="s">
        <v>67</v>
      </c>
      <c r="AW1169" s="212" t="s">
        <v>24</v>
      </c>
      <c r="AX1169" s="212" t="s">
        <v>54</v>
      </c>
      <c r="AY1169" s="215" t="s">
        <v>174</v>
      </c>
    </row>
    <row r="1170" s="222" customFormat="true" ht="11.25" hidden="false" customHeight="false" outlineLevel="0" collapsed="false">
      <c r="B1170" s="223"/>
      <c r="D1170" s="214" t="s">
        <v>184</v>
      </c>
      <c r="E1170" s="224"/>
      <c r="F1170" s="225" t="s">
        <v>1563</v>
      </c>
      <c r="H1170" s="224"/>
      <c r="I1170" s="226"/>
      <c r="L1170" s="223"/>
      <c r="M1170" s="227"/>
      <c r="N1170" s="228"/>
      <c r="O1170" s="228"/>
      <c r="P1170" s="228"/>
      <c r="Q1170" s="228"/>
      <c r="R1170" s="228"/>
      <c r="S1170" s="228"/>
      <c r="T1170" s="229"/>
      <c r="AT1170" s="224" t="s">
        <v>184</v>
      </c>
      <c r="AU1170" s="224" t="s">
        <v>67</v>
      </c>
      <c r="AV1170" s="222" t="s">
        <v>61</v>
      </c>
      <c r="AW1170" s="222" t="s">
        <v>24</v>
      </c>
      <c r="AX1170" s="222" t="s">
        <v>54</v>
      </c>
      <c r="AY1170" s="224" t="s">
        <v>174</v>
      </c>
    </row>
    <row r="1171" s="212" customFormat="true" ht="11.25" hidden="false" customHeight="false" outlineLevel="0" collapsed="false">
      <c r="B1171" s="213"/>
      <c r="D1171" s="214" t="s">
        <v>184</v>
      </c>
      <c r="E1171" s="215"/>
      <c r="F1171" s="216" t="s">
        <v>2353</v>
      </c>
      <c r="H1171" s="217" t="n">
        <v>22.63</v>
      </c>
      <c r="I1171" s="218"/>
      <c r="L1171" s="213"/>
      <c r="M1171" s="219"/>
      <c r="N1171" s="220"/>
      <c r="O1171" s="220"/>
      <c r="P1171" s="220"/>
      <c r="Q1171" s="220"/>
      <c r="R1171" s="220"/>
      <c r="S1171" s="220"/>
      <c r="T1171" s="221"/>
      <c r="AT1171" s="215" t="s">
        <v>184</v>
      </c>
      <c r="AU1171" s="215" t="s">
        <v>67</v>
      </c>
      <c r="AV1171" s="212" t="s">
        <v>67</v>
      </c>
      <c r="AW1171" s="212" t="s">
        <v>24</v>
      </c>
      <c r="AX1171" s="212" t="s">
        <v>54</v>
      </c>
      <c r="AY1171" s="215" t="s">
        <v>174</v>
      </c>
    </row>
    <row r="1172" s="222" customFormat="true" ht="11.25" hidden="false" customHeight="false" outlineLevel="0" collapsed="false">
      <c r="B1172" s="223"/>
      <c r="D1172" s="214" t="s">
        <v>184</v>
      </c>
      <c r="E1172" s="224"/>
      <c r="F1172" s="225" t="s">
        <v>1564</v>
      </c>
      <c r="H1172" s="224"/>
      <c r="I1172" s="226"/>
      <c r="L1172" s="223"/>
      <c r="M1172" s="227"/>
      <c r="N1172" s="228"/>
      <c r="O1172" s="228"/>
      <c r="P1172" s="228"/>
      <c r="Q1172" s="228"/>
      <c r="R1172" s="228"/>
      <c r="S1172" s="228"/>
      <c r="T1172" s="229"/>
      <c r="AT1172" s="224" t="s">
        <v>184</v>
      </c>
      <c r="AU1172" s="224" t="s">
        <v>67</v>
      </c>
      <c r="AV1172" s="222" t="s">
        <v>61</v>
      </c>
      <c r="AW1172" s="222" t="s">
        <v>24</v>
      </c>
      <c r="AX1172" s="222" t="s">
        <v>54</v>
      </c>
      <c r="AY1172" s="224" t="s">
        <v>174</v>
      </c>
    </row>
    <row r="1173" s="212" customFormat="true" ht="11.25" hidden="false" customHeight="false" outlineLevel="0" collapsed="false">
      <c r="B1173" s="213"/>
      <c r="D1173" s="214" t="s">
        <v>184</v>
      </c>
      <c r="E1173" s="215"/>
      <c r="F1173" s="216" t="s">
        <v>2353</v>
      </c>
      <c r="H1173" s="217" t="n">
        <v>22.63</v>
      </c>
      <c r="I1173" s="218"/>
      <c r="L1173" s="213"/>
      <c r="M1173" s="219"/>
      <c r="N1173" s="220"/>
      <c r="O1173" s="220"/>
      <c r="P1173" s="220"/>
      <c r="Q1173" s="220"/>
      <c r="R1173" s="220"/>
      <c r="S1173" s="220"/>
      <c r="T1173" s="221"/>
      <c r="AT1173" s="215" t="s">
        <v>184</v>
      </c>
      <c r="AU1173" s="215" t="s">
        <v>67</v>
      </c>
      <c r="AV1173" s="212" t="s">
        <v>67</v>
      </c>
      <c r="AW1173" s="212" t="s">
        <v>24</v>
      </c>
      <c r="AX1173" s="212" t="s">
        <v>54</v>
      </c>
      <c r="AY1173" s="215" t="s">
        <v>174</v>
      </c>
    </row>
    <row r="1174" s="222" customFormat="true" ht="11.25" hidden="false" customHeight="false" outlineLevel="0" collapsed="false">
      <c r="B1174" s="223"/>
      <c r="D1174" s="214" t="s">
        <v>184</v>
      </c>
      <c r="E1174" s="224"/>
      <c r="F1174" s="225" t="s">
        <v>1565</v>
      </c>
      <c r="H1174" s="224"/>
      <c r="I1174" s="226"/>
      <c r="L1174" s="223"/>
      <c r="M1174" s="227"/>
      <c r="N1174" s="228"/>
      <c r="O1174" s="228"/>
      <c r="P1174" s="228"/>
      <c r="Q1174" s="228"/>
      <c r="R1174" s="228"/>
      <c r="S1174" s="228"/>
      <c r="T1174" s="229"/>
      <c r="AT1174" s="224" t="s">
        <v>184</v>
      </c>
      <c r="AU1174" s="224" t="s">
        <v>67</v>
      </c>
      <c r="AV1174" s="222" t="s">
        <v>61</v>
      </c>
      <c r="AW1174" s="222" t="s">
        <v>24</v>
      </c>
      <c r="AX1174" s="222" t="s">
        <v>54</v>
      </c>
      <c r="AY1174" s="224" t="s">
        <v>174</v>
      </c>
    </row>
    <row r="1175" s="212" customFormat="true" ht="11.25" hidden="false" customHeight="false" outlineLevel="0" collapsed="false">
      <c r="B1175" s="213"/>
      <c r="D1175" s="214" t="s">
        <v>184</v>
      </c>
      <c r="E1175" s="215"/>
      <c r="F1175" s="216" t="s">
        <v>2353</v>
      </c>
      <c r="H1175" s="217" t="n">
        <v>22.63</v>
      </c>
      <c r="I1175" s="218"/>
      <c r="L1175" s="213"/>
      <c r="M1175" s="219"/>
      <c r="N1175" s="220"/>
      <c r="O1175" s="220"/>
      <c r="P1175" s="220"/>
      <c r="Q1175" s="220"/>
      <c r="R1175" s="220"/>
      <c r="S1175" s="220"/>
      <c r="T1175" s="221"/>
      <c r="AT1175" s="215" t="s">
        <v>184</v>
      </c>
      <c r="AU1175" s="215" t="s">
        <v>67</v>
      </c>
      <c r="AV1175" s="212" t="s">
        <v>67</v>
      </c>
      <c r="AW1175" s="212" t="s">
        <v>24</v>
      </c>
      <c r="AX1175" s="212" t="s">
        <v>54</v>
      </c>
      <c r="AY1175" s="215" t="s">
        <v>174</v>
      </c>
    </row>
    <row r="1176" s="222" customFormat="true" ht="11.25" hidden="false" customHeight="false" outlineLevel="0" collapsed="false">
      <c r="B1176" s="223"/>
      <c r="D1176" s="214" t="s">
        <v>184</v>
      </c>
      <c r="E1176" s="224"/>
      <c r="F1176" s="225" t="s">
        <v>1566</v>
      </c>
      <c r="H1176" s="224"/>
      <c r="I1176" s="226"/>
      <c r="L1176" s="223"/>
      <c r="M1176" s="227"/>
      <c r="N1176" s="228"/>
      <c r="O1176" s="228"/>
      <c r="P1176" s="228"/>
      <c r="Q1176" s="228"/>
      <c r="R1176" s="228"/>
      <c r="S1176" s="228"/>
      <c r="T1176" s="229"/>
      <c r="AT1176" s="224" t="s">
        <v>184</v>
      </c>
      <c r="AU1176" s="224" t="s">
        <v>67</v>
      </c>
      <c r="AV1176" s="222" t="s">
        <v>61</v>
      </c>
      <c r="AW1176" s="222" t="s">
        <v>24</v>
      </c>
      <c r="AX1176" s="222" t="s">
        <v>54</v>
      </c>
      <c r="AY1176" s="224" t="s">
        <v>174</v>
      </c>
    </row>
    <row r="1177" s="212" customFormat="true" ht="11.25" hidden="false" customHeight="false" outlineLevel="0" collapsed="false">
      <c r="B1177" s="213"/>
      <c r="D1177" s="214" t="s">
        <v>184</v>
      </c>
      <c r="E1177" s="215"/>
      <c r="F1177" s="216" t="s">
        <v>2353</v>
      </c>
      <c r="H1177" s="217" t="n">
        <v>22.63</v>
      </c>
      <c r="I1177" s="218"/>
      <c r="L1177" s="213"/>
      <c r="M1177" s="219"/>
      <c r="N1177" s="220"/>
      <c r="O1177" s="220"/>
      <c r="P1177" s="220"/>
      <c r="Q1177" s="220"/>
      <c r="R1177" s="220"/>
      <c r="S1177" s="220"/>
      <c r="T1177" s="221"/>
      <c r="AT1177" s="215" t="s">
        <v>184</v>
      </c>
      <c r="AU1177" s="215" t="s">
        <v>67</v>
      </c>
      <c r="AV1177" s="212" t="s">
        <v>67</v>
      </c>
      <c r="AW1177" s="212" t="s">
        <v>24</v>
      </c>
      <c r="AX1177" s="212" t="s">
        <v>54</v>
      </c>
      <c r="AY1177" s="215" t="s">
        <v>174</v>
      </c>
    </row>
    <row r="1178" s="222" customFormat="true" ht="11.25" hidden="false" customHeight="false" outlineLevel="0" collapsed="false">
      <c r="B1178" s="223"/>
      <c r="D1178" s="214" t="s">
        <v>184</v>
      </c>
      <c r="E1178" s="224"/>
      <c r="F1178" s="225" t="s">
        <v>1567</v>
      </c>
      <c r="H1178" s="224"/>
      <c r="I1178" s="226"/>
      <c r="L1178" s="223"/>
      <c r="M1178" s="227"/>
      <c r="N1178" s="228"/>
      <c r="O1178" s="228"/>
      <c r="P1178" s="228"/>
      <c r="Q1178" s="228"/>
      <c r="R1178" s="228"/>
      <c r="S1178" s="228"/>
      <c r="T1178" s="229"/>
      <c r="AT1178" s="224" t="s">
        <v>184</v>
      </c>
      <c r="AU1178" s="224" t="s">
        <v>67</v>
      </c>
      <c r="AV1178" s="222" t="s">
        <v>61</v>
      </c>
      <c r="AW1178" s="222" t="s">
        <v>24</v>
      </c>
      <c r="AX1178" s="222" t="s">
        <v>54</v>
      </c>
      <c r="AY1178" s="224" t="s">
        <v>174</v>
      </c>
    </row>
    <row r="1179" s="212" customFormat="true" ht="11.25" hidden="false" customHeight="false" outlineLevel="0" collapsed="false">
      <c r="B1179" s="213"/>
      <c r="D1179" s="214" t="s">
        <v>184</v>
      </c>
      <c r="E1179" s="215"/>
      <c r="F1179" s="216" t="s">
        <v>2353</v>
      </c>
      <c r="H1179" s="217" t="n">
        <v>22.63</v>
      </c>
      <c r="I1179" s="218"/>
      <c r="L1179" s="213"/>
      <c r="M1179" s="219"/>
      <c r="N1179" s="220"/>
      <c r="O1179" s="220"/>
      <c r="P1179" s="220"/>
      <c r="Q1179" s="220"/>
      <c r="R1179" s="220"/>
      <c r="S1179" s="220"/>
      <c r="T1179" s="221"/>
      <c r="AT1179" s="215" t="s">
        <v>184</v>
      </c>
      <c r="AU1179" s="215" t="s">
        <v>67</v>
      </c>
      <c r="AV1179" s="212" t="s">
        <v>67</v>
      </c>
      <c r="AW1179" s="212" t="s">
        <v>24</v>
      </c>
      <c r="AX1179" s="212" t="s">
        <v>54</v>
      </c>
      <c r="AY1179" s="215" t="s">
        <v>174</v>
      </c>
    </row>
    <row r="1180" s="222" customFormat="true" ht="11.25" hidden="false" customHeight="false" outlineLevel="0" collapsed="false">
      <c r="B1180" s="223"/>
      <c r="D1180" s="214" t="s">
        <v>184</v>
      </c>
      <c r="E1180" s="224"/>
      <c r="F1180" s="225" t="s">
        <v>1568</v>
      </c>
      <c r="H1180" s="224"/>
      <c r="I1180" s="226"/>
      <c r="L1180" s="223"/>
      <c r="M1180" s="227"/>
      <c r="N1180" s="228"/>
      <c r="O1180" s="228"/>
      <c r="P1180" s="228"/>
      <c r="Q1180" s="228"/>
      <c r="R1180" s="228"/>
      <c r="S1180" s="228"/>
      <c r="T1180" s="229"/>
      <c r="AT1180" s="224" t="s">
        <v>184</v>
      </c>
      <c r="AU1180" s="224" t="s">
        <v>67</v>
      </c>
      <c r="AV1180" s="222" t="s">
        <v>61</v>
      </c>
      <c r="AW1180" s="222" t="s">
        <v>24</v>
      </c>
      <c r="AX1180" s="222" t="s">
        <v>54</v>
      </c>
      <c r="AY1180" s="224" t="s">
        <v>174</v>
      </c>
    </row>
    <row r="1181" s="212" customFormat="true" ht="11.25" hidden="false" customHeight="false" outlineLevel="0" collapsed="false">
      <c r="B1181" s="213"/>
      <c r="D1181" s="214" t="s">
        <v>184</v>
      </c>
      <c r="E1181" s="215"/>
      <c r="F1181" s="216" t="s">
        <v>2353</v>
      </c>
      <c r="H1181" s="217" t="n">
        <v>22.63</v>
      </c>
      <c r="I1181" s="218"/>
      <c r="L1181" s="213"/>
      <c r="M1181" s="219"/>
      <c r="N1181" s="220"/>
      <c r="O1181" s="220"/>
      <c r="P1181" s="220"/>
      <c r="Q1181" s="220"/>
      <c r="R1181" s="220"/>
      <c r="S1181" s="220"/>
      <c r="T1181" s="221"/>
      <c r="AT1181" s="215" t="s">
        <v>184</v>
      </c>
      <c r="AU1181" s="215" t="s">
        <v>67</v>
      </c>
      <c r="AV1181" s="212" t="s">
        <v>67</v>
      </c>
      <c r="AW1181" s="212" t="s">
        <v>24</v>
      </c>
      <c r="AX1181" s="212" t="s">
        <v>54</v>
      </c>
      <c r="AY1181" s="215" t="s">
        <v>174</v>
      </c>
    </row>
    <row r="1182" s="222" customFormat="true" ht="11.25" hidden="false" customHeight="false" outlineLevel="0" collapsed="false">
      <c r="B1182" s="223"/>
      <c r="D1182" s="214" t="s">
        <v>184</v>
      </c>
      <c r="E1182" s="224"/>
      <c r="F1182" s="225" t="s">
        <v>1569</v>
      </c>
      <c r="H1182" s="224"/>
      <c r="I1182" s="226"/>
      <c r="L1182" s="223"/>
      <c r="M1182" s="227"/>
      <c r="N1182" s="228"/>
      <c r="O1182" s="228"/>
      <c r="P1182" s="228"/>
      <c r="Q1182" s="228"/>
      <c r="R1182" s="228"/>
      <c r="S1182" s="228"/>
      <c r="T1182" s="229"/>
      <c r="AT1182" s="224" t="s">
        <v>184</v>
      </c>
      <c r="AU1182" s="224" t="s">
        <v>67</v>
      </c>
      <c r="AV1182" s="222" t="s">
        <v>61</v>
      </c>
      <c r="AW1182" s="222" t="s">
        <v>24</v>
      </c>
      <c r="AX1182" s="222" t="s">
        <v>54</v>
      </c>
      <c r="AY1182" s="224" t="s">
        <v>174</v>
      </c>
    </row>
    <row r="1183" s="212" customFormat="true" ht="11.25" hidden="false" customHeight="false" outlineLevel="0" collapsed="false">
      <c r="B1183" s="213"/>
      <c r="D1183" s="214" t="s">
        <v>184</v>
      </c>
      <c r="E1183" s="215"/>
      <c r="F1183" s="216" t="s">
        <v>2353</v>
      </c>
      <c r="H1183" s="217" t="n">
        <v>22.63</v>
      </c>
      <c r="I1183" s="218"/>
      <c r="L1183" s="213"/>
      <c r="M1183" s="219"/>
      <c r="N1183" s="220"/>
      <c r="O1183" s="220"/>
      <c r="P1183" s="220"/>
      <c r="Q1183" s="220"/>
      <c r="R1183" s="220"/>
      <c r="S1183" s="220"/>
      <c r="T1183" s="221"/>
      <c r="AT1183" s="215" t="s">
        <v>184</v>
      </c>
      <c r="AU1183" s="215" t="s">
        <v>67</v>
      </c>
      <c r="AV1183" s="212" t="s">
        <v>67</v>
      </c>
      <c r="AW1183" s="212" t="s">
        <v>24</v>
      </c>
      <c r="AX1183" s="212" t="s">
        <v>54</v>
      </c>
      <c r="AY1183" s="215" t="s">
        <v>174</v>
      </c>
    </row>
    <row r="1184" s="222" customFormat="true" ht="11.25" hidden="false" customHeight="false" outlineLevel="0" collapsed="false">
      <c r="B1184" s="223"/>
      <c r="D1184" s="214" t="s">
        <v>184</v>
      </c>
      <c r="E1184" s="224"/>
      <c r="F1184" s="225" t="s">
        <v>1570</v>
      </c>
      <c r="H1184" s="224"/>
      <c r="I1184" s="226"/>
      <c r="L1184" s="223"/>
      <c r="M1184" s="227"/>
      <c r="N1184" s="228"/>
      <c r="O1184" s="228"/>
      <c r="P1184" s="228"/>
      <c r="Q1184" s="228"/>
      <c r="R1184" s="228"/>
      <c r="S1184" s="228"/>
      <c r="T1184" s="229"/>
      <c r="AT1184" s="224" t="s">
        <v>184</v>
      </c>
      <c r="AU1184" s="224" t="s">
        <v>67</v>
      </c>
      <c r="AV1184" s="222" t="s">
        <v>61</v>
      </c>
      <c r="AW1184" s="222" t="s">
        <v>24</v>
      </c>
      <c r="AX1184" s="222" t="s">
        <v>54</v>
      </c>
      <c r="AY1184" s="224" t="s">
        <v>174</v>
      </c>
    </row>
    <row r="1185" s="212" customFormat="true" ht="11.25" hidden="false" customHeight="false" outlineLevel="0" collapsed="false">
      <c r="B1185" s="213"/>
      <c r="D1185" s="214" t="s">
        <v>184</v>
      </c>
      <c r="E1185" s="215"/>
      <c r="F1185" s="216" t="s">
        <v>2354</v>
      </c>
      <c r="H1185" s="217" t="n">
        <v>46.25</v>
      </c>
      <c r="I1185" s="218"/>
      <c r="L1185" s="213"/>
      <c r="M1185" s="219"/>
      <c r="N1185" s="220"/>
      <c r="O1185" s="220"/>
      <c r="P1185" s="220"/>
      <c r="Q1185" s="220"/>
      <c r="R1185" s="220"/>
      <c r="S1185" s="220"/>
      <c r="T1185" s="221"/>
      <c r="AT1185" s="215" t="s">
        <v>184</v>
      </c>
      <c r="AU1185" s="215" t="s">
        <v>67</v>
      </c>
      <c r="AV1185" s="212" t="s">
        <v>67</v>
      </c>
      <c r="AW1185" s="212" t="s">
        <v>24</v>
      </c>
      <c r="AX1185" s="212" t="s">
        <v>54</v>
      </c>
      <c r="AY1185" s="215" t="s">
        <v>174</v>
      </c>
    </row>
    <row r="1186" s="239" customFormat="true" ht="11.25" hidden="false" customHeight="false" outlineLevel="0" collapsed="false">
      <c r="B1186" s="240"/>
      <c r="D1186" s="214" t="s">
        <v>184</v>
      </c>
      <c r="E1186" s="241" t="s">
        <v>2031</v>
      </c>
      <c r="F1186" s="242" t="s">
        <v>199</v>
      </c>
      <c r="H1186" s="243" t="n">
        <v>225.99</v>
      </c>
      <c r="I1186" s="244"/>
      <c r="L1186" s="240"/>
      <c r="M1186" s="245"/>
      <c r="N1186" s="246"/>
      <c r="O1186" s="246"/>
      <c r="P1186" s="246"/>
      <c r="Q1186" s="246"/>
      <c r="R1186" s="246"/>
      <c r="S1186" s="246"/>
      <c r="T1186" s="247"/>
      <c r="AT1186" s="241" t="s">
        <v>184</v>
      </c>
      <c r="AU1186" s="241" t="s">
        <v>67</v>
      </c>
      <c r="AV1186" s="239" t="s">
        <v>83</v>
      </c>
      <c r="AW1186" s="239" t="s">
        <v>24</v>
      </c>
      <c r="AX1186" s="239" t="s">
        <v>54</v>
      </c>
      <c r="AY1186" s="241" t="s">
        <v>174</v>
      </c>
    </row>
    <row r="1187" s="222" customFormat="true" ht="11.25" hidden="false" customHeight="false" outlineLevel="0" collapsed="false">
      <c r="B1187" s="223"/>
      <c r="D1187" s="214" t="s">
        <v>184</v>
      </c>
      <c r="E1187" s="224"/>
      <c r="F1187" s="225" t="s">
        <v>2355</v>
      </c>
      <c r="H1187" s="224"/>
      <c r="I1187" s="226"/>
      <c r="L1187" s="223"/>
      <c r="M1187" s="227"/>
      <c r="N1187" s="228"/>
      <c r="O1187" s="228"/>
      <c r="P1187" s="228"/>
      <c r="Q1187" s="228"/>
      <c r="R1187" s="228"/>
      <c r="S1187" s="228"/>
      <c r="T1187" s="229"/>
      <c r="AT1187" s="224" t="s">
        <v>184</v>
      </c>
      <c r="AU1187" s="224" t="s">
        <v>67</v>
      </c>
      <c r="AV1187" s="222" t="s">
        <v>61</v>
      </c>
      <c r="AW1187" s="222" t="s">
        <v>24</v>
      </c>
      <c r="AX1187" s="222" t="s">
        <v>54</v>
      </c>
      <c r="AY1187" s="224" t="s">
        <v>174</v>
      </c>
    </row>
    <row r="1188" s="222" customFormat="true" ht="11.25" hidden="false" customHeight="false" outlineLevel="0" collapsed="false">
      <c r="B1188" s="223"/>
      <c r="D1188" s="214" t="s">
        <v>184</v>
      </c>
      <c r="E1188" s="224"/>
      <c r="F1188" s="225" t="s">
        <v>1572</v>
      </c>
      <c r="H1188" s="224"/>
      <c r="I1188" s="226"/>
      <c r="L1188" s="223"/>
      <c r="M1188" s="227"/>
      <c r="N1188" s="228"/>
      <c r="O1188" s="228"/>
      <c r="P1188" s="228"/>
      <c r="Q1188" s="228"/>
      <c r="R1188" s="228"/>
      <c r="S1188" s="228"/>
      <c r="T1188" s="229"/>
      <c r="AT1188" s="224" t="s">
        <v>184</v>
      </c>
      <c r="AU1188" s="224" t="s">
        <v>67</v>
      </c>
      <c r="AV1188" s="222" t="s">
        <v>61</v>
      </c>
      <c r="AW1188" s="222" t="s">
        <v>24</v>
      </c>
      <c r="AX1188" s="222" t="s">
        <v>54</v>
      </c>
      <c r="AY1188" s="224" t="s">
        <v>174</v>
      </c>
    </row>
    <row r="1189" s="212" customFormat="true" ht="11.25" hidden="false" customHeight="false" outlineLevel="0" collapsed="false">
      <c r="B1189" s="213"/>
      <c r="D1189" s="214" t="s">
        <v>184</v>
      </c>
      <c r="E1189" s="215"/>
      <c r="F1189" s="216" t="s">
        <v>2356</v>
      </c>
      <c r="H1189" s="217" t="n">
        <v>30.1</v>
      </c>
      <c r="I1189" s="218"/>
      <c r="L1189" s="213"/>
      <c r="M1189" s="219"/>
      <c r="N1189" s="220"/>
      <c r="O1189" s="220"/>
      <c r="P1189" s="220"/>
      <c r="Q1189" s="220"/>
      <c r="R1189" s="220"/>
      <c r="S1189" s="220"/>
      <c r="T1189" s="221"/>
      <c r="AT1189" s="215" t="s">
        <v>184</v>
      </c>
      <c r="AU1189" s="215" t="s">
        <v>67</v>
      </c>
      <c r="AV1189" s="212" t="s">
        <v>67</v>
      </c>
      <c r="AW1189" s="212" t="s">
        <v>24</v>
      </c>
      <c r="AX1189" s="212" t="s">
        <v>54</v>
      </c>
      <c r="AY1189" s="215" t="s">
        <v>174</v>
      </c>
    </row>
    <row r="1190" s="239" customFormat="true" ht="11.25" hidden="false" customHeight="false" outlineLevel="0" collapsed="false">
      <c r="B1190" s="240"/>
      <c r="D1190" s="214" t="s">
        <v>184</v>
      </c>
      <c r="E1190" s="241" t="s">
        <v>2032</v>
      </c>
      <c r="F1190" s="242" t="s">
        <v>199</v>
      </c>
      <c r="H1190" s="243" t="n">
        <v>30.1</v>
      </c>
      <c r="I1190" s="244"/>
      <c r="L1190" s="240"/>
      <c r="M1190" s="245"/>
      <c r="N1190" s="246"/>
      <c r="O1190" s="246"/>
      <c r="P1190" s="246"/>
      <c r="Q1190" s="246"/>
      <c r="R1190" s="246"/>
      <c r="S1190" s="246"/>
      <c r="T1190" s="247"/>
      <c r="AT1190" s="241" t="s">
        <v>184</v>
      </c>
      <c r="AU1190" s="241" t="s">
        <v>67</v>
      </c>
      <c r="AV1190" s="239" t="s">
        <v>83</v>
      </c>
      <c r="AW1190" s="239" t="s">
        <v>24</v>
      </c>
      <c r="AX1190" s="239" t="s">
        <v>54</v>
      </c>
      <c r="AY1190" s="241" t="s">
        <v>174</v>
      </c>
    </row>
    <row r="1191" s="230" customFormat="true" ht="11.25" hidden="false" customHeight="false" outlineLevel="0" collapsed="false">
      <c r="B1191" s="231"/>
      <c r="D1191" s="214" t="s">
        <v>184</v>
      </c>
      <c r="E1191" s="232"/>
      <c r="F1191" s="233" t="s">
        <v>187</v>
      </c>
      <c r="H1191" s="234" t="n">
        <v>256.09</v>
      </c>
      <c r="I1191" s="235"/>
      <c r="L1191" s="231"/>
      <c r="M1191" s="236"/>
      <c r="N1191" s="237"/>
      <c r="O1191" s="237"/>
      <c r="P1191" s="237"/>
      <c r="Q1191" s="237"/>
      <c r="R1191" s="237"/>
      <c r="S1191" s="237"/>
      <c r="T1191" s="238"/>
      <c r="AT1191" s="232" t="s">
        <v>184</v>
      </c>
      <c r="AU1191" s="232" t="s">
        <v>67</v>
      </c>
      <c r="AV1191" s="230" t="s">
        <v>182</v>
      </c>
      <c r="AW1191" s="230" t="s">
        <v>24</v>
      </c>
      <c r="AX1191" s="230" t="s">
        <v>61</v>
      </c>
      <c r="AY1191" s="232" t="s">
        <v>174</v>
      </c>
    </row>
    <row r="1192" s="28" customFormat="true" ht="72" hidden="false" customHeight="true" outlineLevel="0" collapsed="false">
      <c r="A1192" s="23"/>
      <c r="B1192" s="197"/>
      <c r="C1192" s="250" t="s">
        <v>521</v>
      </c>
      <c r="D1192" s="250" t="s">
        <v>435</v>
      </c>
      <c r="E1192" s="251" t="s">
        <v>2357</v>
      </c>
      <c r="F1192" s="252" t="s">
        <v>2358</v>
      </c>
      <c r="G1192" s="253" t="s">
        <v>181</v>
      </c>
      <c r="H1192" s="254" t="n">
        <v>30.702</v>
      </c>
      <c r="I1192" s="255"/>
      <c r="J1192" s="256"/>
      <c r="K1192" s="257"/>
      <c r="L1192" s="258"/>
      <c r="M1192" s="259"/>
      <c r="N1192" s="260"/>
      <c r="O1192" s="61"/>
      <c r="P1192" s="208"/>
      <c r="Q1192" s="208"/>
      <c r="R1192" s="208"/>
      <c r="S1192" s="208"/>
      <c r="T1192" s="209"/>
      <c r="U1192" s="23"/>
      <c r="V1192" s="23"/>
      <c r="W1192" s="23"/>
      <c r="X1192" s="23"/>
      <c r="Y1192" s="23"/>
      <c r="Z1192" s="23"/>
      <c r="AA1192" s="23"/>
      <c r="AB1192" s="23"/>
      <c r="AC1192" s="23"/>
      <c r="AD1192" s="23"/>
      <c r="AE1192" s="23"/>
      <c r="AR1192" s="210" t="s">
        <v>438</v>
      </c>
      <c r="AT1192" s="210" t="s">
        <v>435</v>
      </c>
      <c r="AU1192" s="210" t="s">
        <v>67</v>
      </c>
      <c r="AY1192" s="3" t="s">
        <v>174</v>
      </c>
      <c r="BE1192" s="211" t="n">
        <f aca="false">IF(N1192="základná",J1192,0)</f>
        <v>0</v>
      </c>
      <c r="BF1192" s="211" t="n">
        <f aca="false">IF(N1192="znížená",J1192,0)</f>
        <v>0</v>
      </c>
      <c r="BG1192" s="211" t="n">
        <f aca="false">IF(N1192="zákl. prenesená",J1192,0)</f>
        <v>0</v>
      </c>
      <c r="BH1192" s="211" t="n">
        <f aca="false">IF(N1192="zníž. prenesená",J1192,0)</f>
        <v>0</v>
      </c>
      <c r="BI1192" s="211" t="n">
        <f aca="false">IF(N1192="nulová",J1192,0)</f>
        <v>0</v>
      </c>
      <c r="BJ1192" s="3" t="s">
        <v>67</v>
      </c>
      <c r="BK1192" s="211" t="n">
        <f aca="false">ROUND(I1192*H1192,2)</f>
        <v>0</v>
      </c>
      <c r="BL1192" s="3" t="s">
        <v>431</v>
      </c>
      <c r="BM1192" s="210" t="s">
        <v>2359</v>
      </c>
    </row>
    <row r="1193" s="212" customFormat="true" ht="11.25" hidden="false" customHeight="false" outlineLevel="0" collapsed="false">
      <c r="B1193" s="213"/>
      <c r="D1193" s="214" t="s">
        <v>184</v>
      </c>
      <c r="E1193" s="215"/>
      <c r="F1193" s="216" t="s">
        <v>2360</v>
      </c>
      <c r="H1193" s="217" t="n">
        <v>30.702</v>
      </c>
      <c r="I1193" s="218"/>
      <c r="L1193" s="213"/>
      <c r="M1193" s="219"/>
      <c r="N1193" s="220"/>
      <c r="O1193" s="220"/>
      <c r="P1193" s="220"/>
      <c r="Q1193" s="220"/>
      <c r="R1193" s="220"/>
      <c r="S1193" s="220"/>
      <c r="T1193" s="221"/>
      <c r="AT1193" s="215" t="s">
        <v>184</v>
      </c>
      <c r="AU1193" s="215" t="s">
        <v>67</v>
      </c>
      <c r="AV1193" s="212" t="s">
        <v>67</v>
      </c>
      <c r="AW1193" s="212" t="s">
        <v>24</v>
      </c>
      <c r="AX1193" s="212" t="s">
        <v>54</v>
      </c>
      <c r="AY1193" s="215" t="s">
        <v>174</v>
      </c>
    </row>
    <row r="1194" s="230" customFormat="true" ht="11.25" hidden="false" customHeight="false" outlineLevel="0" collapsed="false">
      <c r="B1194" s="231"/>
      <c r="D1194" s="214" t="s">
        <v>184</v>
      </c>
      <c r="E1194" s="232"/>
      <c r="F1194" s="233" t="s">
        <v>187</v>
      </c>
      <c r="H1194" s="234" t="n">
        <v>30.702</v>
      </c>
      <c r="I1194" s="235"/>
      <c r="L1194" s="231"/>
      <c r="M1194" s="236"/>
      <c r="N1194" s="237"/>
      <c r="O1194" s="237"/>
      <c r="P1194" s="237"/>
      <c r="Q1194" s="237"/>
      <c r="R1194" s="237"/>
      <c r="S1194" s="237"/>
      <c r="T1194" s="238"/>
      <c r="AT1194" s="232" t="s">
        <v>184</v>
      </c>
      <c r="AU1194" s="232" t="s">
        <v>67</v>
      </c>
      <c r="AV1194" s="230" t="s">
        <v>182</v>
      </c>
      <c r="AW1194" s="230" t="s">
        <v>24</v>
      </c>
      <c r="AX1194" s="230" t="s">
        <v>61</v>
      </c>
      <c r="AY1194" s="232" t="s">
        <v>174</v>
      </c>
    </row>
    <row r="1195" s="28" customFormat="true" ht="72" hidden="false" customHeight="true" outlineLevel="0" collapsed="false">
      <c r="A1195" s="23"/>
      <c r="B1195" s="197"/>
      <c r="C1195" s="250" t="s">
        <v>530</v>
      </c>
      <c r="D1195" s="250" t="s">
        <v>435</v>
      </c>
      <c r="E1195" s="251" t="s">
        <v>2361</v>
      </c>
      <c r="F1195" s="252" t="s">
        <v>2362</v>
      </c>
      <c r="G1195" s="253" t="s">
        <v>181</v>
      </c>
      <c r="H1195" s="254" t="n">
        <v>30.702</v>
      </c>
      <c r="I1195" s="255"/>
      <c r="J1195" s="256"/>
      <c r="K1195" s="257"/>
      <c r="L1195" s="258"/>
      <c r="M1195" s="259"/>
      <c r="N1195" s="260"/>
      <c r="O1195" s="61"/>
      <c r="P1195" s="208"/>
      <c r="Q1195" s="208"/>
      <c r="R1195" s="208"/>
      <c r="S1195" s="208"/>
      <c r="T1195" s="209"/>
      <c r="U1195" s="23"/>
      <c r="V1195" s="23"/>
      <c r="W1195" s="23"/>
      <c r="X1195" s="23"/>
      <c r="Y1195" s="23"/>
      <c r="Z1195" s="23"/>
      <c r="AA1195" s="23"/>
      <c r="AB1195" s="23"/>
      <c r="AC1195" s="23"/>
      <c r="AD1195" s="23"/>
      <c r="AE1195" s="23"/>
      <c r="AR1195" s="210" t="s">
        <v>438</v>
      </c>
      <c r="AT1195" s="210" t="s">
        <v>435</v>
      </c>
      <c r="AU1195" s="210" t="s">
        <v>67</v>
      </c>
      <c r="AY1195" s="3" t="s">
        <v>174</v>
      </c>
      <c r="BE1195" s="211" t="n">
        <f aca="false">IF(N1195="základná",J1195,0)</f>
        <v>0</v>
      </c>
      <c r="BF1195" s="211" t="n">
        <f aca="false">IF(N1195="znížená",J1195,0)</f>
        <v>0</v>
      </c>
      <c r="BG1195" s="211" t="n">
        <f aca="false">IF(N1195="zákl. prenesená",J1195,0)</f>
        <v>0</v>
      </c>
      <c r="BH1195" s="211" t="n">
        <f aca="false">IF(N1195="zníž. prenesená",J1195,0)</f>
        <v>0</v>
      </c>
      <c r="BI1195" s="211" t="n">
        <f aca="false">IF(N1195="nulová",J1195,0)</f>
        <v>0</v>
      </c>
      <c r="BJ1195" s="3" t="s">
        <v>67</v>
      </c>
      <c r="BK1195" s="211" t="n">
        <f aca="false">ROUND(I1195*H1195,2)</f>
        <v>0</v>
      </c>
      <c r="BL1195" s="3" t="s">
        <v>431</v>
      </c>
      <c r="BM1195" s="210" t="s">
        <v>2363</v>
      </c>
    </row>
    <row r="1196" s="212" customFormat="true" ht="11.25" hidden="false" customHeight="false" outlineLevel="0" collapsed="false">
      <c r="B1196" s="213"/>
      <c r="D1196" s="214" t="s">
        <v>184</v>
      </c>
      <c r="E1196" s="215"/>
      <c r="F1196" s="216" t="s">
        <v>2360</v>
      </c>
      <c r="H1196" s="217" t="n">
        <v>30.702</v>
      </c>
      <c r="I1196" s="218"/>
      <c r="L1196" s="213"/>
      <c r="M1196" s="219"/>
      <c r="N1196" s="220"/>
      <c r="O1196" s="220"/>
      <c r="P1196" s="220"/>
      <c r="Q1196" s="220"/>
      <c r="R1196" s="220"/>
      <c r="S1196" s="220"/>
      <c r="T1196" s="221"/>
      <c r="AT1196" s="215" t="s">
        <v>184</v>
      </c>
      <c r="AU1196" s="215" t="s">
        <v>67</v>
      </c>
      <c r="AV1196" s="212" t="s">
        <v>67</v>
      </c>
      <c r="AW1196" s="212" t="s">
        <v>24</v>
      </c>
      <c r="AX1196" s="212" t="s">
        <v>54</v>
      </c>
      <c r="AY1196" s="215" t="s">
        <v>174</v>
      </c>
    </row>
    <row r="1197" s="230" customFormat="true" ht="11.25" hidden="false" customHeight="false" outlineLevel="0" collapsed="false">
      <c r="B1197" s="231"/>
      <c r="D1197" s="214" t="s">
        <v>184</v>
      </c>
      <c r="E1197" s="232"/>
      <c r="F1197" s="233" t="s">
        <v>187</v>
      </c>
      <c r="H1197" s="234" t="n">
        <v>30.702</v>
      </c>
      <c r="I1197" s="235"/>
      <c r="L1197" s="231"/>
      <c r="M1197" s="236"/>
      <c r="N1197" s="237"/>
      <c r="O1197" s="237"/>
      <c r="P1197" s="237"/>
      <c r="Q1197" s="237"/>
      <c r="R1197" s="237"/>
      <c r="S1197" s="237"/>
      <c r="T1197" s="238"/>
      <c r="AT1197" s="232" t="s">
        <v>184</v>
      </c>
      <c r="AU1197" s="232" t="s">
        <v>67</v>
      </c>
      <c r="AV1197" s="230" t="s">
        <v>182</v>
      </c>
      <c r="AW1197" s="230" t="s">
        <v>24</v>
      </c>
      <c r="AX1197" s="230" t="s">
        <v>61</v>
      </c>
      <c r="AY1197" s="232" t="s">
        <v>174</v>
      </c>
    </row>
    <row r="1198" s="28" customFormat="true" ht="24" hidden="false" customHeight="true" outlineLevel="0" collapsed="false">
      <c r="A1198" s="23"/>
      <c r="B1198" s="197"/>
      <c r="C1198" s="198" t="s">
        <v>535</v>
      </c>
      <c r="D1198" s="198" t="s">
        <v>178</v>
      </c>
      <c r="E1198" s="199" t="s">
        <v>2364</v>
      </c>
      <c r="F1198" s="200" t="s">
        <v>2365</v>
      </c>
      <c r="G1198" s="201" t="s">
        <v>181</v>
      </c>
      <c r="H1198" s="202" t="n">
        <v>5.4</v>
      </c>
      <c r="I1198" s="203"/>
      <c r="J1198" s="204"/>
      <c r="K1198" s="205"/>
      <c r="L1198" s="24"/>
      <c r="M1198" s="206"/>
      <c r="N1198" s="207"/>
      <c r="O1198" s="61"/>
      <c r="P1198" s="208"/>
      <c r="Q1198" s="208"/>
      <c r="R1198" s="208"/>
      <c r="S1198" s="208"/>
      <c r="T1198" s="209"/>
      <c r="U1198" s="23"/>
      <c r="V1198" s="23"/>
      <c r="W1198" s="23"/>
      <c r="X1198" s="23"/>
      <c r="Y1198" s="23"/>
      <c r="Z1198" s="23"/>
      <c r="AA1198" s="23"/>
      <c r="AB1198" s="23"/>
      <c r="AC1198" s="23"/>
      <c r="AD1198" s="23"/>
      <c r="AE1198" s="23"/>
      <c r="AR1198" s="210" t="s">
        <v>431</v>
      </c>
      <c r="AT1198" s="210" t="s">
        <v>178</v>
      </c>
      <c r="AU1198" s="210" t="s">
        <v>67</v>
      </c>
      <c r="AY1198" s="3" t="s">
        <v>174</v>
      </c>
      <c r="BE1198" s="211" t="n">
        <f aca="false">IF(N1198="základná",J1198,0)</f>
        <v>0</v>
      </c>
      <c r="BF1198" s="211" t="n">
        <f aca="false">IF(N1198="znížená",J1198,0)</f>
        <v>0</v>
      </c>
      <c r="BG1198" s="211" t="n">
        <f aca="false">IF(N1198="zákl. prenesená",J1198,0)</f>
        <v>0</v>
      </c>
      <c r="BH1198" s="211" t="n">
        <f aca="false">IF(N1198="zníž. prenesená",J1198,0)</f>
        <v>0</v>
      </c>
      <c r="BI1198" s="211" t="n">
        <f aca="false">IF(N1198="nulová",J1198,0)</f>
        <v>0</v>
      </c>
      <c r="BJ1198" s="3" t="s">
        <v>67</v>
      </c>
      <c r="BK1198" s="211" t="n">
        <f aca="false">ROUND(I1198*H1198,2)</f>
        <v>0</v>
      </c>
      <c r="BL1198" s="3" t="s">
        <v>431</v>
      </c>
      <c r="BM1198" s="210" t="s">
        <v>2366</v>
      </c>
    </row>
    <row r="1199" s="212" customFormat="true" ht="11.25" hidden="false" customHeight="false" outlineLevel="0" collapsed="false">
      <c r="B1199" s="213"/>
      <c r="D1199" s="214" t="s">
        <v>184</v>
      </c>
      <c r="E1199" s="215"/>
      <c r="F1199" s="216" t="s">
        <v>2030</v>
      </c>
      <c r="H1199" s="217" t="n">
        <v>5.4</v>
      </c>
      <c r="I1199" s="218"/>
      <c r="L1199" s="213"/>
      <c r="M1199" s="219"/>
      <c r="N1199" s="220"/>
      <c r="O1199" s="220"/>
      <c r="P1199" s="220"/>
      <c r="Q1199" s="220"/>
      <c r="R1199" s="220"/>
      <c r="S1199" s="220"/>
      <c r="T1199" s="221"/>
      <c r="AT1199" s="215" t="s">
        <v>184</v>
      </c>
      <c r="AU1199" s="215" t="s">
        <v>67</v>
      </c>
      <c r="AV1199" s="212" t="s">
        <v>67</v>
      </c>
      <c r="AW1199" s="212" t="s">
        <v>24</v>
      </c>
      <c r="AX1199" s="212" t="s">
        <v>61</v>
      </c>
      <c r="AY1199" s="215" t="s">
        <v>174</v>
      </c>
    </row>
    <row r="1200" s="28" customFormat="true" ht="16.5" hidden="false" customHeight="true" outlineLevel="0" collapsed="false">
      <c r="A1200" s="23"/>
      <c r="B1200" s="197"/>
      <c r="C1200" s="250" t="s">
        <v>540</v>
      </c>
      <c r="D1200" s="250" t="s">
        <v>435</v>
      </c>
      <c r="E1200" s="251" t="s">
        <v>2367</v>
      </c>
      <c r="F1200" s="252" t="s">
        <v>2368</v>
      </c>
      <c r="G1200" s="253" t="s">
        <v>181</v>
      </c>
      <c r="H1200" s="254" t="n">
        <v>5.67</v>
      </c>
      <c r="I1200" s="255"/>
      <c r="J1200" s="256"/>
      <c r="K1200" s="257"/>
      <c r="L1200" s="258"/>
      <c r="M1200" s="259"/>
      <c r="N1200" s="260"/>
      <c r="O1200" s="61"/>
      <c r="P1200" s="208"/>
      <c r="Q1200" s="208"/>
      <c r="R1200" s="208"/>
      <c r="S1200" s="208"/>
      <c r="T1200" s="209"/>
      <c r="U1200" s="23"/>
      <c r="V1200" s="23"/>
      <c r="W1200" s="23"/>
      <c r="X1200" s="23"/>
      <c r="Y1200" s="23"/>
      <c r="Z1200" s="23"/>
      <c r="AA1200" s="23"/>
      <c r="AB1200" s="23"/>
      <c r="AC1200" s="23"/>
      <c r="AD1200" s="23"/>
      <c r="AE1200" s="23"/>
      <c r="AR1200" s="210" t="s">
        <v>438</v>
      </c>
      <c r="AT1200" s="210" t="s">
        <v>435</v>
      </c>
      <c r="AU1200" s="210" t="s">
        <v>67</v>
      </c>
      <c r="AY1200" s="3" t="s">
        <v>174</v>
      </c>
      <c r="BE1200" s="211" t="n">
        <f aca="false">IF(N1200="základná",J1200,0)</f>
        <v>0</v>
      </c>
      <c r="BF1200" s="211" t="n">
        <f aca="false">IF(N1200="znížená",J1200,0)</f>
        <v>0</v>
      </c>
      <c r="BG1200" s="211" t="n">
        <f aca="false">IF(N1200="zákl. prenesená",J1200,0)</f>
        <v>0</v>
      </c>
      <c r="BH1200" s="211" t="n">
        <f aca="false">IF(N1200="zníž. prenesená",J1200,0)</f>
        <v>0</v>
      </c>
      <c r="BI1200" s="211" t="n">
        <f aca="false">IF(N1200="nulová",J1200,0)</f>
        <v>0</v>
      </c>
      <c r="BJ1200" s="3" t="s">
        <v>67</v>
      </c>
      <c r="BK1200" s="211" t="n">
        <f aca="false">ROUND(I1200*H1200,2)</f>
        <v>0</v>
      </c>
      <c r="BL1200" s="3" t="s">
        <v>431</v>
      </c>
      <c r="BM1200" s="210" t="s">
        <v>2369</v>
      </c>
    </row>
    <row r="1201" s="212" customFormat="true" ht="11.25" hidden="false" customHeight="false" outlineLevel="0" collapsed="false">
      <c r="B1201" s="213"/>
      <c r="D1201" s="214" t="s">
        <v>184</v>
      </c>
      <c r="E1201" s="215"/>
      <c r="F1201" s="216" t="s">
        <v>2370</v>
      </c>
      <c r="H1201" s="217" t="n">
        <v>5.67</v>
      </c>
      <c r="I1201" s="218"/>
      <c r="L1201" s="213"/>
      <c r="M1201" s="219"/>
      <c r="N1201" s="220"/>
      <c r="O1201" s="220"/>
      <c r="P1201" s="220"/>
      <c r="Q1201" s="220"/>
      <c r="R1201" s="220"/>
      <c r="S1201" s="220"/>
      <c r="T1201" s="221"/>
      <c r="AT1201" s="215" t="s">
        <v>184</v>
      </c>
      <c r="AU1201" s="215" t="s">
        <v>67</v>
      </c>
      <c r="AV1201" s="212" t="s">
        <v>67</v>
      </c>
      <c r="AW1201" s="212" t="s">
        <v>24</v>
      </c>
      <c r="AX1201" s="212" t="s">
        <v>61</v>
      </c>
      <c r="AY1201" s="215" t="s">
        <v>174</v>
      </c>
    </row>
    <row r="1202" s="28" customFormat="true" ht="24" hidden="false" customHeight="true" outlineLevel="0" collapsed="false">
      <c r="A1202" s="23"/>
      <c r="B1202" s="197"/>
      <c r="C1202" s="198" t="s">
        <v>546</v>
      </c>
      <c r="D1202" s="198" t="s">
        <v>178</v>
      </c>
      <c r="E1202" s="199" t="s">
        <v>2371</v>
      </c>
      <c r="F1202" s="200" t="s">
        <v>2372</v>
      </c>
      <c r="G1202" s="201" t="s">
        <v>181</v>
      </c>
      <c r="H1202" s="202" t="n">
        <v>3.465</v>
      </c>
      <c r="I1202" s="203"/>
      <c r="J1202" s="204"/>
      <c r="K1202" s="205"/>
      <c r="L1202" s="24"/>
      <c r="M1202" s="206"/>
      <c r="N1202" s="207"/>
      <c r="O1202" s="61"/>
      <c r="P1202" s="208"/>
      <c r="Q1202" s="208"/>
      <c r="R1202" s="208"/>
      <c r="S1202" s="208"/>
      <c r="T1202" s="209"/>
      <c r="U1202" s="23"/>
      <c r="V1202" s="23"/>
      <c r="W1202" s="23"/>
      <c r="X1202" s="23"/>
      <c r="Y1202" s="23"/>
      <c r="Z1202" s="23"/>
      <c r="AA1202" s="23"/>
      <c r="AB1202" s="23"/>
      <c r="AC1202" s="23"/>
      <c r="AD1202" s="23"/>
      <c r="AE1202" s="23"/>
      <c r="AR1202" s="210" t="s">
        <v>431</v>
      </c>
      <c r="AT1202" s="210" t="s">
        <v>178</v>
      </c>
      <c r="AU1202" s="210" t="s">
        <v>67</v>
      </c>
      <c r="AY1202" s="3" t="s">
        <v>174</v>
      </c>
      <c r="BE1202" s="211" t="n">
        <f aca="false">IF(N1202="základná",J1202,0)</f>
        <v>0</v>
      </c>
      <c r="BF1202" s="211" t="n">
        <f aca="false">IF(N1202="znížená",J1202,0)</f>
        <v>0</v>
      </c>
      <c r="BG1202" s="211" t="n">
        <f aca="false">IF(N1202="zákl. prenesená",J1202,0)</f>
        <v>0</v>
      </c>
      <c r="BH1202" s="211" t="n">
        <f aca="false">IF(N1202="zníž. prenesená",J1202,0)</f>
        <v>0</v>
      </c>
      <c r="BI1202" s="211" t="n">
        <f aca="false">IF(N1202="nulová",J1202,0)</f>
        <v>0</v>
      </c>
      <c r="BJ1202" s="3" t="s">
        <v>67</v>
      </c>
      <c r="BK1202" s="211" t="n">
        <f aca="false">ROUND(I1202*H1202,2)</f>
        <v>0</v>
      </c>
      <c r="BL1202" s="3" t="s">
        <v>431</v>
      </c>
      <c r="BM1202" s="210" t="s">
        <v>2373</v>
      </c>
    </row>
    <row r="1203" s="212" customFormat="true" ht="11.25" hidden="false" customHeight="false" outlineLevel="0" collapsed="false">
      <c r="B1203" s="213"/>
      <c r="D1203" s="214" t="s">
        <v>184</v>
      </c>
      <c r="E1203" s="215"/>
      <c r="F1203" s="216" t="s">
        <v>2374</v>
      </c>
      <c r="H1203" s="217" t="n">
        <v>3.465</v>
      </c>
      <c r="I1203" s="218"/>
      <c r="L1203" s="213"/>
      <c r="M1203" s="219"/>
      <c r="N1203" s="220"/>
      <c r="O1203" s="220"/>
      <c r="P1203" s="220"/>
      <c r="Q1203" s="220"/>
      <c r="R1203" s="220"/>
      <c r="S1203" s="220"/>
      <c r="T1203" s="221"/>
      <c r="AT1203" s="215" t="s">
        <v>184</v>
      </c>
      <c r="AU1203" s="215" t="s">
        <v>67</v>
      </c>
      <c r="AV1203" s="212" t="s">
        <v>67</v>
      </c>
      <c r="AW1203" s="212" t="s">
        <v>24</v>
      </c>
      <c r="AX1203" s="212" t="s">
        <v>61</v>
      </c>
      <c r="AY1203" s="215" t="s">
        <v>174</v>
      </c>
    </row>
    <row r="1204" s="28" customFormat="true" ht="36" hidden="false" customHeight="true" outlineLevel="0" collapsed="false">
      <c r="A1204" s="23"/>
      <c r="B1204" s="197"/>
      <c r="C1204" s="250" t="s">
        <v>577</v>
      </c>
      <c r="D1204" s="250" t="s">
        <v>435</v>
      </c>
      <c r="E1204" s="251" t="s">
        <v>2375</v>
      </c>
      <c r="F1204" s="252" t="s">
        <v>2376</v>
      </c>
      <c r="G1204" s="253" t="s">
        <v>181</v>
      </c>
      <c r="H1204" s="254" t="n">
        <v>3.534</v>
      </c>
      <c r="I1204" s="255"/>
      <c r="J1204" s="256"/>
      <c r="K1204" s="257"/>
      <c r="L1204" s="258"/>
      <c r="M1204" s="259"/>
      <c r="N1204" s="260"/>
      <c r="O1204" s="61"/>
      <c r="P1204" s="208"/>
      <c r="Q1204" s="208"/>
      <c r="R1204" s="208"/>
      <c r="S1204" s="208"/>
      <c r="T1204" s="209"/>
      <c r="U1204" s="23"/>
      <c r="V1204" s="23"/>
      <c r="W1204" s="23"/>
      <c r="X1204" s="23"/>
      <c r="Y1204" s="23"/>
      <c r="Z1204" s="23"/>
      <c r="AA1204" s="23"/>
      <c r="AB1204" s="23"/>
      <c r="AC1204" s="23"/>
      <c r="AD1204" s="23"/>
      <c r="AE1204" s="23"/>
      <c r="AR1204" s="210" t="s">
        <v>438</v>
      </c>
      <c r="AT1204" s="210" t="s">
        <v>435</v>
      </c>
      <c r="AU1204" s="210" t="s">
        <v>67</v>
      </c>
      <c r="AY1204" s="3" t="s">
        <v>174</v>
      </c>
      <c r="BE1204" s="211" t="n">
        <f aca="false">IF(N1204="základná",J1204,0)</f>
        <v>0</v>
      </c>
      <c r="BF1204" s="211" t="n">
        <f aca="false">IF(N1204="znížená",J1204,0)</f>
        <v>0</v>
      </c>
      <c r="BG1204" s="211" t="n">
        <f aca="false">IF(N1204="zákl. prenesená",J1204,0)</f>
        <v>0</v>
      </c>
      <c r="BH1204" s="211" t="n">
        <f aca="false">IF(N1204="zníž. prenesená",J1204,0)</f>
        <v>0</v>
      </c>
      <c r="BI1204" s="211" t="n">
        <f aca="false">IF(N1204="nulová",J1204,0)</f>
        <v>0</v>
      </c>
      <c r="BJ1204" s="3" t="s">
        <v>67</v>
      </c>
      <c r="BK1204" s="211" t="n">
        <f aca="false">ROUND(I1204*H1204,2)</f>
        <v>0</v>
      </c>
      <c r="BL1204" s="3" t="s">
        <v>431</v>
      </c>
      <c r="BM1204" s="210" t="s">
        <v>2377</v>
      </c>
    </row>
    <row r="1205" s="212" customFormat="true" ht="11.25" hidden="false" customHeight="false" outlineLevel="0" collapsed="false">
      <c r="B1205" s="213"/>
      <c r="D1205" s="214" t="s">
        <v>184</v>
      </c>
      <c r="F1205" s="216" t="s">
        <v>2378</v>
      </c>
      <c r="H1205" s="217" t="n">
        <v>3.534</v>
      </c>
      <c r="I1205" s="218"/>
      <c r="L1205" s="213"/>
      <c r="M1205" s="219"/>
      <c r="N1205" s="220"/>
      <c r="O1205" s="220"/>
      <c r="P1205" s="220"/>
      <c r="Q1205" s="220"/>
      <c r="R1205" s="220"/>
      <c r="S1205" s="220"/>
      <c r="T1205" s="221"/>
      <c r="AT1205" s="215" t="s">
        <v>184</v>
      </c>
      <c r="AU1205" s="215" t="s">
        <v>67</v>
      </c>
      <c r="AV1205" s="212" t="s">
        <v>67</v>
      </c>
      <c r="AW1205" s="212" t="s">
        <v>1</v>
      </c>
      <c r="AX1205" s="212" t="s">
        <v>61</v>
      </c>
      <c r="AY1205" s="215" t="s">
        <v>174</v>
      </c>
    </row>
    <row r="1206" s="28" customFormat="true" ht="24" hidden="false" customHeight="true" outlineLevel="0" collapsed="false">
      <c r="A1206" s="23"/>
      <c r="B1206" s="197"/>
      <c r="C1206" s="198" t="s">
        <v>582</v>
      </c>
      <c r="D1206" s="198" t="s">
        <v>178</v>
      </c>
      <c r="E1206" s="199" t="s">
        <v>2379</v>
      </c>
      <c r="F1206" s="200" t="s">
        <v>2380</v>
      </c>
      <c r="G1206" s="201" t="s">
        <v>181</v>
      </c>
      <c r="H1206" s="202" t="n">
        <v>16.36</v>
      </c>
      <c r="I1206" s="203"/>
      <c r="J1206" s="204"/>
      <c r="K1206" s="205"/>
      <c r="L1206" s="24"/>
      <c r="M1206" s="206"/>
      <c r="N1206" s="207"/>
      <c r="O1206" s="61"/>
      <c r="P1206" s="208"/>
      <c r="Q1206" s="208"/>
      <c r="R1206" s="208"/>
      <c r="S1206" s="208"/>
      <c r="T1206" s="209"/>
      <c r="U1206" s="23"/>
      <c r="V1206" s="23"/>
      <c r="W1206" s="23"/>
      <c r="X1206" s="23"/>
      <c r="Y1206" s="23"/>
      <c r="Z1206" s="23"/>
      <c r="AA1206" s="23"/>
      <c r="AB1206" s="23"/>
      <c r="AC1206" s="23"/>
      <c r="AD1206" s="23"/>
      <c r="AE1206" s="23"/>
      <c r="AR1206" s="210" t="s">
        <v>431</v>
      </c>
      <c r="AT1206" s="210" t="s">
        <v>178</v>
      </c>
      <c r="AU1206" s="210" t="s">
        <v>67</v>
      </c>
      <c r="AY1206" s="3" t="s">
        <v>174</v>
      </c>
      <c r="BE1206" s="211" t="n">
        <f aca="false">IF(N1206="základná",J1206,0)</f>
        <v>0</v>
      </c>
      <c r="BF1206" s="211" t="n">
        <f aca="false">IF(N1206="znížená",J1206,0)</f>
        <v>0</v>
      </c>
      <c r="BG1206" s="211" t="n">
        <f aca="false">IF(N1206="zákl. prenesená",J1206,0)</f>
        <v>0</v>
      </c>
      <c r="BH1206" s="211" t="n">
        <f aca="false">IF(N1206="zníž. prenesená",J1206,0)</f>
        <v>0</v>
      </c>
      <c r="BI1206" s="211" t="n">
        <f aca="false">IF(N1206="nulová",J1206,0)</f>
        <v>0</v>
      </c>
      <c r="BJ1206" s="3" t="s">
        <v>67</v>
      </c>
      <c r="BK1206" s="211" t="n">
        <f aca="false">ROUND(I1206*H1206,2)</f>
        <v>0</v>
      </c>
      <c r="BL1206" s="3" t="s">
        <v>431</v>
      </c>
      <c r="BM1206" s="210" t="s">
        <v>2381</v>
      </c>
    </row>
    <row r="1207" s="212" customFormat="true" ht="11.25" hidden="false" customHeight="false" outlineLevel="0" collapsed="false">
      <c r="B1207" s="213"/>
      <c r="D1207" s="214" t="s">
        <v>184</v>
      </c>
      <c r="E1207" s="215"/>
      <c r="F1207" s="216" t="s">
        <v>1757</v>
      </c>
      <c r="H1207" s="217" t="n">
        <v>16.36</v>
      </c>
      <c r="I1207" s="218"/>
      <c r="L1207" s="213"/>
      <c r="M1207" s="219"/>
      <c r="N1207" s="220"/>
      <c r="O1207" s="220"/>
      <c r="P1207" s="220"/>
      <c r="Q1207" s="220"/>
      <c r="R1207" s="220"/>
      <c r="S1207" s="220"/>
      <c r="T1207" s="221"/>
      <c r="AT1207" s="215" t="s">
        <v>184</v>
      </c>
      <c r="AU1207" s="215" t="s">
        <v>67</v>
      </c>
      <c r="AV1207" s="212" t="s">
        <v>67</v>
      </c>
      <c r="AW1207" s="212" t="s">
        <v>24</v>
      </c>
      <c r="AX1207" s="212" t="s">
        <v>61</v>
      </c>
      <c r="AY1207" s="215" t="s">
        <v>174</v>
      </c>
    </row>
    <row r="1208" s="28" customFormat="true" ht="16.5" hidden="false" customHeight="true" outlineLevel="0" collapsed="false">
      <c r="A1208" s="23"/>
      <c r="B1208" s="197"/>
      <c r="C1208" s="250" t="s">
        <v>588</v>
      </c>
      <c r="D1208" s="250" t="s">
        <v>435</v>
      </c>
      <c r="E1208" s="251" t="s">
        <v>2382</v>
      </c>
      <c r="F1208" s="252" t="s">
        <v>2383</v>
      </c>
      <c r="G1208" s="253" t="s">
        <v>181</v>
      </c>
      <c r="H1208" s="254" t="n">
        <v>16.687</v>
      </c>
      <c r="I1208" s="255"/>
      <c r="J1208" s="256"/>
      <c r="K1208" s="257"/>
      <c r="L1208" s="258"/>
      <c r="M1208" s="259"/>
      <c r="N1208" s="260"/>
      <c r="O1208" s="61"/>
      <c r="P1208" s="208"/>
      <c r="Q1208" s="208"/>
      <c r="R1208" s="208"/>
      <c r="S1208" s="208"/>
      <c r="T1208" s="209"/>
      <c r="U1208" s="23"/>
      <c r="V1208" s="23"/>
      <c r="W1208" s="23"/>
      <c r="X1208" s="23"/>
      <c r="Y1208" s="23"/>
      <c r="Z1208" s="23"/>
      <c r="AA1208" s="23"/>
      <c r="AB1208" s="23"/>
      <c r="AC1208" s="23"/>
      <c r="AD1208" s="23"/>
      <c r="AE1208" s="23"/>
      <c r="AR1208" s="210" t="s">
        <v>438</v>
      </c>
      <c r="AT1208" s="210" t="s">
        <v>435</v>
      </c>
      <c r="AU1208" s="210" t="s">
        <v>67</v>
      </c>
      <c r="AY1208" s="3" t="s">
        <v>174</v>
      </c>
      <c r="BE1208" s="211" t="n">
        <f aca="false">IF(N1208="základná",J1208,0)</f>
        <v>0</v>
      </c>
      <c r="BF1208" s="211" t="n">
        <f aca="false">IF(N1208="znížená",J1208,0)</f>
        <v>0</v>
      </c>
      <c r="BG1208" s="211" t="n">
        <f aca="false">IF(N1208="zákl. prenesená",J1208,0)</f>
        <v>0</v>
      </c>
      <c r="BH1208" s="211" t="n">
        <f aca="false">IF(N1208="zníž. prenesená",J1208,0)</f>
        <v>0</v>
      </c>
      <c r="BI1208" s="211" t="n">
        <f aca="false">IF(N1208="nulová",J1208,0)</f>
        <v>0</v>
      </c>
      <c r="BJ1208" s="3" t="s">
        <v>67</v>
      </c>
      <c r="BK1208" s="211" t="n">
        <f aca="false">ROUND(I1208*H1208,2)</f>
        <v>0</v>
      </c>
      <c r="BL1208" s="3" t="s">
        <v>431</v>
      </c>
      <c r="BM1208" s="210" t="s">
        <v>2384</v>
      </c>
    </row>
    <row r="1209" s="212" customFormat="true" ht="11.25" hidden="false" customHeight="false" outlineLevel="0" collapsed="false">
      <c r="B1209" s="213"/>
      <c r="D1209" s="214" t="s">
        <v>184</v>
      </c>
      <c r="F1209" s="216" t="s">
        <v>2385</v>
      </c>
      <c r="H1209" s="217" t="n">
        <v>16.687</v>
      </c>
      <c r="I1209" s="218"/>
      <c r="L1209" s="213"/>
      <c r="M1209" s="219"/>
      <c r="N1209" s="220"/>
      <c r="O1209" s="220"/>
      <c r="P1209" s="220"/>
      <c r="Q1209" s="220"/>
      <c r="R1209" s="220"/>
      <c r="S1209" s="220"/>
      <c r="T1209" s="221"/>
      <c r="AT1209" s="215" t="s">
        <v>184</v>
      </c>
      <c r="AU1209" s="215" t="s">
        <v>67</v>
      </c>
      <c r="AV1209" s="212" t="s">
        <v>67</v>
      </c>
      <c r="AW1209" s="212" t="s">
        <v>1</v>
      </c>
      <c r="AX1209" s="212" t="s">
        <v>61</v>
      </c>
      <c r="AY1209" s="215" t="s">
        <v>174</v>
      </c>
    </row>
    <row r="1210" s="28" customFormat="true" ht="24" hidden="false" customHeight="true" outlineLevel="0" collapsed="false">
      <c r="A1210" s="23"/>
      <c r="B1210" s="197"/>
      <c r="C1210" s="198" t="s">
        <v>2386</v>
      </c>
      <c r="D1210" s="198" t="s">
        <v>178</v>
      </c>
      <c r="E1210" s="199" t="s">
        <v>480</v>
      </c>
      <c r="F1210" s="200" t="s">
        <v>481</v>
      </c>
      <c r="G1210" s="201" t="s">
        <v>181</v>
      </c>
      <c r="H1210" s="202" t="n">
        <v>33.5</v>
      </c>
      <c r="I1210" s="203"/>
      <c r="J1210" s="204"/>
      <c r="K1210" s="205"/>
      <c r="L1210" s="24"/>
      <c r="M1210" s="206"/>
      <c r="N1210" s="207"/>
      <c r="O1210" s="61"/>
      <c r="P1210" s="208"/>
      <c r="Q1210" s="208"/>
      <c r="R1210" s="208"/>
      <c r="S1210" s="208"/>
      <c r="T1210" s="209"/>
      <c r="U1210" s="23"/>
      <c r="V1210" s="23"/>
      <c r="W1210" s="23"/>
      <c r="X1210" s="23"/>
      <c r="Y1210" s="23"/>
      <c r="Z1210" s="23"/>
      <c r="AA1210" s="23"/>
      <c r="AB1210" s="23"/>
      <c r="AC1210" s="23"/>
      <c r="AD1210" s="23"/>
      <c r="AE1210" s="23"/>
      <c r="AR1210" s="210" t="s">
        <v>431</v>
      </c>
      <c r="AT1210" s="210" t="s">
        <v>178</v>
      </c>
      <c r="AU1210" s="210" t="s">
        <v>67</v>
      </c>
      <c r="AY1210" s="3" t="s">
        <v>174</v>
      </c>
      <c r="BE1210" s="211" t="n">
        <f aca="false">IF(N1210="základná",J1210,0)</f>
        <v>0</v>
      </c>
      <c r="BF1210" s="211" t="n">
        <f aca="false">IF(N1210="znížená",J1210,0)</f>
        <v>0</v>
      </c>
      <c r="BG1210" s="211" t="n">
        <f aca="false">IF(N1210="zákl. prenesená",J1210,0)</f>
        <v>0</v>
      </c>
      <c r="BH1210" s="211" t="n">
        <f aca="false">IF(N1210="zníž. prenesená",J1210,0)</f>
        <v>0</v>
      </c>
      <c r="BI1210" s="211" t="n">
        <f aca="false">IF(N1210="nulová",J1210,0)</f>
        <v>0</v>
      </c>
      <c r="BJ1210" s="3" t="s">
        <v>67</v>
      </c>
      <c r="BK1210" s="211" t="n">
        <f aca="false">ROUND(I1210*H1210,2)</f>
        <v>0</v>
      </c>
      <c r="BL1210" s="3" t="s">
        <v>431</v>
      </c>
      <c r="BM1210" s="210" t="s">
        <v>2387</v>
      </c>
    </row>
    <row r="1211" s="212" customFormat="true" ht="11.25" hidden="false" customHeight="false" outlineLevel="0" collapsed="false">
      <c r="B1211" s="213"/>
      <c r="D1211" s="214" t="s">
        <v>184</v>
      </c>
      <c r="E1211" s="215"/>
      <c r="F1211" s="216" t="s">
        <v>1160</v>
      </c>
      <c r="H1211" s="217" t="n">
        <v>33.5</v>
      </c>
      <c r="I1211" s="218"/>
      <c r="L1211" s="213"/>
      <c r="M1211" s="219"/>
      <c r="N1211" s="220"/>
      <c r="O1211" s="220"/>
      <c r="P1211" s="220"/>
      <c r="Q1211" s="220"/>
      <c r="R1211" s="220"/>
      <c r="S1211" s="220"/>
      <c r="T1211" s="221"/>
      <c r="AT1211" s="215" t="s">
        <v>184</v>
      </c>
      <c r="AU1211" s="215" t="s">
        <v>67</v>
      </c>
      <c r="AV1211" s="212" t="s">
        <v>67</v>
      </c>
      <c r="AW1211" s="212" t="s">
        <v>24</v>
      </c>
      <c r="AX1211" s="212" t="s">
        <v>61</v>
      </c>
      <c r="AY1211" s="215" t="s">
        <v>174</v>
      </c>
    </row>
    <row r="1212" s="28" customFormat="true" ht="24" hidden="false" customHeight="true" outlineLevel="0" collapsed="false">
      <c r="A1212" s="23"/>
      <c r="B1212" s="197"/>
      <c r="C1212" s="250" t="s">
        <v>2388</v>
      </c>
      <c r="D1212" s="250" t="s">
        <v>435</v>
      </c>
      <c r="E1212" s="251" t="s">
        <v>2389</v>
      </c>
      <c r="F1212" s="252" t="s">
        <v>2390</v>
      </c>
      <c r="G1212" s="253" t="s">
        <v>181</v>
      </c>
      <c r="H1212" s="254" t="n">
        <v>34.17</v>
      </c>
      <c r="I1212" s="255"/>
      <c r="J1212" s="256"/>
      <c r="K1212" s="257"/>
      <c r="L1212" s="258"/>
      <c r="M1212" s="259"/>
      <c r="N1212" s="260"/>
      <c r="O1212" s="61"/>
      <c r="P1212" s="208"/>
      <c r="Q1212" s="208"/>
      <c r="R1212" s="208"/>
      <c r="S1212" s="208"/>
      <c r="T1212" s="209"/>
      <c r="U1212" s="23"/>
      <c r="V1212" s="23"/>
      <c r="W1212" s="23"/>
      <c r="X1212" s="23"/>
      <c r="Y1212" s="23"/>
      <c r="Z1212" s="23"/>
      <c r="AA1212" s="23"/>
      <c r="AB1212" s="23"/>
      <c r="AC1212" s="23"/>
      <c r="AD1212" s="23"/>
      <c r="AE1212" s="23"/>
      <c r="AR1212" s="210" t="s">
        <v>438</v>
      </c>
      <c r="AT1212" s="210" t="s">
        <v>435</v>
      </c>
      <c r="AU1212" s="210" t="s">
        <v>67</v>
      </c>
      <c r="AY1212" s="3" t="s">
        <v>174</v>
      </c>
      <c r="BE1212" s="211" t="n">
        <f aca="false">IF(N1212="základná",J1212,0)</f>
        <v>0</v>
      </c>
      <c r="BF1212" s="211" t="n">
        <f aca="false">IF(N1212="znížená",J1212,0)</f>
        <v>0</v>
      </c>
      <c r="BG1212" s="211" t="n">
        <f aca="false">IF(N1212="zákl. prenesená",J1212,0)</f>
        <v>0</v>
      </c>
      <c r="BH1212" s="211" t="n">
        <f aca="false">IF(N1212="zníž. prenesená",J1212,0)</f>
        <v>0</v>
      </c>
      <c r="BI1212" s="211" t="n">
        <f aca="false">IF(N1212="nulová",J1212,0)</f>
        <v>0</v>
      </c>
      <c r="BJ1212" s="3" t="s">
        <v>67</v>
      </c>
      <c r="BK1212" s="211" t="n">
        <f aca="false">ROUND(I1212*H1212,2)</f>
        <v>0</v>
      </c>
      <c r="BL1212" s="3" t="s">
        <v>431</v>
      </c>
      <c r="BM1212" s="210" t="s">
        <v>2391</v>
      </c>
    </row>
    <row r="1213" s="212" customFormat="true" ht="11.25" hidden="false" customHeight="false" outlineLevel="0" collapsed="false">
      <c r="B1213" s="213"/>
      <c r="D1213" s="214" t="s">
        <v>184</v>
      </c>
      <c r="F1213" s="216" t="s">
        <v>2392</v>
      </c>
      <c r="H1213" s="217" t="n">
        <v>34.17</v>
      </c>
      <c r="I1213" s="218"/>
      <c r="L1213" s="213"/>
      <c r="M1213" s="219"/>
      <c r="N1213" s="220"/>
      <c r="O1213" s="220"/>
      <c r="P1213" s="220"/>
      <c r="Q1213" s="220"/>
      <c r="R1213" s="220"/>
      <c r="S1213" s="220"/>
      <c r="T1213" s="221"/>
      <c r="AT1213" s="215" t="s">
        <v>184</v>
      </c>
      <c r="AU1213" s="215" t="s">
        <v>67</v>
      </c>
      <c r="AV1213" s="212" t="s">
        <v>67</v>
      </c>
      <c r="AW1213" s="212" t="s">
        <v>1</v>
      </c>
      <c r="AX1213" s="212" t="s">
        <v>61</v>
      </c>
      <c r="AY1213" s="215" t="s">
        <v>174</v>
      </c>
    </row>
    <row r="1214" s="28" customFormat="true" ht="24" hidden="false" customHeight="true" outlineLevel="0" collapsed="false">
      <c r="A1214" s="23"/>
      <c r="B1214" s="197"/>
      <c r="C1214" s="198" t="s">
        <v>594</v>
      </c>
      <c r="D1214" s="198" t="s">
        <v>178</v>
      </c>
      <c r="E1214" s="199" t="s">
        <v>2393</v>
      </c>
      <c r="F1214" s="200" t="s">
        <v>2394</v>
      </c>
      <c r="G1214" s="201" t="s">
        <v>347</v>
      </c>
      <c r="H1214" s="202" t="n">
        <v>302</v>
      </c>
      <c r="I1214" s="203"/>
      <c r="J1214" s="204"/>
      <c r="K1214" s="205"/>
      <c r="L1214" s="24"/>
      <c r="M1214" s="206"/>
      <c r="N1214" s="207"/>
      <c r="O1214" s="61"/>
      <c r="P1214" s="208"/>
      <c r="Q1214" s="208"/>
      <c r="R1214" s="208"/>
      <c r="S1214" s="208"/>
      <c r="T1214" s="209"/>
      <c r="U1214" s="23"/>
      <c r="V1214" s="23"/>
      <c r="W1214" s="23"/>
      <c r="X1214" s="23"/>
      <c r="Y1214" s="23"/>
      <c r="Z1214" s="23"/>
      <c r="AA1214" s="23"/>
      <c r="AB1214" s="23"/>
      <c r="AC1214" s="23"/>
      <c r="AD1214" s="23"/>
      <c r="AE1214" s="23"/>
      <c r="AR1214" s="210" t="s">
        <v>431</v>
      </c>
      <c r="AT1214" s="210" t="s">
        <v>178</v>
      </c>
      <c r="AU1214" s="210" t="s">
        <v>67</v>
      </c>
      <c r="AY1214" s="3" t="s">
        <v>174</v>
      </c>
      <c r="BE1214" s="211" t="n">
        <f aca="false">IF(N1214="základná",J1214,0)</f>
        <v>0</v>
      </c>
      <c r="BF1214" s="211" t="n">
        <f aca="false">IF(N1214="znížená",J1214,0)</f>
        <v>0</v>
      </c>
      <c r="BG1214" s="211" t="n">
        <f aca="false">IF(N1214="zákl. prenesená",J1214,0)</f>
        <v>0</v>
      </c>
      <c r="BH1214" s="211" t="n">
        <f aca="false">IF(N1214="zníž. prenesená",J1214,0)</f>
        <v>0</v>
      </c>
      <c r="BI1214" s="211" t="n">
        <f aca="false">IF(N1214="nulová",J1214,0)</f>
        <v>0</v>
      </c>
      <c r="BJ1214" s="3" t="s">
        <v>67</v>
      </c>
      <c r="BK1214" s="211" t="n">
        <f aca="false">ROUND(I1214*H1214,2)</f>
        <v>0</v>
      </c>
      <c r="BL1214" s="3" t="s">
        <v>431</v>
      </c>
      <c r="BM1214" s="210" t="s">
        <v>2395</v>
      </c>
    </row>
    <row r="1215" s="222" customFormat="true" ht="11.25" hidden="false" customHeight="false" outlineLevel="0" collapsed="false">
      <c r="B1215" s="223"/>
      <c r="D1215" s="214" t="s">
        <v>184</v>
      </c>
      <c r="E1215" s="224"/>
      <c r="F1215" s="225" t="s">
        <v>291</v>
      </c>
      <c r="H1215" s="224"/>
      <c r="I1215" s="226"/>
      <c r="L1215" s="223"/>
      <c r="M1215" s="227"/>
      <c r="N1215" s="228"/>
      <c r="O1215" s="228"/>
      <c r="P1215" s="228"/>
      <c r="Q1215" s="228"/>
      <c r="R1215" s="228"/>
      <c r="S1215" s="228"/>
      <c r="T1215" s="229"/>
      <c r="AT1215" s="224" t="s">
        <v>184</v>
      </c>
      <c r="AU1215" s="224" t="s">
        <v>67</v>
      </c>
      <c r="AV1215" s="222" t="s">
        <v>61</v>
      </c>
      <c r="AW1215" s="222" t="s">
        <v>24</v>
      </c>
      <c r="AX1215" s="222" t="s">
        <v>54</v>
      </c>
      <c r="AY1215" s="224" t="s">
        <v>174</v>
      </c>
    </row>
    <row r="1216" s="212" customFormat="true" ht="11.25" hidden="false" customHeight="false" outlineLevel="0" collapsed="false">
      <c r="B1216" s="213"/>
      <c r="D1216" s="214" t="s">
        <v>184</v>
      </c>
      <c r="E1216" s="215"/>
      <c r="F1216" s="216" t="s">
        <v>2396</v>
      </c>
      <c r="H1216" s="217" t="n">
        <v>60</v>
      </c>
      <c r="I1216" s="218"/>
      <c r="L1216" s="213"/>
      <c r="M1216" s="219"/>
      <c r="N1216" s="220"/>
      <c r="O1216" s="220"/>
      <c r="P1216" s="220"/>
      <c r="Q1216" s="220"/>
      <c r="R1216" s="220"/>
      <c r="S1216" s="220"/>
      <c r="T1216" s="221"/>
      <c r="AT1216" s="215" t="s">
        <v>184</v>
      </c>
      <c r="AU1216" s="215" t="s">
        <v>67</v>
      </c>
      <c r="AV1216" s="212" t="s">
        <v>67</v>
      </c>
      <c r="AW1216" s="212" t="s">
        <v>24</v>
      </c>
      <c r="AX1216" s="212" t="s">
        <v>54</v>
      </c>
      <c r="AY1216" s="215" t="s">
        <v>174</v>
      </c>
    </row>
    <row r="1217" s="212" customFormat="true" ht="11.25" hidden="false" customHeight="false" outlineLevel="0" collapsed="false">
      <c r="B1217" s="213"/>
      <c r="D1217" s="214" t="s">
        <v>184</v>
      </c>
      <c r="E1217" s="215"/>
      <c r="F1217" s="216" t="s">
        <v>2397</v>
      </c>
      <c r="H1217" s="217" t="n">
        <v>1</v>
      </c>
      <c r="I1217" s="218"/>
      <c r="L1217" s="213"/>
      <c r="M1217" s="219"/>
      <c r="N1217" s="220"/>
      <c r="O1217" s="220"/>
      <c r="P1217" s="220"/>
      <c r="Q1217" s="220"/>
      <c r="R1217" s="220"/>
      <c r="S1217" s="220"/>
      <c r="T1217" s="221"/>
      <c r="AT1217" s="215" t="s">
        <v>184</v>
      </c>
      <c r="AU1217" s="215" t="s">
        <v>67</v>
      </c>
      <c r="AV1217" s="212" t="s">
        <v>67</v>
      </c>
      <c r="AW1217" s="212" t="s">
        <v>24</v>
      </c>
      <c r="AX1217" s="212" t="s">
        <v>54</v>
      </c>
      <c r="AY1217" s="215" t="s">
        <v>174</v>
      </c>
    </row>
    <row r="1218" s="222" customFormat="true" ht="11.25" hidden="false" customHeight="false" outlineLevel="0" collapsed="false">
      <c r="B1218" s="223"/>
      <c r="D1218" s="214" t="s">
        <v>184</v>
      </c>
      <c r="E1218" s="224"/>
      <c r="F1218" s="225" t="s">
        <v>2398</v>
      </c>
      <c r="H1218" s="224"/>
      <c r="I1218" s="226"/>
      <c r="L1218" s="223"/>
      <c r="M1218" s="227"/>
      <c r="N1218" s="228"/>
      <c r="O1218" s="228"/>
      <c r="P1218" s="228"/>
      <c r="Q1218" s="228"/>
      <c r="R1218" s="228"/>
      <c r="S1218" s="228"/>
      <c r="T1218" s="229"/>
      <c r="AT1218" s="224" t="s">
        <v>184</v>
      </c>
      <c r="AU1218" s="224" t="s">
        <v>67</v>
      </c>
      <c r="AV1218" s="222" t="s">
        <v>61</v>
      </c>
      <c r="AW1218" s="222" t="s">
        <v>24</v>
      </c>
      <c r="AX1218" s="222" t="s">
        <v>54</v>
      </c>
      <c r="AY1218" s="224" t="s">
        <v>174</v>
      </c>
    </row>
    <row r="1219" s="212" customFormat="true" ht="11.25" hidden="false" customHeight="false" outlineLevel="0" collapsed="false">
      <c r="B1219" s="213"/>
      <c r="D1219" s="214" t="s">
        <v>184</v>
      </c>
      <c r="E1219" s="215"/>
      <c r="F1219" s="216" t="s">
        <v>2396</v>
      </c>
      <c r="H1219" s="217" t="n">
        <v>60</v>
      </c>
      <c r="I1219" s="218"/>
      <c r="L1219" s="213"/>
      <c r="M1219" s="219"/>
      <c r="N1219" s="220"/>
      <c r="O1219" s="220"/>
      <c r="P1219" s="220"/>
      <c r="Q1219" s="220"/>
      <c r="R1219" s="220"/>
      <c r="S1219" s="220"/>
      <c r="T1219" s="221"/>
      <c r="AT1219" s="215" t="s">
        <v>184</v>
      </c>
      <c r="AU1219" s="215" t="s">
        <v>67</v>
      </c>
      <c r="AV1219" s="212" t="s">
        <v>67</v>
      </c>
      <c r="AW1219" s="212" t="s">
        <v>24</v>
      </c>
      <c r="AX1219" s="212" t="s">
        <v>54</v>
      </c>
      <c r="AY1219" s="215" t="s">
        <v>174</v>
      </c>
    </row>
    <row r="1220" s="212" customFormat="true" ht="11.25" hidden="false" customHeight="false" outlineLevel="0" collapsed="false">
      <c r="B1220" s="213"/>
      <c r="D1220" s="214" t="s">
        <v>184</v>
      </c>
      <c r="E1220" s="215"/>
      <c r="F1220" s="216" t="s">
        <v>2397</v>
      </c>
      <c r="H1220" s="217" t="n">
        <v>1</v>
      </c>
      <c r="I1220" s="218"/>
      <c r="L1220" s="213"/>
      <c r="M1220" s="219"/>
      <c r="N1220" s="220"/>
      <c r="O1220" s="220"/>
      <c r="P1220" s="220"/>
      <c r="Q1220" s="220"/>
      <c r="R1220" s="220"/>
      <c r="S1220" s="220"/>
      <c r="T1220" s="221"/>
      <c r="AT1220" s="215" t="s">
        <v>184</v>
      </c>
      <c r="AU1220" s="215" t="s">
        <v>67</v>
      </c>
      <c r="AV1220" s="212" t="s">
        <v>67</v>
      </c>
      <c r="AW1220" s="212" t="s">
        <v>24</v>
      </c>
      <c r="AX1220" s="212" t="s">
        <v>54</v>
      </c>
      <c r="AY1220" s="215" t="s">
        <v>174</v>
      </c>
    </row>
    <row r="1221" s="222" customFormat="true" ht="11.25" hidden="false" customHeight="false" outlineLevel="0" collapsed="false">
      <c r="B1221" s="223"/>
      <c r="D1221" s="214" t="s">
        <v>184</v>
      </c>
      <c r="E1221" s="224"/>
      <c r="F1221" s="225" t="s">
        <v>2399</v>
      </c>
      <c r="H1221" s="224"/>
      <c r="I1221" s="226"/>
      <c r="L1221" s="223"/>
      <c r="M1221" s="227"/>
      <c r="N1221" s="228"/>
      <c r="O1221" s="228"/>
      <c r="P1221" s="228"/>
      <c r="Q1221" s="228"/>
      <c r="R1221" s="228"/>
      <c r="S1221" s="228"/>
      <c r="T1221" s="229"/>
      <c r="AT1221" s="224" t="s">
        <v>184</v>
      </c>
      <c r="AU1221" s="224" t="s">
        <v>67</v>
      </c>
      <c r="AV1221" s="222" t="s">
        <v>61</v>
      </c>
      <c r="AW1221" s="222" t="s">
        <v>24</v>
      </c>
      <c r="AX1221" s="222" t="s">
        <v>54</v>
      </c>
      <c r="AY1221" s="224" t="s">
        <v>174</v>
      </c>
    </row>
    <row r="1222" s="212" customFormat="true" ht="11.25" hidden="false" customHeight="false" outlineLevel="0" collapsed="false">
      <c r="B1222" s="213"/>
      <c r="D1222" s="214" t="s">
        <v>184</v>
      </c>
      <c r="E1222" s="215"/>
      <c r="F1222" s="216" t="s">
        <v>2396</v>
      </c>
      <c r="H1222" s="217" t="n">
        <v>60</v>
      </c>
      <c r="I1222" s="218"/>
      <c r="L1222" s="213"/>
      <c r="M1222" s="219"/>
      <c r="N1222" s="220"/>
      <c r="O1222" s="220"/>
      <c r="P1222" s="220"/>
      <c r="Q1222" s="220"/>
      <c r="R1222" s="220"/>
      <c r="S1222" s="220"/>
      <c r="T1222" s="221"/>
      <c r="AT1222" s="215" t="s">
        <v>184</v>
      </c>
      <c r="AU1222" s="215" t="s">
        <v>67</v>
      </c>
      <c r="AV1222" s="212" t="s">
        <v>67</v>
      </c>
      <c r="AW1222" s="212" t="s">
        <v>24</v>
      </c>
      <c r="AX1222" s="212" t="s">
        <v>54</v>
      </c>
      <c r="AY1222" s="215" t="s">
        <v>174</v>
      </c>
    </row>
    <row r="1223" s="222" customFormat="true" ht="11.25" hidden="false" customHeight="false" outlineLevel="0" collapsed="false">
      <c r="B1223" s="223"/>
      <c r="D1223" s="214" t="s">
        <v>184</v>
      </c>
      <c r="E1223" s="224"/>
      <c r="F1223" s="225" t="s">
        <v>2400</v>
      </c>
      <c r="H1223" s="224"/>
      <c r="I1223" s="226"/>
      <c r="L1223" s="223"/>
      <c r="M1223" s="227"/>
      <c r="N1223" s="228"/>
      <c r="O1223" s="228"/>
      <c r="P1223" s="228"/>
      <c r="Q1223" s="228"/>
      <c r="R1223" s="228"/>
      <c r="S1223" s="228"/>
      <c r="T1223" s="229"/>
      <c r="AT1223" s="224" t="s">
        <v>184</v>
      </c>
      <c r="AU1223" s="224" t="s">
        <v>67</v>
      </c>
      <c r="AV1223" s="222" t="s">
        <v>61</v>
      </c>
      <c r="AW1223" s="222" t="s">
        <v>24</v>
      </c>
      <c r="AX1223" s="222" t="s">
        <v>54</v>
      </c>
      <c r="AY1223" s="224" t="s">
        <v>174</v>
      </c>
    </row>
    <row r="1224" s="212" customFormat="true" ht="11.25" hidden="false" customHeight="false" outlineLevel="0" collapsed="false">
      <c r="B1224" s="213"/>
      <c r="D1224" s="214" t="s">
        <v>184</v>
      </c>
      <c r="E1224" s="215"/>
      <c r="F1224" s="216" t="s">
        <v>2396</v>
      </c>
      <c r="H1224" s="217" t="n">
        <v>60</v>
      </c>
      <c r="I1224" s="218"/>
      <c r="L1224" s="213"/>
      <c r="M1224" s="219"/>
      <c r="N1224" s="220"/>
      <c r="O1224" s="220"/>
      <c r="P1224" s="220"/>
      <c r="Q1224" s="220"/>
      <c r="R1224" s="220"/>
      <c r="S1224" s="220"/>
      <c r="T1224" s="221"/>
      <c r="AT1224" s="215" t="s">
        <v>184</v>
      </c>
      <c r="AU1224" s="215" t="s">
        <v>67</v>
      </c>
      <c r="AV1224" s="212" t="s">
        <v>67</v>
      </c>
      <c r="AW1224" s="212" t="s">
        <v>24</v>
      </c>
      <c r="AX1224" s="212" t="s">
        <v>54</v>
      </c>
      <c r="AY1224" s="215" t="s">
        <v>174</v>
      </c>
    </row>
    <row r="1225" s="222" customFormat="true" ht="11.25" hidden="false" customHeight="false" outlineLevel="0" collapsed="false">
      <c r="B1225" s="223"/>
      <c r="D1225" s="214" t="s">
        <v>184</v>
      </c>
      <c r="E1225" s="224"/>
      <c r="F1225" s="225" t="s">
        <v>2401</v>
      </c>
      <c r="H1225" s="224"/>
      <c r="I1225" s="226"/>
      <c r="L1225" s="223"/>
      <c r="M1225" s="227"/>
      <c r="N1225" s="228"/>
      <c r="O1225" s="228"/>
      <c r="P1225" s="228"/>
      <c r="Q1225" s="228"/>
      <c r="R1225" s="228"/>
      <c r="S1225" s="228"/>
      <c r="T1225" s="229"/>
      <c r="AT1225" s="224" t="s">
        <v>184</v>
      </c>
      <c r="AU1225" s="224" t="s">
        <v>67</v>
      </c>
      <c r="AV1225" s="222" t="s">
        <v>61</v>
      </c>
      <c r="AW1225" s="222" t="s">
        <v>24</v>
      </c>
      <c r="AX1225" s="222" t="s">
        <v>54</v>
      </c>
      <c r="AY1225" s="224" t="s">
        <v>174</v>
      </c>
    </row>
    <row r="1226" s="212" customFormat="true" ht="11.25" hidden="false" customHeight="false" outlineLevel="0" collapsed="false">
      <c r="B1226" s="213"/>
      <c r="D1226" s="214" t="s">
        <v>184</v>
      </c>
      <c r="E1226" s="215"/>
      <c r="F1226" s="216" t="s">
        <v>2396</v>
      </c>
      <c r="H1226" s="217" t="n">
        <v>60</v>
      </c>
      <c r="I1226" s="218"/>
      <c r="L1226" s="213"/>
      <c r="M1226" s="219"/>
      <c r="N1226" s="220"/>
      <c r="O1226" s="220"/>
      <c r="P1226" s="220"/>
      <c r="Q1226" s="220"/>
      <c r="R1226" s="220"/>
      <c r="S1226" s="220"/>
      <c r="T1226" s="221"/>
      <c r="AT1226" s="215" t="s">
        <v>184</v>
      </c>
      <c r="AU1226" s="215" t="s">
        <v>67</v>
      </c>
      <c r="AV1226" s="212" t="s">
        <v>67</v>
      </c>
      <c r="AW1226" s="212" t="s">
        <v>24</v>
      </c>
      <c r="AX1226" s="212" t="s">
        <v>54</v>
      </c>
      <c r="AY1226" s="215" t="s">
        <v>174</v>
      </c>
    </row>
    <row r="1227" s="230" customFormat="true" ht="11.25" hidden="false" customHeight="false" outlineLevel="0" collapsed="false">
      <c r="B1227" s="231"/>
      <c r="D1227" s="214" t="s">
        <v>184</v>
      </c>
      <c r="E1227" s="232"/>
      <c r="F1227" s="233" t="s">
        <v>187</v>
      </c>
      <c r="H1227" s="234" t="n">
        <v>302</v>
      </c>
      <c r="I1227" s="235"/>
      <c r="L1227" s="231"/>
      <c r="M1227" s="236"/>
      <c r="N1227" s="237"/>
      <c r="O1227" s="237"/>
      <c r="P1227" s="237"/>
      <c r="Q1227" s="237"/>
      <c r="R1227" s="237"/>
      <c r="S1227" s="237"/>
      <c r="T1227" s="238"/>
      <c r="AT1227" s="232" t="s">
        <v>184</v>
      </c>
      <c r="AU1227" s="232" t="s">
        <v>67</v>
      </c>
      <c r="AV1227" s="230" t="s">
        <v>182</v>
      </c>
      <c r="AW1227" s="230" t="s">
        <v>24</v>
      </c>
      <c r="AX1227" s="230" t="s">
        <v>61</v>
      </c>
      <c r="AY1227" s="232" t="s">
        <v>174</v>
      </c>
    </row>
    <row r="1228" s="28" customFormat="true" ht="24" hidden="false" customHeight="true" outlineLevel="0" collapsed="false">
      <c r="A1228" s="23"/>
      <c r="B1228" s="197"/>
      <c r="C1228" s="198" t="s">
        <v>599</v>
      </c>
      <c r="D1228" s="198" t="s">
        <v>178</v>
      </c>
      <c r="E1228" s="199" t="s">
        <v>507</v>
      </c>
      <c r="F1228" s="200" t="s">
        <v>508</v>
      </c>
      <c r="G1228" s="201" t="s">
        <v>395</v>
      </c>
      <c r="H1228" s="202" t="n">
        <v>2.893</v>
      </c>
      <c r="I1228" s="203"/>
      <c r="J1228" s="204"/>
      <c r="K1228" s="205"/>
      <c r="L1228" s="24"/>
      <c r="M1228" s="206"/>
      <c r="N1228" s="207"/>
      <c r="O1228" s="61"/>
      <c r="P1228" s="208"/>
      <c r="Q1228" s="208"/>
      <c r="R1228" s="208"/>
      <c r="S1228" s="208"/>
      <c r="T1228" s="209"/>
      <c r="U1228" s="23"/>
      <c r="V1228" s="23"/>
      <c r="W1228" s="23"/>
      <c r="X1228" s="23"/>
      <c r="Y1228" s="23"/>
      <c r="Z1228" s="23"/>
      <c r="AA1228" s="23"/>
      <c r="AB1228" s="23"/>
      <c r="AC1228" s="23"/>
      <c r="AD1228" s="23"/>
      <c r="AE1228" s="23"/>
      <c r="AR1228" s="210" t="s">
        <v>431</v>
      </c>
      <c r="AT1228" s="210" t="s">
        <v>178</v>
      </c>
      <c r="AU1228" s="210" t="s">
        <v>67</v>
      </c>
      <c r="AY1228" s="3" t="s">
        <v>174</v>
      </c>
      <c r="BE1228" s="211" t="n">
        <f aca="false">IF(N1228="základná",J1228,0)</f>
        <v>0</v>
      </c>
      <c r="BF1228" s="211" t="n">
        <f aca="false">IF(N1228="znížená",J1228,0)</f>
        <v>0</v>
      </c>
      <c r="BG1228" s="211" t="n">
        <f aca="false">IF(N1228="zákl. prenesená",J1228,0)</f>
        <v>0</v>
      </c>
      <c r="BH1228" s="211" t="n">
        <f aca="false">IF(N1228="zníž. prenesená",J1228,0)</f>
        <v>0</v>
      </c>
      <c r="BI1228" s="211" t="n">
        <f aca="false">IF(N1228="nulová",J1228,0)</f>
        <v>0</v>
      </c>
      <c r="BJ1228" s="3" t="s">
        <v>67</v>
      </c>
      <c r="BK1228" s="211" t="n">
        <f aca="false">ROUND(I1228*H1228,2)</f>
        <v>0</v>
      </c>
      <c r="BL1228" s="3" t="s">
        <v>431</v>
      </c>
      <c r="BM1228" s="210" t="s">
        <v>2402</v>
      </c>
    </row>
    <row r="1229" s="183" customFormat="true" ht="22.9" hidden="false" customHeight="true" outlineLevel="0" collapsed="false">
      <c r="B1229" s="184"/>
      <c r="D1229" s="185" t="s">
        <v>53</v>
      </c>
      <c r="E1229" s="195" t="s">
        <v>807</v>
      </c>
      <c r="F1229" s="248" t="s">
        <v>2403</v>
      </c>
      <c r="I1229" s="187"/>
      <c r="J1229" s="196"/>
      <c r="L1229" s="184"/>
      <c r="M1229" s="189"/>
      <c r="N1229" s="190"/>
      <c r="O1229" s="190"/>
      <c r="P1229" s="191"/>
      <c r="Q1229" s="190"/>
      <c r="R1229" s="191"/>
      <c r="S1229" s="190"/>
      <c r="T1229" s="192"/>
      <c r="AR1229" s="185" t="s">
        <v>67</v>
      </c>
      <c r="AT1229" s="193" t="s">
        <v>53</v>
      </c>
      <c r="AU1229" s="193" t="s">
        <v>61</v>
      </c>
      <c r="AY1229" s="185" t="s">
        <v>174</v>
      </c>
      <c r="BK1229" s="194" t="n">
        <f aca="false">SUM(BK1230:BK1235)</f>
        <v>0</v>
      </c>
    </row>
    <row r="1230" s="28" customFormat="true" ht="16.5" hidden="false" customHeight="true" outlineLevel="0" collapsed="false">
      <c r="A1230" s="23"/>
      <c r="B1230" s="197"/>
      <c r="C1230" s="198" t="s">
        <v>605</v>
      </c>
      <c r="D1230" s="198" t="s">
        <v>178</v>
      </c>
      <c r="E1230" s="199" t="s">
        <v>813</v>
      </c>
      <c r="F1230" s="200" t="s">
        <v>814</v>
      </c>
      <c r="G1230" s="201" t="s">
        <v>353</v>
      </c>
      <c r="H1230" s="202" t="n">
        <v>7</v>
      </c>
      <c r="I1230" s="203"/>
      <c r="J1230" s="204"/>
      <c r="K1230" s="205"/>
      <c r="L1230" s="24"/>
      <c r="M1230" s="206"/>
      <c r="N1230" s="207"/>
      <c r="O1230" s="61"/>
      <c r="P1230" s="208"/>
      <c r="Q1230" s="208"/>
      <c r="R1230" s="208"/>
      <c r="S1230" s="208"/>
      <c r="T1230" s="209"/>
      <c r="U1230" s="23"/>
      <c r="V1230" s="23"/>
      <c r="W1230" s="23"/>
      <c r="X1230" s="23"/>
      <c r="Y1230" s="23"/>
      <c r="Z1230" s="23"/>
      <c r="AA1230" s="23"/>
      <c r="AB1230" s="23"/>
      <c r="AC1230" s="23"/>
      <c r="AD1230" s="23"/>
      <c r="AE1230" s="23"/>
      <c r="AR1230" s="210" t="s">
        <v>431</v>
      </c>
      <c r="AT1230" s="210" t="s">
        <v>178</v>
      </c>
      <c r="AU1230" s="210" t="s">
        <v>67</v>
      </c>
      <c r="AY1230" s="3" t="s">
        <v>174</v>
      </c>
      <c r="BE1230" s="211" t="n">
        <f aca="false">IF(N1230="základná",J1230,0)</f>
        <v>0</v>
      </c>
      <c r="BF1230" s="211" t="n">
        <f aca="false">IF(N1230="znížená",J1230,0)</f>
        <v>0</v>
      </c>
      <c r="BG1230" s="211" t="n">
        <f aca="false">IF(N1230="zákl. prenesená",J1230,0)</f>
        <v>0</v>
      </c>
      <c r="BH1230" s="211" t="n">
        <f aca="false">IF(N1230="zníž. prenesená",J1230,0)</f>
        <v>0</v>
      </c>
      <c r="BI1230" s="211" t="n">
        <f aca="false">IF(N1230="nulová",J1230,0)</f>
        <v>0</v>
      </c>
      <c r="BJ1230" s="3" t="s">
        <v>67</v>
      </c>
      <c r="BK1230" s="211" t="n">
        <f aca="false">ROUND(I1230*H1230,2)</f>
        <v>0</v>
      </c>
      <c r="BL1230" s="3" t="s">
        <v>431</v>
      </c>
      <c r="BM1230" s="210" t="s">
        <v>2404</v>
      </c>
    </row>
    <row r="1231" s="212" customFormat="true" ht="11.25" hidden="false" customHeight="false" outlineLevel="0" collapsed="false">
      <c r="B1231" s="213"/>
      <c r="D1231" s="214" t="s">
        <v>184</v>
      </c>
      <c r="E1231" s="215"/>
      <c r="F1231" s="216" t="s">
        <v>2405</v>
      </c>
      <c r="H1231" s="217" t="n">
        <v>7</v>
      </c>
      <c r="I1231" s="218"/>
      <c r="L1231" s="213"/>
      <c r="M1231" s="219"/>
      <c r="N1231" s="220"/>
      <c r="O1231" s="220"/>
      <c r="P1231" s="220"/>
      <c r="Q1231" s="220"/>
      <c r="R1231" s="220"/>
      <c r="S1231" s="220"/>
      <c r="T1231" s="221"/>
      <c r="AT1231" s="215" t="s">
        <v>184</v>
      </c>
      <c r="AU1231" s="215" t="s">
        <v>67</v>
      </c>
      <c r="AV1231" s="212" t="s">
        <v>67</v>
      </c>
      <c r="AW1231" s="212" t="s">
        <v>24</v>
      </c>
      <c r="AX1231" s="212" t="s">
        <v>61</v>
      </c>
      <c r="AY1231" s="215" t="s">
        <v>174</v>
      </c>
    </row>
    <row r="1232" s="28" customFormat="true" ht="16.5" hidden="false" customHeight="true" outlineLevel="0" collapsed="false">
      <c r="A1232" s="23"/>
      <c r="B1232" s="197"/>
      <c r="C1232" s="198" t="s">
        <v>609</v>
      </c>
      <c r="D1232" s="198" t="s">
        <v>178</v>
      </c>
      <c r="E1232" s="199" t="s">
        <v>2406</v>
      </c>
      <c r="F1232" s="200" t="s">
        <v>2407</v>
      </c>
      <c r="G1232" s="201" t="s">
        <v>347</v>
      </c>
      <c r="H1232" s="202" t="n">
        <v>4</v>
      </c>
      <c r="I1232" s="203"/>
      <c r="J1232" s="204"/>
      <c r="K1232" s="205"/>
      <c r="L1232" s="24"/>
      <c r="M1232" s="206"/>
      <c r="N1232" s="207"/>
      <c r="O1232" s="61"/>
      <c r="P1232" s="208"/>
      <c r="Q1232" s="208"/>
      <c r="R1232" s="208"/>
      <c r="S1232" s="208"/>
      <c r="T1232" s="209"/>
      <c r="U1232" s="23"/>
      <c r="V1232" s="23"/>
      <c r="W1232" s="23"/>
      <c r="X1232" s="23"/>
      <c r="Y1232" s="23"/>
      <c r="Z1232" s="23"/>
      <c r="AA1232" s="23"/>
      <c r="AB1232" s="23"/>
      <c r="AC1232" s="23"/>
      <c r="AD1232" s="23"/>
      <c r="AE1232" s="23"/>
      <c r="AR1232" s="210" t="s">
        <v>431</v>
      </c>
      <c r="AT1232" s="210" t="s">
        <v>178</v>
      </c>
      <c r="AU1232" s="210" t="s">
        <v>67</v>
      </c>
      <c r="AY1232" s="3" t="s">
        <v>174</v>
      </c>
      <c r="BE1232" s="211" t="n">
        <f aca="false">IF(N1232="základná",J1232,0)</f>
        <v>0</v>
      </c>
      <c r="BF1232" s="211" t="n">
        <f aca="false">IF(N1232="znížená",J1232,0)</f>
        <v>0</v>
      </c>
      <c r="BG1232" s="211" t="n">
        <f aca="false">IF(N1232="zákl. prenesená",J1232,0)</f>
        <v>0</v>
      </c>
      <c r="BH1232" s="211" t="n">
        <f aca="false">IF(N1232="zníž. prenesená",J1232,0)</f>
        <v>0</v>
      </c>
      <c r="BI1232" s="211" t="n">
        <f aca="false">IF(N1232="nulová",J1232,0)</f>
        <v>0</v>
      </c>
      <c r="BJ1232" s="3" t="s">
        <v>67</v>
      </c>
      <c r="BK1232" s="211" t="n">
        <f aca="false">ROUND(I1232*H1232,2)</f>
        <v>0</v>
      </c>
      <c r="BL1232" s="3" t="s">
        <v>431</v>
      </c>
      <c r="BM1232" s="210" t="s">
        <v>2408</v>
      </c>
    </row>
    <row r="1233" s="212" customFormat="true" ht="11.25" hidden="false" customHeight="false" outlineLevel="0" collapsed="false">
      <c r="B1233" s="213"/>
      <c r="D1233" s="214" t="s">
        <v>184</v>
      </c>
      <c r="E1233" s="215"/>
      <c r="F1233" s="216" t="s">
        <v>2409</v>
      </c>
      <c r="H1233" s="217" t="n">
        <v>4</v>
      </c>
      <c r="I1233" s="218"/>
      <c r="L1233" s="213"/>
      <c r="M1233" s="219"/>
      <c r="N1233" s="220"/>
      <c r="O1233" s="220"/>
      <c r="P1233" s="220"/>
      <c r="Q1233" s="220"/>
      <c r="R1233" s="220"/>
      <c r="S1233" s="220"/>
      <c r="T1233" s="221"/>
      <c r="AT1233" s="215" t="s">
        <v>184</v>
      </c>
      <c r="AU1233" s="215" t="s">
        <v>67</v>
      </c>
      <c r="AV1233" s="212" t="s">
        <v>67</v>
      </c>
      <c r="AW1233" s="212" t="s">
        <v>24</v>
      </c>
      <c r="AX1233" s="212" t="s">
        <v>61</v>
      </c>
      <c r="AY1233" s="215" t="s">
        <v>174</v>
      </c>
    </row>
    <row r="1234" s="28" customFormat="true" ht="24" hidden="false" customHeight="true" outlineLevel="0" collapsed="false">
      <c r="A1234" s="23"/>
      <c r="B1234" s="197"/>
      <c r="C1234" s="198" t="s">
        <v>2410</v>
      </c>
      <c r="D1234" s="198" t="s">
        <v>178</v>
      </c>
      <c r="E1234" s="199" t="s">
        <v>2411</v>
      </c>
      <c r="F1234" s="200" t="s">
        <v>2412</v>
      </c>
      <c r="G1234" s="201" t="s">
        <v>347</v>
      </c>
      <c r="H1234" s="202" t="n">
        <v>4</v>
      </c>
      <c r="I1234" s="203"/>
      <c r="J1234" s="204"/>
      <c r="K1234" s="205"/>
      <c r="L1234" s="24"/>
      <c r="M1234" s="206"/>
      <c r="N1234" s="207"/>
      <c r="O1234" s="61"/>
      <c r="P1234" s="208"/>
      <c r="Q1234" s="208"/>
      <c r="R1234" s="208"/>
      <c r="S1234" s="208"/>
      <c r="T1234" s="209"/>
      <c r="U1234" s="23"/>
      <c r="V1234" s="23"/>
      <c r="W1234" s="23"/>
      <c r="X1234" s="23"/>
      <c r="Y1234" s="23"/>
      <c r="Z1234" s="23"/>
      <c r="AA1234" s="23"/>
      <c r="AB1234" s="23"/>
      <c r="AC1234" s="23"/>
      <c r="AD1234" s="23"/>
      <c r="AE1234" s="23"/>
      <c r="AR1234" s="210" t="s">
        <v>182</v>
      </c>
      <c r="AT1234" s="210" t="s">
        <v>178</v>
      </c>
      <c r="AU1234" s="210" t="s">
        <v>67</v>
      </c>
      <c r="AY1234" s="3" t="s">
        <v>174</v>
      </c>
      <c r="BE1234" s="211" t="n">
        <f aca="false">IF(N1234="základná",J1234,0)</f>
        <v>0</v>
      </c>
      <c r="BF1234" s="211" t="n">
        <f aca="false">IF(N1234="znížená",J1234,0)</f>
        <v>0</v>
      </c>
      <c r="BG1234" s="211" t="n">
        <f aca="false">IF(N1234="zákl. prenesená",J1234,0)</f>
        <v>0</v>
      </c>
      <c r="BH1234" s="211" t="n">
        <f aca="false">IF(N1234="zníž. prenesená",J1234,0)</f>
        <v>0</v>
      </c>
      <c r="BI1234" s="211" t="n">
        <f aca="false">IF(N1234="nulová",J1234,0)</f>
        <v>0</v>
      </c>
      <c r="BJ1234" s="3" t="s">
        <v>67</v>
      </c>
      <c r="BK1234" s="211" t="n">
        <f aca="false">ROUND(I1234*H1234,2)</f>
        <v>0</v>
      </c>
      <c r="BL1234" s="3" t="s">
        <v>182</v>
      </c>
      <c r="BM1234" s="210" t="s">
        <v>2413</v>
      </c>
    </row>
    <row r="1235" s="28" customFormat="true" ht="24" hidden="false" customHeight="true" outlineLevel="0" collapsed="false">
      <c r="A1235" s="23"/>
      <c r="B1235" s="197"/>
      <c r="C1235" s="198" t="s">
        <v>2414</v>
      </c>
      <c r="D1235" s="198" t="s">
        <v>178</v>
      </c>
      <c r="E1235" s="199" t="s">
        <v>822</v>
      </c>
      <c r="F1235" s="200" t="s">
        <v>823</v>
      </c>
      <c r="G1235" s="201" t="s">
        <v>395</v>
      </c>
      <c r="H1235" s="202" t="n">
        <v>0.011</v>
      </c>
      <c r="I1235" s="203"/>
      <c r="J1235" s="204"/>
      <c r="K1235" s="205"/>
      <c r="L1235" s="24"/>
      <c r="M1235" s="206"/>
      <c r="N1235" s="207"/>
      <c r="O1235" s="61"/>
      <c r="P1235" s="208"/>
      <c r="Q1235" s="208"/>
      <c r="R1235" s="208"/>
      <c r="S1235" s="208"/>
      <c r="T1235" s="209"/>
      <c r="U1235" s="23"/>
      <c r="V1235" s="23"/>
      <c r="W1235" s="23"/>
      <c r="X1235" s="23"/>
      <c r="Y1235" s="23"/>
      <c r="Z1235" s="23"/>
      <c r="AA1235" s="23"/>
      <c r="AB1235" s="23"/>
      <c r="AC1235" s="23"/>
      <c r="AD1235" s="23"/>
      <c r="AE1235" s="23"/>
      <c r="AR1235" s="210" t="s">
        <v>431</v>
      </c>
      <c r="AT1235" s="210" t="s">
        <v>178</v>
      </c>
      <c r="AU1235" s="210" t="s">
        <v>67</v>
      </c>
      <c r="AY1235" s="3" t="s">
        <v>174</v>
      </c>
      <c r="BE1235" s="211" t="n">
        <f aca="false">IF(N1235="základná",J1235,0)</f>
        <v>0</v>
      </c>
      <c r="BF1235" s="211" t="n">
        <f aca="false">IF(N1235="znížená",J1235,0)</f>
        <v>0</v>
      </c>
      <c r="BG1235" s="211" t="n">
        <f aca="false">IF(N1235="zákl. prenesená",J1235,0)</f>
        <v>0</v>
      </c>
      <c r="BH1235" s="211" t="n">
        <f aca="false">IF(N1235="zníž. prenesená",J1235,0)</f>
        <v>0</v>
      </c>
      <c r="BI1235" s="211" t="n">
        <f aca="false">IF(N1235="nulová",J1235,0)</f>
        <v>0</v>
      </c>
      <c r="BJ1235" s="3" t="s">
        <v>67</v>
      </c>
      <c r="BK1235" s="211" t="n">
        <f aca="false">ROUND(I1235*H1235,2)</f>
        <v>0</v>
      </c>
      <c r="BL1235" s="3" t="s">
        <v>431</v>
      </c>
      <c r="BM1235" s="210" t="s">
        <v>2415</v>
      </c>
    </row>
    <row r="1236" s="183" customFormat="true" ht="22.9" hidden="false" customHeight="true" outlineLevel="0" collapsed="false">
      <c r="B1236" s="184"/>
      <c r="D1236" s="185" t="s">
        <v>53</v>
      </c>
      <c r="E1236" s="195" t="s">
        <v>2416</v>
      </c>
      <c r="F1236" s="248" t="s">
        <v>2417</v>
      </c>
      <c r="I1236" s="187"/>
      <c r="J1236" s="196"/>
      <c r="L1236" s="184"/>
      <c r="M1236" s="189"/>
      <c r="N1236" s="190"/>
      <c r="O1236" s="190"/>
      <c r="P1236" s="191"/>
      <c r="Q1236" s="190"/>
      <c r="R1236" s="191"/>
      <c r="S1236" s="190"/>
      <c r="T1236" s="192"/>
      <c r="AR1236" s="185" t="s">
        <v>67</v>
      </c>
      <c r="AT1236" s="193" t="s">
        <v>53</v>
      </c>
      <c r="AU1236" s="193" t="s">
        <v>61</v>
      </c>
      <c r="AY1236" s="185" t="s">
        <v>174</v>
      </c>
      <c r="BK1236" s="194" t="n">
        <f aca="false">SUM(BK1237:BK1241)</f>
        <v>0</v>
      </c>
    </row>
    <row r="1237" s="28" customFormat="true" ht="16.5" hidden="false" customHeight="true" outlineLevel="0" collapsed="false">
      <c r="A1237" s="23"/>
      <c r="B1237" s="197"/>
      <c r="C1237" s="198" t="s">
        <v>2418</v>
      </c>
      <c r="D1237" s="198" t="s">
        <v>178</v>
      </c>
      <c r="E1237" s="199" t="s">
        <v>2419</v>
      </c>
      <c r="F1237" s="200" t="s">
        <v>2420</v>
      </c>
      <c r="G1237" s="201" t="s">
        <v>347</v>
      </c>
      <c r="H1237" s="202" t="n">
        <v>3</v>
      </c>
      <c r="I1237" s="203"/>
      <c r="J1237" s="204"/>
      <c r="K1237" s="205"/>
      <c r="L1237" s="24"/>
      <c r="M1237" s="206"/>
      <c r="N1237" s="207"/>
      <c r="O1237" s="61"/>
      <c r="P1237" s="208"/>
      <c r="Q1237" s="208"/>
      <c r="R1237" s="208"/>
      <c r="S1237" s="208"/>
      <c r="T1237" s="209"/>
      <c r="U1237" s="23"/>
      <c r="V1237" s="23"/>
      <c r="W1237" s="23"/>
      <c r="X1237" s="23"/>
      <c r="Y1237" s="23"/>
      <c r="Z1237" s="23"/>
      <c r="AA1237" s="23"/>
      <c r="AB1237" s="23"/>
      <c r="AC1237" s="23"/>
      <c r="AD1237" s="23"/>
      <c r="AE1237" s="23"/>
      <c r="AR1237" s="210" t="s">
        <v>431</v>
      </c>
      <c r="AT1237" s="210" t="s">
        <v>178</v>
      </c>
      <c r="AU1237" s="210" t="s">
        <v>67</v>
      </c>
      <c r="AY1237" s="3" t="s">
        <v>174</v>
      </c>
      <c r="BE1237" s="211" t="n">
        <f aca="false">IF(N1237="základná",J1237,0)</f>
        <v>0</v>
      </c>
      <c r="BF1237" s="211" t="n">
        <f aca="false">IF(N1237="znížená",J1237,0)</f>
        <v>0</v>
      </c>
      <c r="BG1237" s="211" t="n">
        <f aca="false">IF(N1237="zákl. prenesená",J1237,0)</f>
        <v>0</v>
      </c>
      <c r="BH1237" s="211" t="n">
        <f aca="false">IF(N1237="zníž. prenesená",J1237,0)</f>
        <v>0</v>
      </c>
      <c r="BI1237" s="211" t="n">
        <f aca="false">IF(N1237="nulová",J1237,0)</f>
        <v>0</v>
      </c>
      <c r="BJ1237" s="3" t="s">
        <v>67</v>
      </c>
      <c r="BK1237" s="211" t="n">
        <f aca="false">ROUND(I1237*H1237,2)</f>
        <v>0</v>
      </c>
      <c r="BL1237" s="3" t="s">
        <v>431</v>
      </c>
      <c r="BM1237" s="210" t="s">
        <v>2421</v>
      </c>
    </row>
    <row r="1238" s="212" customFormat="true" ht="11.25" hidden="false" customHeight="false" outlineLevel="0" collapsed="false">
      <c r="B1238" s="213"/>
      <c r="D1238" s="214" t="s">
        <v>184</v>
      </c>
      <c r="E1238" s="215"/>
      <c r="F1238" s="216" t="s">
        <v>2422</v>
      </c>
      <c r="H1238" s="217" t="n">
        <v>3</v>
      </c>
      <c r="I1238" s="218"/>
      <c r="L1238" s="213"/>
      <c r="M1238" s="219"/>
      <c r="N1238" s="220"/>
      <c r="O1238" s="220"/>
      <c r="P1238" s="220"/>
      <c r="Q1238" s="220"/>
      <c r="R1238" s="220"/>
      <c r="S1238" s="220"/>
      <c r="T1238" s="221"/>
      <c r="AT1238" s="215" t="s">
        <v>184</v>
      </c>
      <c r="AU1238" s="215" t="s">
        <v>67</v>
      </c>
      <c r="AV1238" s="212" t="s">
        <v>67</v>
      </c>
      <c r="AW1238" s="212" t="s">
        <v>24</v>
      </c>
      <c r="AX1238" s="212" t="s">
        <v>61</v>
      </c>
      <c r="AY1238" s="215" t="s">
        <v>174</v>
      </c>
    </row>
    <row r="1239" s="28" customFormat="true" ht="16.5" hidden="false" customHeight="true" outlineLevel="0" collapsed="false">
      <c r="A1239" s="23"/>
      <c r="B1239" s="197"/>
      <c r="C1239" s="250" t="s">
        <v>2423</v>
      </c>
      <c r="D1239" s="250" t="s">
        <v>435</v>
      </c>
      <c r="E1239" s="251" t="s">
        <v>2424</v>
      </c>
      <c r="F1239" s="252" t="s">
        <v>2425</v>
      </c>
      <c r="G1239" s="253" t="s">
        <v>347</v>
      </c>
      <c r="H1239" s="254" t="n">
        <v>3</v>
      </c>
      <c r="I1239" s="255"/>
      <c r="J1239" s="256"/>
      <c r="K1239" s="257"/>
      <c r="L1239" s="258"/>
      <c r="M1239" s="259"/>
      <c r="N1239" s="260"/>
      <c r="O1239" s="61"/>
      <c r="P1239" s="208"/>
      <c r="Q1239" s="208"/>
      <c r="R1239" s="208"/>
      <c r="S1239" s="208"/>
      <c r="T1239" s="209"/>
      <c r="U1239" s="23"/>
      <c r="V1239" s="23"/>
      <c r="W1239" s="23"/>
      <c r="X1239" s="23"/>
      <c r="Y1239" s="23"/>
      <c r="Z1239" s="23"/>
      <c r="AA1239" s="23"/>
      <c r="AB1239" s="23"/>
      <c r="AC1239" s="23"/>
      <c r="AD1239" s="23"/>
      <c r="AE1239" s="23"/>
      <c r="AR1239" s="210" t="s">
        <v>438</v>
      </c>
      <c r="AT1239" s="210" t="s">
        <v>435</v>
      </c>
      <c r="AU1239" s="210" t="s">
        <v>67</v>
      </c>
      <c r="AY1239" s="3" t="s">
        <v>174</v>
      </c>
      <c r="BE1239" s="211" t="n">
        <f aca="false">IF(N1239="základná",J1239,0)</f>
        <v>0</v>
      </c>
      <c r="BF1239" s="211" t="n">
        <f aca="false">IF(N1239="znížená",J1239,0)</f>
        <v>0</v>
      </c>
      <c r="BG1239" s="211" t="n">
        <f aca="false">IF(N1239="zákl. prenesená",J1239,0)</f>
        <v>0</v>
      </c>
      <c r="BH1239" s="211" t="n">
        <f aca="false">IF(N1239="zníž. prenesená",J1239,0)</f>
        <v>0</v>
      </c>
      <c r="BI1239" s="211" t="n">
        <f aca="false">IF(N1239="nulová",J1239,0)</f>
        <v>0</v>
      </c>
      <c r="BJ1239" s="3" t="s">
        <v>67</v>
      </c>
      <c r="BK1239" s="211" t="n">
        <f aca="false">ROUND(I1239*H1239,2)</f>
        <v>0</v>
      </c>
      <c r="BL1239" s="3" t="s">
        <v>431</v>
      </c>
      <c r="BM1239" s="210" t="s">
        <v>2426</v>
      </c>
    </row>
    <row r="1240" s="212" customFormat="true" ht="11.25" hidden="false" customHeight="false" outlineLevel="0" collapsed="false">
      <c r="B1240" s="213"/>
      <c r="D1240" s="214" t="s">
        <v>184</v>
      </c>
      <c r="E1240" s="215"/>
      <c r="F1240" s="216" t="s">
        <v>83</v>
      </c>
      <c r="H1240" s="217" t="n">
        <v>3</v>
      </c>
      <c r="I1240" s="218"/>
      <c r="L1240" s="213"/>
      <c r="M1240" s="219"/>
      <c r="N1240" s="220"/>
      <c r="O1240" s="220"/>
      <c r="P1240" s="220"/>
      <c r="Q1240" s="220"/>
      <c r="R1240" s="220"/>
      <c r="S1240" s="220"/>
      <c r="T1240" s="221"/>
      <c r="AT1240" s="215" t="s">
        <v>184</v>
      </c>
      <c r="AU1240" s="215" t="s">
        <v>67</v>
      </c>
      <c r="AV1240" s="212" t="s">
        <v>67</v>
      </c>
      <c r="AW1240" s="212" t="s">
        <v>24</v>
      </c>
      <c r="AX1240" s="212" t="s">
        <v>61</v>
      </c>
      <c r="AY1240" s="215" t="s">
        <v>174</v>
      </c>
    </row>
    <row r="1241" s="28" customFormat="true" ht="24" hidden="false" customHeight="true" outlineLevel="0" collapsed="false">
      <c r="A1241" s="23"/>
      <c r="B1241" s="197"/>
      <c r="C1241" s="198" t="s">
        <v>2427</v>
      </c>
      <c r="D1241" s="198" t="s">
        <v>178</v>
      </c>
      <c r="E1241" s="199" t="s">
        <v>2428</v>
      </c>
      <c r="F1241" s="200" t="s">
        <v>2429</v>
      </c>
      <c r="G1241" s="201" t="s">
        <v>395</v>
      </c>
      <c r="H1241" s="202" t="n">
        <v>0.156</v>
      </c>
      <c r="I1241" s="203"/>
      <c r="J1241" s="204"/>
      <c r="K1241" s="205"/>
      <c r="L1241" s="24"/>
      <c r="M1241" s="206"/>
      <c r="N1241" s="207"/>
      <c r="O1241" s="61"/>
      <c r="P1241" s="208"/>
      <c r="Q1241" s="208"/>
      <c r="R1241" s="208"/>
      <c r="S1241" s="208"/>
      <c r="T1241" s="209"/>
      <c r="U1241" s="23"/>
      <c r="V1241" s="23"/>
      <c r="W1241" s="23"/>
      <c r="X1241" s="23"/>
      <c r="Y1241" s="23"/>
      <c r="Z1241" s="23"/>
      <c r="AA1241" s="23"/>
      <c r="AB1241" s="23"/>
      <c r="AC1241" s="23"/>
      <c r="AD1241" s="23"/>
      <c r="AE1241" s="23"/>
      <c r="AR1241" s="210" t="s">
        <v>431</v>
      </c>
      <c r="AT1241" s="210" t="s">
        <v>178</v>
      </c>
      <c r="AU1241" s="210" t="s">
        <v>67</v>
      </c>
      <c r="AY1241" s="3" t="s">
        <v>174</v>
      </c>
      <c r="BE1241" s="211" t="n">
        <f aca="false">IF(N1241="základná",J1241,0)</f>
        <v>0</v>
      </c>
      <c r="BF1241" s="211" t="n">
        <f aca="false">IF(N1241="znížená",J1241,0)</f>
        <v>0</v>
      </c>
      <c r="BG1241" s="211" t="n">
        <f aca="false">IF(N1241="zákl. prenesená",J1241,0)</f>
        <v>0</v>
      </c>
      <c r="BH1241" s="211" t="n">
        <f aca="false">IF(N1241="zníž. prenesená",J1241,0)</f>
        <v>0</v>
      </c>
      <c r="BI1241" s="211" t="n">
        <f aca="false">IF(N1241="nulová",J1241,0)</f>
        <v>0</v>
      </c>
      <c r="BJ1241" s="3" t="s">
        <v>67</v>
      </c>
      <c r="BK1241" s="211" t="n">
        <f aca="false">ROUND(I1241*H1241,2)</f>
        <v>0</v>
      </c>
      <c r="BL1241" s="3" t="s">
        <v>431</v>
      </c>
      <c r="BM1241" s="210" t="s">
        <v>2430</v>
      </c>
    </row>
    <row r="1242" s="183" customFormat="true" ht="22.9" hidden="false" customHeight="true" outlineLevel="0" collapsed="false">
      <c r="B1242" s="184"/>
      <c r="D1242" s="185" t="s">
        <v>53</v>
      </c>
      <c r="E1242" s="195" t="s">
        <v>2431</v>
      </c>
      <c r="F1242" s="248" t="s">
        <v>2432</v>
      </c>
      <c r="I1242" s="187"/>
      <c r="J1242" s="196"/>
      <c r="L1242" s="184"/>
      <c r="M1242" s="189"/>
      <c r="N1242" s="190"/>
      <c r="O1242" s="190"/>
      <c r="P1242" s="191"/>
      <c r="Q1242" s="190"/>
      <c r="R1242" s="191"/>
      <c r="S1242" s="190"/>
      <c r="T1242" s="192"/>
      <c r="AR1242" s="185" t="s">
        <v>67</v>
      </c>
      <c r="AT1242" s="193" t="s">
        <v>53</v>
      </c>
      <c r="AU1242" s="193" t="s">
        <v>61</v>
      </c>
      <c r="AY1242" s="185" t="s">
        <v>174</v>
      </c>
      <c r="BK1242" s="194" t="n">
        <f aca="false">SUM(BK1243:BK1245)</f>
        <v>0</v>
      </c>
    </row>
    <row r="1243" s="28" customFormat="true" ht="16.5" hidden="false" customHeight="true" outlineLevel="0" collapsed="false">
      <c r="A1243" s="23"/>
      <c r="B1243" s="197"/>
      <c r="C1243" s="198" t="s">
        <v>2433</v>
      </c>
      <c r="D1243" s="198" t="s">
        <v>178</v>
      </c>
      <c r="E1243" s="199" t="s">
        <v>2434</v>
      </c>
      <c r="F1243" s="200" t="s">
        <v>2435</v>
      </c>
      <c r="G1243" s="201" t="s">
        <v>347</v>
      </c>
      <c r="H1243" s="202" t="n">
        <v>8</v>
      </c>
      <c r="I1243" s="203"/>
      <c r="J1243" s="204"/>
      <c r="K1243" s="205"/>
      <c r="L1243" s="24"/>
      <c r="M1243" s="206"/>
      <c r="N1243" s="207"/>
      <c r="O1243" s="61"/>
      <c r="P1243" s="208"/>
      <c r="Q1243" s="208"/>
      <c r="R1243" s="208"/>
      <c r="S1243" s="208"/>
      <c r="T1243" s="209"/>
      <c r="U1243" s="23"/>
      <c r="V1243" s="23"/>
      <c r="W1243" s="23"/>
      <c r="X1243" s="23"/>
      <c r="Y1243" s="23"/>
      <c r="Z1243" s="23"/>
      <c r="AA1243" s="23"/>
      <c r="AB1243" s="23"/>
      <c r="AC1243" s="23"/>
      <c r="AD1243" s="23"/>
      <c r="AE1243" s="23"/>
      <c r="AR1243" s="210" t="s">
        <v>431</v>
      </c>
      <c r="AT1243" s="210" t="s">
        <v>178</v>
      </c>
      <c r="AU1243" s="210" t="s">
        <v>67</v>
      </c>
      <c r="AY1243" s="3" t="s">
        <v>174</v>
      </c>
      <c r="BE1243" s="211" t="n">
        <f aca="false">IF(N1243="základná",J1243,0)</f>
        <v>0</v>
      </c>
      <c r="BF1243" s="211" t="n">
        <f aca="false">IF(N1243="znížená",J1243,0)</f>
        <v>0</v>
      </c>
      <c r="BG1243" s="211" t="n">
        <f aca="false">IF(N1243="zákl. prenesená",J1243,0)</f>
        <v>0</v>
      </c>
      <c r="BH1243" s="211" t="n">
        <f aca="false">IF(N1243="zníž. prenesená",J1243,0)</f>
        <v>0</v>
      </c>
      <c r="BI1243" s="211" t="n">
        <f aca="false">IF(N1243="nulová",J1243,0)</f>
        <v>0</v>
      </c>
      <c r="BJ1243" s="3" t="s">
        <v>67</v>
      </c>
      <c r="BK1243" s="211" t="n">
        <f aca="false">ROUND(I1243*H1243,2)</f>
        <v>0</v>
      </c>
      <c r="BL1243" s="3" t="s">
        <v>431</v>
      </c>
      <c r="BM1243" s="210" t="s">
        <v>2436</v>
      </c>
    </row>
    <row r="1244" customFormat="false" ht="24" hidden="false" customHeight="true" outlineLevel="0" collapsed="false">
      <c r="A1244" s="23"/>
      <c r="B1244" s="197"/>
      <c r="C1244" s="250" t="s">
        <v>2437</v>
      </c>
      <c r="D1244" s="250" t="s">
        <v>435</v>
      </c>
      <c r="E1244" s="251" t="s">
        <v>2438</v>
      </c>
      <c r="F1244" s="252" t="s">
        <v>2439</v>
      </c>
      <c r="G1244" s="253" t="s">
        <v>347</v>
      </c>
      <c r="H1244" s="254" t="n">
        <v>8</v>
      </c>
      <c r="I1244" s="255"/>
      <c r="J1244" s="256"/>
      <c r="K1244" s="257"/>
      <c r="L1244" s="258"/>
      <c r="M1244" s="259"/>
      <c r="N1244" s="260"/>
      <c r="O1244" s="61"/>
      <c r="P1244" s="208"/>
      <c r="Q1244" s="208"/>
      <c r="R1244" s="208"/>
      <c r="S1244" s="208"/>
      <c r="T1244" s="209"/>
      <c r="U1244" s="23"/>
      <c r="V1244" s="23"/>
      <c r="W1244" s="23"/>
      <c r="X1244" s="23"/>
      <c r="Y1244" s="23"/>
      <c r="Z1244" s="23"/>
      <c r="AA1244" s="23"/>
      <c r="AB1244" s="23"/>
      <c r="AC1244" s="23"/>
      <c r="AD1244" s="23"/>
      <c r="AE1244" s="23"/>
      <c r="AR1244" s="210" t="s">
        <v>438</v>
      </c>
      <c r="AT1244" s="210" t="s">
        <v>435</v>
      </c>
      <c r="AU1244" s="210" t="s">
        <v>67</v>
      </c>
      <c r="AY1244" s="3" t="s">
        <v>174</v>
      </c>
      <c r="BE1244" s="211" t="n">
        <f aca="false">IF(N1244="základná",J1244,0)</f>
        <v>0</v>
      </c>
      <c r="BF1244" s="211" t="n">
        <f aca="false">IF(N1244="znížená",J1244,0)</f>
        <v>0</v>
      </c>
      <c r="BG1244" s="211" t="n">
        <f aca="false">IF(N1244="zákl. prenesená",J1244,0)</f>
        <v>0</v>
      </c>
      <c r="BH1244" s="211" t="n">
        <f aca="false">IF(N1244="zníž. prenesená",J1244,0)</f>
        <v>0</v>
      </c>
      <c r="BI1244" s="211" t="n">
        <f aca="false">IF(N1244="nulová",J1244,0)</f>
        <v>0</v>
      </c>
      <c r="BJ1244" s="3" t="s">
        <v>67</v>
      </c>
      <c r="BK1244" s="211" t="n">
        <f aca="false">ROUND(I1244*H1244,2)</f>
        <v>0</v>
      </c>
      <c r="BL1244" s="3" t="s">
        <v>431</v>
      </c>
      <c r="BM1244" s="210" t="s">
        <v>2440</v>
      </c>
    </row>
    <row r="1245" customFormat="false" ht="24" hidden="false" customHeight="true" outlineLevel="0" collapsed="false">
      <c r="A1245" s="23"/>
      <c r="B1245" s="197"/>
      <c r="C1245" s="198" t="s">
        <v>2441</v>
      </c>
      <c r="D1245" s="198" t="s">
        <v>178</v>
      </c>
      <c r="E1245" s="199" t="s">
        <v>2442</v>
      </c>
      <c r="F1245" s="200" t="s">
        <v>2443</v>
      </c>
      <c r="G1245" s="201" t="s">
        <v>395</v>
      </c>
      <c r="H1245" s="202" t="n">
        <v>0.04</v>
      </c>
      <c r="I1245" s="203"/>
      <c r="J1245" s="204"/>
      <c r="K1245" s="205"/>
      <c r="L1245" s="24"/>
      <c r="M1245" s="206"/>
      <c r="N1245" s="207"/>
      <c r="O1245" s="61"/>
      <c r="P1245" s="208"/>
      <c r="Q1245" s="208"/>
      <c r="R1245" s="208"/>
      <c r="S1245" s="208"/>
      <c r="T1245" s="209"/>
      <c r="U1245" s="23"/>
      <c r="V1245" s="23"/>
      <c r="W1245" s="23"/>
      <c r="X1245" s="23"/>
      <c r="Y1245" s="23"/>
      <c r="Z1245" s="23"/>
      <c r="AA1245" s="23"/>
      <c r="AB1245" s="23"/>
      <c r="AC1245" s="23"/>
      <c r="AD1245" s="23"/>
      <c r="AE1245" s="23"/>
      <c r="AR1245" s="210" t="s">
        <v>431</v>
      </c>
      <c r="AT1245" s="210" t="s">
        <v>178</v>
      </c>
      <c r="AU1245" s="210" t="s">
        <v>67</v>
      </c>
      <c r="AY1245" s="3" t="s">
        <v>174</v>
      </c>
      <c r="BE1245" s="211" t="n">
        <f aca="false">IF(N1245="základná",J1245,0)</f>
        <v>0</v>
      </c>
      <c r="BF1245" s="211" t="n">
        <f aca="false">IF(N1245="znížená",J1245,0)</f>
        <v>0</v>
      </c>
      <c r="BG1245" s="211" t="n">
        <f aca="false">IF(N1245="zákl. prenesená",J1245,0)</f>
        <v>0</v>
      </c>
      <c r="BH1245" s="211" t="n">
        <f aca="false">IF(N1245="zníž. prenesená",J1245,0)</f>
        <v>0</v>
      </c>
      <c r="BI1245" s="211" t="n">
        <f aca="false">IF(N1245="nulová",J1245,0)</f>
        <v>0</v>
      </c>
      <c r="BJ1245" s="3" t="s">
        <v>67</v>
      </c>
      <c r="BK1245" s="211" t="n">
        <f aca="false">ROUND(I1245*H1245,2)</f>
        <v>0</v>
      </c>
      <c r="BL1245" s="3" t="s">
        <v>431</v>
      </c>
      <c r="BM1245" s="210" t="s">
        <v>2444</v>
      </c>
    </row>
    <row r="1246" s="183" customFormat="true" ht="22.9" hidden="false" customHeight="true" outlineLevel="0" collapsed="false">
      <c r="B1246" s="184"/>
      <c r="D1246" s="185" t="s">
        <v>53</v>
      </c>
      <c r="E1246" s="195" t="s">
        <v>2445</v>
      </c>
      <c r="F1246" s="248" t="s">
        <v>2446</v>
      </c>
      <c r="I1246" s="187"/>
      <c r="J1246" s="196"/>
      <c r="L1246" s="184"/>
      <c r="M1246" s="189"/>
      <c r="N1246" s="190"/>
      <c r="O1246" s="190"/>
      <c r="P1246" s="191"/>
      <c r="Q1246" s="190"/>
      <c r="R1246" s="191"/>
      <c r="S1246" s="190"/>
      <c r="T1246" s="192"/>
      <c r="AR1246" s="185" t="s">
        <v>67</v>
      </c>
      <c r="AT1246" s="193" t="s">
        <v>53</v>
      </c>
      <c r="AU1246" s="193" t="s">
        <v>61</v>
      </c>
      <c r="AY1246" s="185" t="s">
        <v>174</v>
      </c>
      <c r="BK1246" s="194" t="n">
        <f aca="false">SUM(BK1247:BK1679)</f>
        <v>0</v>
      </c>
    </row>
    <row r="1247" s="28" customFormat="true" ht="24" hidden="false" customHeight="true" outlineLevel="0" collapsed="false">
      <c r="A1247" s="23"/>
      <c r="B1247" s="197"/>
      <c r="C1247" s="198" t="s">
        <v>2447</v>
      </c>
      <c r="D1247" s="198" t="s">
        <v>178</v>
      </c>
      <c r="E1247" s="199" t="s">
        <v>2448</v>
      </c>
      <c r="F1247" s="200" t="s">
        <v>2449</v>
      </c>
      <c r="G1247" s="201" t="s">
        <v>181</v>
      </c>
      <c r="H1247" s="202" t="n">
        <v>2.279</v>
      </c>
      <c r="I1247" s="203"/>
      <c r="J1247" s="204"/>
      <c r="K1247" s="205"/>
      <c r="L1247" s="24"/>
      <c r="M1247" s="206"/>
      <c r="N1247" s="207"/>
      <c r="O1247" s="61"/>
      <c r="P1247" s="208"/>
      <c r="Q1247" s="208"/>
      <c r="R1247" s="208"/>
      <c r="S1247" s="208"/>
      <c r="T1247" s="209"/>
      <c r="U1247" s="23"/>
      <c r="V1247" s="23"/>
      <c r="W1247" s="23"/>
      <c r="X1247" s="23"/>
      <c r="Y1247" s="23"/>
      <c r="Z1247" s="23"/>
      <c r="AA1247" s="23"/>
      <c r="AB1247" s="23"/>
      <c r="AC1247" s="23"/>
      <c r="AD1247" s="23"/>
      <c r="AE1247" s="23"/>
      <c r="AR1247" s="210" t="s">
        <v>431</v>
      </c>
      <c r="AT1247" s="210" t="s">
        <v>178</v>
      </c>
      <c r="AU1247" s="210" t="s">
        <v>67</v>
      </c>
      <c r="AY1247" s="3" t="s">
        <v>174</v>
      </c>
      <c r="BE1247" s="211" t="n">
        <f aca="false">IF(N1247="základná",J1247,0)</f>
        <v>0</v>
      </c>
      <c r="BF1247" s="211" t="n">
        <f aca="false">IF(N1247="znížená",J1247,0)</f>
        <v>0</v>
      </c>
      <c r="BG1247" s="211" t="n">
        <f aca="false">IF(N1247="zákl. prenesená",J1247,0)</f>
        <v>0</v>
      </c>
      <c r="BH1247" s="211" t="n">
        <f aca="false">IF(N1247="zníž. prenesená",J1247,0)</f>
        <v>0</v>
      </c>
      <c r="BI1247" s="211" t="n">
        <f aca="false">IF(N1247="nulová",J1247,0)</f>
        <v>0</v>
      </c>
      <c r="BJ1247" s="3" t="s">
        <v>67</v>
      </c>
      <c r="BK1247" s="211" t="n">
        <f aca="false">ROUND(I1247*H1247,2)</f>
        <v>0</v>
      </c>
      <c r="BL1247" s="3" t="s">
        <v>431</v>
      </c>
      <c r="BM1247" s="210" t="s">
        <v>2450</v>
      </c>
    </row>
    <row r="1248" s="212" customFormat="true" ht="11.25" hidden="false" customHeight="false" outlineLevel="0" collapsed="false">
      <c r="B1248" s="213"/>
      <c r="D1248" s="214" t="s">
        <v>184</v>
      </c>
      <c r="E1248" s="215"/>
      <c r="F1248" s="216" t="s">
        <v>2451</v>
      </c>
      <c r="H1248" s="217" t="n">
        <v>2.279</v>
      </c>
      <c r="I1248" s="218"/>
      <c r="L1248" s="213"/>
      <c r="M1248" s="219"/>
      <c r="N1248" s="220"/>
      <c r="O1248" s="220"/>
      <c r="P1248" s="220"/>
      <c r="Q1248" s="220"/>
      <c r="R1248" s="220"/>
      <c r="S1248" s="220"/>
      <c r="T1248" s="221"/>
      <c r="AT1248" s="215" t="s">
        <v>184</v>
      </c>
      <c r="AU1248" s="215" t="s">
        <v>67</v>
      </c>
      <c r="AV1248" s="212" t="s">
        <v>67</v>
      </c>
      <c r="AW1248" s="212" t="s">
        <v>24</v>
      </c>
      <c r="AX1248" s="212" t="s">
        <v>61</v>
      </c>
      <c r="AY1248" s="215" t="s">
        <v>174</v>
      </c>
    </row>
    <row r="1249" s="28" customFormat="true" ht="36" hidden="false" customHeight="true" outlineLevel="0" collapsed="false">
      <c r="A1249" s="23"/>
      <c r="B1249" s="197"/>
      <c r="C1249" s="198" t="s">
        <v>2452</v>
      </c>
      <c r="D1249" s="198" t="s">
        <v>178</v>
      </c>
      <c r="E1249" s="199" t="s">
        <v>2453</v>
      </c>
      <c r="F1249" s="200" t="s">
        <v>2454</v>
      </c>
      <c r="G1249" s="201" t="s">
        <v>181</v>
      </c>
      <c r="H1249" s="202" t="n">
        <v>2.153</v>
      </c>
      <c r="I1249" s="203"/>
      <c r="J1249" s="204"/>
      <c r="K1249" s="205"/>
      <c r="L1249" s="24"/>
      <c r="M1249" s="206"/>
      <c r="N1249" s="207"/>
      <c r="O1249" s="61"/>
      <c r="P1249" s="208"/>
      <c r="Q1249" s="208"/>
      <c r="R1249" s="208"/>
      <c r="S1249" s="208"/>
      <c r="T1249" s="209"/>
      <c r="U1249" s="23"/>
      <c r="V1249" s="23"/>
      <c r="W1249" s="23"/>
      <c r="X1249" s="23"/>
      <c r="Y1249" s="23"/>
      <c r="Z1249" s="23"/>
      <c r="AA1249" s="23"/>
      <c r="AB1249" s="23"/>
      <c r="AC1249" s="23"/>
      <c r="AD1249" s="23"/>
      <c r="AE1249" s="23"/>
      <c r="AR1249" s="210" t="s">
        <v>431</v>
      </c>
      <c r="AT1249" s="210" t="s">
        <v>178</v>
      </c>
      <c r="AU1249" s="210" t="s">
        <v>67</v>
      </c>
      <c r="AY1249" s="3" t="s">
        <v>174</v>
      </c>
      <c r="BE1249" s="211" t="n">
        <f aca="false">IF(N1249="základná",J1249,0)</f>
        <v>0</v>
      </c>
      <c r="BF1249" s="211" t="n">
        <f aca="false">IF(N1249="znížená",J1249,0)</f>
        <v>0</v>
      </c>
      <c r="BG1249" s="211" t="n">
        <f aca="false">IF(N1249="zákl. prenesená",J1249,0)</f>
        <v>0</v>
      </c>
      <c r="BH1249" s="211" t="n">
        <f aca="false">IF(N1249="zníž. prenesená",J1249,0)</f>
        <v>0</v>
      </c>
      <c r="BI1249" s="211" t="n">
        <f aca="false">IF(N1249="nulová",J1249,0)</f>
        <v>0</v>
      </c>
      <c r="BJ1249" s="3" t="s">
        <v>67</v>
      </c>
      <c r="BK1249" s="211" t="n">
        <f aca="false">ROUND(I1249*H1249,2)</f>
        <v>0</v>
      </c>
      <c r="BL1249" s="3" t="s">
        <v>431</v>
      </c>
      <c r="BM1249" s="210" t="s">
        <v>2455</v>
      </c>
    </row>
    <row r="1250" s="212" customFormat="true" ht="11.25" hidden="false" customHeight="false" outlineLevel="0" collapsed="false">
      <c r="B1250" s="213"/>
      <c r="D1250" s="214" t="s">
        <v>184</v>
      </c>
      <c r="E1250" s="215"/>
      <c r="F1250" s="216" t="s">
        <v>2456</v>
      </c>
      <c r="H1250" s="217" t="n">
        <v>2.153</v>
      </c>
      <c r="I1250" s="218"/>
      <c r="L1250" s="213"/>
      <c r="M1250" s="219"/>
      <c r="N1250" s="220"/>
      <c r="O1250" s="220"/>
      <c r="P1250" s="220"/>
      <c r="Q1250" s="220"/>
      <c r="R1250" s="220"/>
      <c r="S1250" s="220"/>
      <c r="T1250" s="221"/>
      <c r="AT1250" s="215" t="s">
        <v>184</v>
      </c>
      <c r="AU1250" s="215" t="s">
        <v>67</v>
      </c>
      <c r="AV1250" s="212" t="s">
        <v>67</v>
      </c>
      <c r="AW1250" s="212" t="s">
        <v>24</v>
      </c>
      <c r="AX1250" s="212" t="s">
        <v>61</v>
      </c>
      <c r="AY1250" s="215" t="s">
        <v>174</v>
      </c>
    </row>
    <row r="1251" s="28" customFormat="true" ht="36" hidden="false" customHeight="true" outlineLevel="0" collapsed="false">
      <c r="A1251" s="23"/>
      <c r="B1251" s="197"/>
      <c r="C1251" s="198" t="s">
        <v>2457</v>
      </c>
      <c r="D1251" s="198" t="s">
        <v>178</v>
      </c>
      <c r="E1251" s="199" t="s">
        <v>2458</v>
      </c>
      <c r="F1251" s="200" t="s">
        <v>2459</v>
      </c>
      <c r="G1251" s="201" t="s">
        <v>181</v>
      </c>
      <c r="H1251" s="202" t="n">
        <v>22.11</v>
      </c>
      <c r="I1251" s="203"/>
      <c r="J1251" s="204"/>
      <c r="K1251" s="205"/>
      <c r="L1251" s="24"/>
      <c r="M1251" s="206"/>
      <c r="N1251" s="207"/>
      <c r="O1251" s="61"/>
      <c r="P1251" s="208"/>
      <c r="Q1251" s="208"/>
      <c r="R1251" s="208"/>
      <c r="S1251" s="208"/>
      <c r="T1251" s="209"/>
      <c r="U1251" s="23"/>
      <c r="V1251" s="23"/>
      <c r="W1251" s="23"/>
      <c r="X1251" s="23"/>
      <c r="Y1251" s="23"/>
      <c r="Z1251" s="23"/>
      <c r="AA1251" s="23"/>
      <c r="AB1251" s="23"/>
      <c r="AC1251" s="23"/>
      <c r="AD1251" s="23"/>
      <c r="AE1251" s="23"/>
      <c r="AR1251" s="210" t="s">
        <v>431</v>
      </c>
      <c r="AT1251" s="210" t="s">
        <v>178</v>
      </c>
      <c r="AU1251" s="210" t="s">
        <v>67</v>
      </c>
      <c r="AY1251" s="3" t="s">
        <v>174</v>
      </c>
      <c r="BE1251" s="211" t="n">
        <f aca="false">IF(N1251="základná",J1251,0)</f>
        <v>0</v>
      </c>
      <c r="BF1251" s="211" t="n">
        <f aca="false">IF(N1251="znížená",J1251,0)</f>
        <v>0</v>
      </c>
      <c r="BG1251" s="211" t="n">
        <f aca="false">IF(N1251="zákl. prenesená",J1251,0)</f>
        <v>0</v>
      </c>
      <c r="BH1251" s="211" t="n">
        <f aca="false">IF(N1251="zníž. prenesená",J1251,0)</f>
        <v>0</v>
      </c>
      <c r="BI1251" s="211" t="n">
        <f aca="false">IF(N1251="nulová",J1251,0)</f>
        <v>0</v>
      </c>
      <c r="BJ1251" s="3" t="s">
        <v>67</v>
      </c>
      <c r="BK1251" s="211" t="n">
        <f aca="false">ROUND(I1251*H1251,2)</f>
        <v>0</v>
      </c>
      <c r="BL1251" s="3" t="s">
        <v>431</v>
      </c>
      <c r="BM1251" s="210" t="s">
        <v>2460</v>
      </c>
    </row>
    <row r="1252" s="212" customFormat="true" ht="11.25" hidden="false" customHeight="false" outlineLevel="0" collapsed="false">
      <c r="B1252" s="213"/>
      <c r="D1252" s="214" t="s">
        <v>184</v>
      </c>
      <c r="E1252" s="215"/>
      <c r="F1252" s="216" t="s">
        <v>2461</v>
      </c>
      <c r="H1252" s="217" t="n">
        <v>22.11</v>
      </c>
      <c r="I1252" s="218"/>
      <c r="L1252" s="213"/>
      <c r="M1252" s="219"/>
      <c r="N1252" s="220"/>
      <c r="O1252" s="220"/>
      <c r="P1252" s="220"/>
      <c r="Q1252" s="220"/>
      <c r="R1252" s="220"/>
      <c r="S1252" s="220"/>
      <c r="T1252" s="221"/>
      <c r="AT1252" s="215" t="s">
        <v>184</v>
      </c>
      <c r="AU1252" s="215" t="s">
        <v>67</v>
      </c>
      <c r="AV1252" s="212" t="s">
        <v>67</v>
      </c>
      <c r="AW1252" s="212" t="s">
        <v>24</v>
      </c>
      <c r="AX1252" s="212" t="s">
        <v>61</v>
      </c>
      <c r="AY1252" s="215" t="s">
        <v>174</v>
      </c>
    </row>
    <row r="1253" s="28" customFormat="true" ht="24" hidden="false" customHeight="true" outlineLevel="0" collapsed="false">
      <c r="A1253" s="23"/>
      <c r="B1253" s="197"/>
      <c r="C1253" s="250" t="s">
        <v>2462</v>
      </c>
      <c r="D1253" s="250" t="s">
        <v>435</v>
      </c>
      <c r="E1253" s="251" t="s">
        <v>2463</v>
      </c>
      <c r="F1253" s="252" t="s">
        <v>2464</v>
      </c>
      <c r="G1253" s="253" t="s">
        <v>353</v>
      </c>
      <c r="H1253" s="254" t="n">
        <v>70.752</v>
      </c>
      <c r="I1253" s="255"/>
      <c r="J1253" s="256"/>
      <c r="K1253" s="257"/>
      <c r="L1253" s="258"/>
      <c r="M1253" s="259"/>
      <c r="N1253" s="260"/>
      <c r="O1253" s="61"/>
      <c r="P1253" s="208"/>
      <c r="Q1253" s="208"/>
      <c r="R1253" s="208"/>
      <c r="S1253" s="208"/>
      <c r="T1253" s="209"/>
      <c r="U1253" s="23"/>
      <c r="V1253" s="23"/>
      <c r="W1253" s="23"/>
      <c r="X1253" s="23"/>
      <c r="Y1253" s="23"/>
      <c r="Z1253" s="23"/>
      <c r="AA1253" s="23"/>
      <c r="AB1253" s="23"/>
      <c r="AC1253" s="23"/>
      <c r="AD1253" s="23"/>
      <c r="AE1253" s="23"/>
      <c r="AR1253" s="210" t="s">
        <v>438</v>
      </c>
      <c r="AT1253" s="210" t="s">
        <v>435</v>
      </c>
      <c r="AU1253" s="210" t="s">
        <v>67</v>
      </c>
      <c r="AY1253" s="3" t="s">
        <v>174</v>
      </c>
      <c r="BE1253" s="211" t="n">
        <f aca="false">IF(N1253="základná",J1253,0)</f>
        <v>0</v>
      </c>
      <c r="BF1253" s="211" t="n">
        <f aca="false">IF(N1253="znížená",J1253,0)</f>
        <v>0</v>
      </c>
      <c r="BG1253" s="211" t="n">
        <f aca="false">IF(N1253="zákl. prenesená",J1253,0)</f>
        <v>0</v>
      </c>
      <c r="BH1253" s="211" t="n">
        <f aca="false">IF(N1253="zníž. prenesená",J1253,0)</f>
        <v>0</v>
      </c>
      <c r="BI1253" s="211" t="n">
        <f aca="false">IF(N1253="nulová",J1253,0)</f>
        <v>0</v>
      </c>
      <c r="BJ1253" s="3" t="s">
        <v>67</v>
      </c>
      <c r="BK1253" s="211" t="n">
        <f aca="false">ROUND(I1253*H1253,2)</f>
        <v>0</v>
      </c>
      <c r="BL1253" s="3" t="s">
        <v>431</v>
      </c>
      <c r="BM1253" s="210" t="s">
        <v>2465</v>
      </c>
    </row>
    <row r="1254" s="28" customFormat="true" ht="24" hidden="false" customHeight="true" outlineLevel="0" collapsed="false">
      <c r="A1254" s="23"/>
      <c r="B1254" s="197"/>
      <c r="C1254" s="250" t="s">
        <v>2466</v>
      </c>
      <c r="D1254" s="250" t="s">
        <v>435</v>
      </c>
      <c r="E1254" s="251" t="s">
        <v>2467</v>
      </c>
      <c r="F1254" s="252" t="s">
        <v>2468</v>
      </c>
      <c r="G1254" s="253" t="s">
        <v>353</v>
      </c>
      <c r="H1254" s="254" t="n">
        <v>8.844</v>
      </c>
      <c r="I1254" s="255"/>
      <c r="J1254" s="256"/>
      <c r="K1254" s="257"/>
      <c r="L1254" s="258"/>
      <c r="M1254" s="259"/>
      <c r="N1254" s="260"/>
      <c r="O1254" s="61"/>
      <c r="P1254" s="208"/>
      <c r="Q1254" s="208"/>
      <c r="R1254" s="208"/>
      <c r="S1254" s="208"/>
      <c r="T1254" s="209"/>
      <c r="U1254" s="23"/>
      <c r="V1254" s="23"/>
      <c r="W1254" s="23"/>
      <c r="X1254" s="23"/>
      <c r="Y1254" s="23"/>
      <c r="Z1254" s="23"/>
      <c r="AA1254" s="23"/>
      <c r="AB1254" s="23"/>
      <c r="AC1254" s="23"/>
      <c r="AD1254" s="23"/>
      <c r="AE1254" s="23"/>
      <c r="AR1254" s="210" t="s">
        <v>438</v>
      </c>
      <c r="AT1254" s="210" t="s">
        <v>435</v>
      </c>
      <c r="AU1254" s="210" t="s">
        <v>67</v>
      </c>
      <c r="AY1254" s="3" t="s">
        <v>174</v>
      </c>
      <c r="BE1254" s="211" t="n">
        <f aca="false">IF(N1254="základná",J1254,0)</f>
        <v>0</v>
      </c>
      <c r="BF1254" s="211" t="n">
        <f aca="false">IF(N1254="znížená",J1254,0)</f>
        <v>0</v>
      </c>
      <c r="BG1254" s="211" t="n">
        <f aca="false">IF(N1254="zákl. prenesená",J1254,0)</f>
        <v>0</v>
      </c>
      <c r="BH1254" s="211" t="n">
        <f aca="false">IF(N1254="zníž. prenesená",J1254,0)</f>
        <v>0</v>
      </c>
      <c r="BI1254" s="211" t="n">
        <f aca="false">IF(N1254="nulová",J1254,0)</f>
        <v>0</v>
      </c>
      <c r="BJ1254" s="3" t="s">
        <v>67</v>
      </c>
      <c r="BK1254" s="211" t="n">
        <f aca="false">ROUND(I1254*H1254,2)</f>
        <v>0</v>
      </c>
      <c r="BL1254" s="3" t="s">
        <v>431</v>
      </c>
      <c r="BM1254" s="210" t="s">
        <v>2469</v>
      </c>
    </row>
    <row r="1255" customFormat="false" ht="24" hidden="false" customHeight="true" outlineLevel="0" collapsed="false">
      <c r="A1255" s="23"/>
      <c r="B1255" s="197"/>
      <c r="C1255" s="198" t="s">
        <v>2470</v>
      </c>
      <c r="D1255" s="198" t="s">
        <v>178</v>
      </c>
      <c r="E1255" s="199" t="s">
        <v>2471</v>
      </c>
      <c r="F1255" s="200" t="s">
        <v>2472</v>
      </c>
      <c r="G1255" s="201" t="s">
        <v>181</v>
      </c>
      <c r="H1255" s="202" t="n">
        <v>22.11</v>
      </c>
      <c r="I1255" s="203"/>
      <c r="J1255" s="204"/>
      <c r="K1255" s="205"/>
      <c r="L1255" s="24"/>
      <c r="M1255" s="206"/>
      <c r="N1255" s="207"/>
      <c r="O1255" s="61"/>
      <c r="P1255" s="208"/>
      <c r="Q1255" s="208"/>
      <c r="R1255" s="208"/>
      <c r="S1255" s="208"/>
      <c r="T1255" s="209"/>
      <c r="U1255" s="23"/>
      <c r="V1255" s="23"/>
      <c r="W1255" s="23"/>
      <c r="X1255" s="23"/>
      <c r="Y1255" s="23"/>
      <c r="Z1255" s="23"/>
      <c r="AA1255" s="23"/>
      <c r="AB1255" s="23"/>
      <c r="AC1255" s="23"/>
      <c r="AD1255" s="23"/>
      <c r="AE1255" s="23"/>
      <c r="AR1255" s="210" t="s">
        <v>431</v>
      </c>
      <c r="AT1255" s="210" t="s">
        <v>178</v>
      </c>
      <c r="AU1255" s="210" t="s">
        <v>67</v>
      </c>
      <c r="AY1255" s="3" t="s">
        <v>174</v>
      </c>
      <c r="BE1255" s="211" t="n">
        <f aca="false">IF(N1255="základná",J1255,0)</f>
        <v>0</v>
      </c>
      <c r="BF1255" s="211" t="n">
        <f aca="false">IF(N1255="znížená",J1255,0)</f>
        <v>0</v>
      </c>
      <c r="BG1255" s="211" t="n">
        <f aca="false">IF(N1255="zákl. prenesená",J1255,0)</f>
        <v>0</v>
      </c>
      <c r="BH1255" s="211" t="n">
        <f aca="false">IF(N1255="zníž. prenesená",J1255,0)</f>
        <v>0</v>
      </c>
      <c r="BI1255" s="211" t="n">
        <f aca="false">IF(N1255="nulová",J1255,0)</f>
        <v>0</v>
      </c>
      <c r="BJ1255" s="3" t="s">
        <v>67</v>
      </c>
      <c r="BK1255" s="211" t="n">
        <f aca="false">ROUND(I1255*H1255,2)</f>
        <v>0</v>
      </c>
      <c r="BL1255" s="3" t="s">
        <v>431</v>
      </c>
      <c r="BM1255" s="210" t="s">
        <v>2473</v>
      </c>
    </row>
    <row r="1256" s="212" customFormat="true" ht="11.25" hidden="false" customHeight="false" outlineLevel="0" collapsed="false">
      <c r="B1256" s="213"/>
      <c r="D1256" s="214" t="s">
        <v>184</v>
      </c>
      <c r="E1256" s="215"/>
      <c r="F1256" s="216" t="s">
        <v>2461</v>
      </c>
      <c r="H1256" s="217" t="n">
        <v>22.11</v>
      </c>
      <c r="I1256" s="218"/>
      <c r="L1256" s="213"/>
      <c r="M1256" s="219"/>
      <c r="N1256" s="220"/>
      <c r="O1256" s="220"/>
      <c r="P1256" s="220"/>
      <c r="Q1256" s="220"/>
      <c r="R1256" s="220"/>
      <c r="S1256" s="220"/>
      <c r="T1256" s="221"/>
      <c r="AT1256" s="215" t="s">
        <v>184</v>
      </c>
      <c r="AU1256" s="215" t="s">
        <v>67</v>
      </c>
      <c r="AV1256" s="212" t="s">
        <v>67</v>
      </c>
      <c r="AW1256" s="212" t="s">
        <v>24</v>
      </c>
      <c r="AX1256" s="212" t="s">
        <v>61</v>
      </c>
      <c r="AY1256" s="215" t="s">
        <v>174</v>
      </c>
    </row>
    <row r="1257" s="28" customFormat="true" ht="16.5" hidden="false" customHeight="true" outlineLevel="0" collapsed="false">
      <c r="A1257" s="23"/>
      <c r="B1257" s="197"/>
      <c r="C1257" s="250" t="s">
        <v>2474</v>
      </c>
      <c r="D1257" s="250" t="s">
        <v>435</v>
      </c>
      <c r="E1257" s="251" t="s">
        <v>2475</v>
      </c>
      <c r="F1257" s="252" t="s">
        <v>2476</v>
      </c>
      <c r="G1257" s="253" t="s">
        <v>181</v>
      </c>
      <c r="H1257" s="254" t="n">
        <v>23.216</v>
      </c>
      <c r="I1257" s="255"/>
      <c r="J1257" s="256"/>
      <c r="K1257" s="257"/>
      <c r="L1257" s="258"/>
      <c r="M1257" s="259"/>
      <c r="N1257" s="260"/>
      <c r="O1257" s="61"/>
      <c r="P1257" s="208"/>
      <c r="Q1257" s="208"/>
      <c r="R1257" s="208"/>
      <c r="S1257" s="208"/>
      <c r="T1257" s="209"/>
      <c r="U1257" s="23"/>
      <c r="V1257" s="23"/>
      <c r="W1257" s="23"/>
      <c r="X1257" s="23"/>
      <c r="Y1257" s="23"/>
      <c r="Z1257" s="23"/>
      <c r="AA1257" s="23"/>
      <c r="AB1257" s="23"/>
      <c r="AC1257" s="23"/>
      <c r="AD1257" s="23"/>
      <c r="AE1257" s="23"/>
      <c r="AR1257" s="210" t="s">
        <v>438</v>
      </c>
      <c r="AT1257" s="210" t="s">
        <v>435</v>
      </c>
      <c r="AU1257" s="210" t="s">
        <v>67</v>
      </c>
      <c r="AY1257" s="3" t="s">
        <v>174</v>
      </c>
      <c r="BE1257" s="211" t="n">
        <f aca="false">IF(N1257="základná",J1257,0)</f>
        <v>0</v>
      </c>
      <c r="BF1257" s="211" t="n">
        <f aca="false">IF(N1257="znížená",J1257,0)</f>
        <v>0</v>
      </c>
      <c r="BG1257" s="211" t="n">
        <f aca="false">IF(N1257="zákl. prenesená",J1257,0)</f>
        <v>0</v>
      </c>
      <c r="BH1257" s="211" t="n">
        <f aca="false">IF(N1257="zníž. prenesená",J1257,0)</f>
        <v>0</v>
      </c>
      <c r="BI1257" s="211" t="n">
        <f aca="false">IF(N1257="nulová",J1257,0)</f>
        <v>0</v>
      </c>
      <c r="BJ1257" s="3" t="s">
        <v>67</v>
      </c>
      <c r="BK1257" s="211" t="n">
        <f aca="false">ROUND(I1257*H1257,2)</f>
        <v>0</v>
      </c>
      <c r="BL1257" s="3" t="s">
        <v>431</v>
      </c>
      <c r="BM1257" s="210" t="s">
        <v>2477</v>
      </c>
    </row>
    <row r="1258" s="212" customFormat="true" ht="11.25" hidden="false" customHeight="false" outlineLevel="0" collapsed="false">
      <c r="B1258" s="213"/>
      <c r="D1258" s="214" t="s">
        <v>184</v>
      </c>
      <c r="F1258" s="216" t="s">
        <v>2478</v>
      </c>
      <c r="H1258" s="217" t="n">
        <v>23.216</v>
      </c>
      <c r="I1258" s="218"/>
      <c r="L1258" s="213"/>
      <c r="M1258" s="219"/>
      <c r="N1258" s="220"/>
      <c r="O1258" s="220"/>
      <c r="P1258" s="220"/>
      <c r="Q1258" s="220"/>
      <c r="R1258" s="220"/>
      <c r="S1258" s="220"/>
      <c r="T1258" s="221"/>
      <c r="AT1258" s="215" t="s">
        <v>184</v>
      </c>
      <c r="AU1258" s="215" t="s">
        <v>67</v>
      </c>
      <c r="AV1258" s="212" t="s">
        <v>67</v>
      </c>
      <c r="AW1258" s="212" t="s">
        <v>1</v>
      </c>
      <c r="AX1258" s="212" t="s">
        <v>61</v>
      </c>
      <c r="AY1258" s="215" t="s">
        <v>174</v>
      </c>
    </row>
    <row r="1259" s="28" customFormat="true" ht="36" hidden="false" customHeight="true" outlineLevel="0" collapsed="false">
      <c r="A1259" s="23"/>
      <c r="B1259" s="197"/>
      <c r="C1259" s="198" t="s">
        <v>2479</v>
      </c>
      <c r="D1259" s="198" t="s">
        <v>178</v>
      </c>
      <c r="E1259" s="199" t="s">
        <v>2480</v>
      </c>
      <c r="F1259" s="200" t="s">
        <v>2481</v>
      </c>
      <c r="G1259" s="201" t="s">
        <v>181</v>
      </c>
      <c r="H1259" s="202" t="n">
        <v>502.08</v>
      </c>
      <c r="I1259" s="203"/>
      <c r="J1259" s="204"/>
      <c r="K1259" s="205"/>
      <c r="L1259" s="24"/>
      <c r="M1259" s="206"/>
      <c r="N1259" s="207"/>
      <c r="O1259" s="61"/>
      <c r="P1259" s="208"/>
      <c r="Q1259" s="208"/>
      <c r="R1259" s="208"/>
      <c r="S1259" s="208"/>
      <c r="T1259" s="209"/>
      <c r="U1259" s="23"/>
      <c r="V1259" s="23"/>
      <c r="W1259" s="23"/>
      <c r="X1259" s="23"/>
      <c r="Y1259" s="23"/>
      <c r="Z1259" s="23"/>
      <c r="AA1259" s="23"/>
      <c r="AB1259" s="23"/>
      <c r="AC1259" s="23"/>
      <c r="AD1259" s="23"/>
      <c r="AE1259" s="23"/>
      <c r="AR1259" s="210" t="s">
        <v>431</v>
      </c>
      <c r="AT1259" s="210" t="s">
        <v>178</v>
      </c>
      <c r="AU1259" s="210" t="s">
        <v>67</v>
      </c>
      <c r="AY1259" s="3" t="s">
        <v>174</v>
      </c>
      <c r="BE1259" s="211" t="n">
        <f aca="false">IF(N1259="základná",J1259,0)</f>
        <v>0</v>
      </c>
      <c r="BF1259" s="211" t="n">
        <f aca="false">IF(N1259="znížená",J1259,0)</f>
        <v>0</v>
      </c>
      <c r="BG1259" s="211" t="n">
        <f aca="false">IF(N1259="zákl. prenesená",J1259,0)</f>
        <v>0</v>
      </c>
      <c r="BH1259" s="211" t="n">
        <f aca="false">IF(N1259="zníž. prenesená",J1259,0)</f>
        <v>0</v>
      </c>
      <c r="BI1259" s="211" t="n">
        <f aca="false">IF(N1259="nulová",J1259,0)</f>
        <v>0</v>
      </c>
      <c r="BJ1259" s="3" t="s">
        <v>67</v>
      </c>
      <c r="BK1259" s="211" t="n">
        <f aca="false">ROUND(I1259*H1259,2)</f>
        <v>0</v>
      </c>
      <c r="BL1259" s="3" t="s">
        <v>431</v>
      </c>
      <c r="BM1259" s="210" t="s">
        <v>2482</v>
      </c>
    </row>
    <row r="1260" s="222" customFormat="true" ht="11.25" hidden="false" customHeight="false" outlineLevel="0" collapsed="false">
      <c r="B1260" s="223"/>
      <c r="D1260" s="214" t="s">
        <v>184</v>
      </c>
      <c r="E1260" s="224"/>
      <c r="F1260" s="225" t="s">
        <v>2483</v>
      </c>
      <c r="H1260" s="224"/>
      <c r="I1260" s="226"/>
      <c r="L1260" s="223"/>
      <c r="M1260" s="227"/>
      <c r="N1260" s="228"/>
      <c r="O1260" s="228"/>
      <c r="P1260" s="228"/>
      <c r="Q1260" s="228"/>
      <c r="R1260" s="228"/>
      <c r="S1260" s="228"/>
      <c r="T1260" s="229"/>
      <c r="AT1260" s="224" t="s">
        <v>184</v>
      </c>
      <c r="AU1260" s="224" t="s">
        <v>67</v>
      </c>
      <c r="AV1260" s="222" t="s">
        <v>61</v>
      </c>
      <c r="AW1260" s="222" t="s">
        <v>24</v>
      </c>
      <c r="AX1260" s="222" t="s">
        <v>54</v>
      </c>
      <c r="AY1260" s="224" t="s">
        <v>174</v>
      </c>
    </row>
    <row r="1261" s="222" customFormat="true" ht="11.25" hidden="false" customHeight="false" outlineLevel="0" collapsed="false">
      <c r="B1261" s="223"/>
      <c r="D1261" s="214" t="s">
        <v>184</v>
      </c>
      <c r="E1261" s="224"/>
      <c r="F1261" s="225" t="s">
        <v>1573</v>
      </c>
      <c r="H1261" s="224"/>
      <c r="I1261" s="226"/>
      <c r="L1261" s="223"/>
      <c r="M1261" s="227"/>
      <c r="N1261" s="228"/>
      <c r="O1261" s="228"/>
      <c r="P1261" s="228"/>
      <c r="Q1261" s="228"/>
      <c r="R1261" s="228"/>
      <c r="S1261" s="228"/>
      <c r="T1261" s="229"/>
      <c r="AT1261" s="224" t="s">
        <v>184</v>
      </c>
      <c r="AU1261" s="224" t="s">
        <v>67</v>
      </c>
      <c r="AV1261" s="222" t="s">
        <v>61</v>
      </c>
      <c r="AW1261" s="222" t="s">
        <v>24</v>
      </c>
      <c r="AX1261" s="222" t="s">
        <v>54</v>
      </c>
      <c r="AY1261" s="224" t="s">
        <v>174</v>
      </c>
    </row>
    <row r="1262" s="212" customFormat="true" ht="11.25" hidden="false" customHeight="false" outlineLevel="0" collapsed="false">
      <c r="B1262" s="213"/>
      <c r="D1262" s="214" t="s">
        <v>184</v>
      </c>
      <c r="E1262" s="215"/>
      <c r="F1262" s="216" t="s">
        <v>1127</v>
      </c>
      <c r="H1262" s="217" t="n">
        <v>28.9</v>
      </c>
      <c r="I1262" s="218"/>
      <c r="L1262" s="213"/>
      <c r="M1262" s="219"/>
      <c r="N1262" s="220"/>
      <c r="O1262" s="220"/>
      <c r="P1262" s="220"/>
      <c r="Q1262" s="220"/>
      <c r="R1262" s="220"/>
      <c r="S1262" s="220"/>
      <c r="T1262" s="221"/>
      <c r="AT1262" s="215" t="s">
        <v>184</v>
      </c>
      <c r="AU1262" s="215" t="s">
        <v>67</v>
      </c>
      <c r="AV1262" s="212" t="s">
        <v>67</v>
      </c>
      <c r="AW1262" s="212" t="s">
        <v>24</v>
      </c>
      <c r="AX1262" s="212" t="s">
        <v>54</v>
      </c>
      <c r="AY1262" s="215" t="s">
        <v>174</v>
      </c>
    </row>
    <row r="1263" s="222" customFormat="true" ht="11.25" hidden="false" customHeight="false" outlineLevel="0" collapsed="false">
      <c r="B1263" s="223"/>
      <c r="D1263" s="214" t="s">
        <v>184</v>
      </c>
      <c r="E1263" s="224"/>
      <c r="F1263" s="225" t="s">
        <v>1575</v>
      </c>
      <c r="H1263" s="224"/>
      <c r="I1263" s="226"/>
      <c r="L1263" s="223"/>
      <c r="M1263" s="227"/>
      <c r="N1263" s="228"/>
      <c r="O1263" s="228"/>
      <c r="P1263" s="228"/>
      <c r="Q1263" s="228"/>
      <c r="R1263" s="228"/>
      <c r="S1263" s="228"/>
      <c r="T1263" s="229"/>
      <c r="AT1263" s="224" t="s">
        <v>184</v>
      </c>
      <c r="AU1263" s="224" t="s">
        <v>67</v>
      </c>
      <c r="AV1263" s="222" t="s">
        <v>61</v>
      </c>
      <c r="AW1263" s="222" t="s">
        <v>24</v>
      </c>
      <c r="AX1263" s="222" t="s">
        <v>54</v>
      </c>
      <c r="AY1263" s="224" t="s">
        <v>174</v>
      </c>
    </row>
    <row r="1264" s="212" customFormat="true" ht="11.25" hidden="false" customHeight="false" outlineLevel="0" collapsed="false">
      <c r="B1264" s="213"/>
      <c r="D1264" s="214" t="s">
        <v>184</v>
      </c>
      <c r="E1264" s="215"/>
      <c r="F1264" s="216" t="s">
        <v>1513</v>
      </c>
      <c r="H1264" s="217" t="n">
        <v>8.3</v>
      </c>
      <c r="I1264" s="218"/>
      <c r="L1264" s="213"/>
      <c r="M1264" s="219"/>
      <c r="N1264" s="220"/>
      <c r="O1264" s="220"/>
      <c r="P1264" s="220"/>
      <c r="Q1264" s="220"/>
      <c r="R1264" s="220"/>
      <c r="S1264" s="220"/>
      <c r="T1264" s="221"/>
      <c r="AT1264" s="215" t="s">
        <v>184</v>
      </c>
      <c r="AU1264" s="215" t="s">
        <v>67</v>
      </c>
      <c r="AV1264" s="212" t="s">
        <v>67</v>
      </c>
      <c r="AW1264" s="212" t="s">
        <v>24</v>
      </c>
      <c r="AX1264" s="212" t="s">
        <v>54</v>
      </c>
      <c r="AY1264" s="215" t="s">
        <v>174</v>
      </c>
    </row>
    <row r="1265" s="222" customFormat="true" ht="11.25" hidden="false" customHeight="false" outlineLevel="0" collapsed="false">
      <c r="B1265" s="223"/>
      <c r="D1265" s="214" t="s">
        <v>184</v>
      </c>
      <c r="E1265" s="224"/>
      <c r="F1265" s="225" t="s">
        <v>1576</v>
      </c>
      <c r="H1265" s="224"/>
      <c r="I1265" s="226"/>
      <c r="L1265" s="223"/>
      <c r="M1265" s="227"/>
      <c r="N1265" s="228"/>
      <c r="O1265" s="228"/>
      <c r="P1265" s="228"/>
      <c r="Q1265" s="228"/>
      <c r="R1265" s="228"/>
      <c r="S1265" s="228"/>
      <c r="T1265" s="229"/>
      <c r="AT1265" s="224" t="s">
        <v>184</v>
      </c>
      <c r="AU1265" s="224" t="s">
        <v>67</v>
      </c>
      <c r="AV1265" s="222" t="s">
        <v>61</v>
      </c>
      <c r="AW1265" s="222" t="s">
        <v>24</v>
      </c>
      <c r="AX1265" s="222" t="s">
        <v>54</v>
      </c>
      <c r="AY1265" s="224" t="s">
        <v>174</v>
      </c>
    </row>
    <row r="1266" s="212" customFormat="true" ht="11.25" hidden="false" customHeight="false" outlineLevel="0" collapsed="false">
      <c r="B1266" s="213"/>
      <c r="D1266" s="214" t="s">
        <v>184</v>
      </c>
      <c r="E1266" s="215"/>
      <c r="F1266" s="216" t="s">
        <v>2484</v>
      </c>
      <c r="H1266" s="217" t="n">
        <v>3.4</v>
      </c>
      <c r="I1266" s="218"/>
      <c r="L1266" s="213"/>
      <c r="M1266" s="219"/>
      <c r="N1266" s="220"/>
      <c r="O1266" s="220"/>
      <c r="P1266" s="220"/>
      <c r="Q1266" s="220"/>
      <c r="R1266" s="220"/>
      <c r="S1266" s="220"/>
      <c r="T1266" s="221"/>
      <c r="AT1266" s="215" t="s">
        <v>184</v>
      </c>
      <c r="AU1266" s="215" t="s">
        <v>67</v>
      </c>
      <c r="AV1266" s="212" t="s">
        <v>67</v>
      </c>
      <c r="AW1266" s="212" t="s">
        <v>24</v>
      </c>
      <c r="AX1266" s="212" t="s">
        <v>54</v>
      </c>
      <c r="AY1266" s="215" t="s">
        <v>174</v>
      </c>
    </row>
    <row r="1267" s="222" customFormat="true" ht="11.25" hidden="false" customHeight="false" outlineLevel="0" collapsed="false">
      <c r="B1267" s="223"/>
      <c r="D1267" s="214" t="s">
        <v>184</v>
      </c>
      <c r="E1267" s="224"/>
      <c r="F1267" s="225" t="s">
        <v>1578</v>
      </c>
      <c r="H1267" s="224"/>
      <c r="I1267" s="226"/>
      <c r="L1267" s="223"/>
      <c r="M1267" s="227"/>
      <c r="N1267" s="228"/>
      <c r="O1267" s="228"/>
      <c r="P1267" s="228"/>
      <c r="Q1267" s="228"/>
      <c r="R1267" s="228"/>
      <c r="S1267" s="228"/>
      <c r="T1267" s="229"/>
      <c r="AT1267" s="224" t="s">
        <v>184</v>
      </c>
      <c r="AU1267" s="224" t="s">
        <v>67</v>
      </c>
      <c r="AV1267" s="222" t="s">
        <v>61</v>
      </c>
      <c r="AW1267" s="222" t="s">
        <v>24</v>
      </c>
      <c r="AX1267" s="222" t="s">
        <v>54</v>
      </c>
      <c r="AY1267" s="224" t="s">
        <v>174</v>
      </c>
    </row>
    <row r="1268" s="212" customFormat="true" ht="11.25" hidden="false" customHeight="false" outlineLevel="0" collapsed="false">
      <c r="B1268" s="213"/>
      <c r="D1268" s="214" t="s">
        <v>184</v>
      </c>
      <c r="E1268" s="215"/>
      <c r="F1268" s="216" t="s">
        <v>2485</v>
      </c>
      <c r="H1268" s="217" t="n">
        <v>4.46</v>
      </c>
      <c r="I1268" s="218"/>
      <c r="L1268" s="213"/>
      <c r="M1268" s="219"/>
      <c r="N1268" s="220"/>
      <c r="O1268" s="220"/>
      <c r="P1268" s="220"/>
      <c r="Q1268" s="220"/>
      <c r="R1268" s="220"/>
      <c r="S1268" s="220"/>
      <c r="T1268" s="221"/>
      <c r="AT1268" s="215" t="s">
        <v>184</v>
      </c>
      <c r="AU1268" s="215" t="s">
        <v>67</v>
      </c>
      <c r="AV1268" s="212" t="s">
        <v>67</v>
      </c>
      <c r="AW1268" s="212" t="s">
        <v>24</v>
      </c>
      <c r="AX1268" s="212" t="s">
        <v>54</v>
      </c>
      <c r="AY1268" s="215" t="s">
        <v>174</v>
      </c>
    </row>
    <row r="1269" s="222" customFormat="true" ht="11.25" hidden="false" customHeight="false" outlineLevel="0" collapsed="false">
      <c r="B1269" s="223"/>
      <c r="D1269" s="214" t="s">
        <v>184</v>
      </c>
      <c r="E1269" s="224"/>
      <c r="F1269" s="225" t="s">
        <v>1580</v>
      </c>
      <c r="H1269" s="224"/>
      <c r="I1269" s="226"/>
      <c r="L1269" s="223"/>
      <c r="M1269" s="227"/>
      <c r="N1269" s="228"/>
      <c r="O1269" s="228"/>
      <c r="P1269" s="228"/>
      <c r="Q1269" s="228"/>
      <c r="R1269" s="228"/>
      <c r="S1269" s="228"/>
      <c r="T1269" s="229"/>
      <c r="AT1269" s="224" t="s">
        <v>184</v>
      </c>
      <c r="AU1269" s="224" t="s">
        <v>67</v>
      </c>
      <c r="AV1269" s="222" t="s">
        <v>61</v>
      </c>
      <c r="AW1269" s="222" t="s">
        <v>24</v>
      </c>
      <c r="AX1269" s="222" t="s">
        <v>54</v>
      </c>
      <c r="AY1269" s="224" t="s">
        <v>174</v>
      </c>
    </row>
    <row r="1270" s="212" customFormat="true" ht="11.25" hidden="false" customHeight="false" outlineLevel="0" collapsed="false">
      <c r="B1270" s="213"/>
      <c r="D1270" s="214" t="s">
        <v>184</v>
      </c>
      <c r="E1270" s="215"/>
      <c r="F1270" s="216" t="s">
        <v>2486</v>
      </c>
      <c r="H1270" s="217" t="n">
        <v>1.4</v>
      </c>
      <c r="I1270" s="218"/>
      <c r="L1270" s="213"/>
      <c r="M1270" s="219"/>
      <c r="N1270" s="220"/>
      <c r="O1270" s="220"/>
      <c r="P1270" s="220"/>
      <c r="Q1270" s="220"/>
      <c r="R1270" s="220"/>
      <c r="S1270" s="220"/>
      <c r="T1270" s="221"/>
      <c r="AT1270" s="215" t="s">
        <v>184</v>
      </c>
      <c r="AU1270" s="215" t="s">
        <v>67</v>
      </c>
      <c r="AV1270" s="212" t="s">
        <v>67</v>
      </c>
      <c r="AW1270" s="212" t="s">
        <v>24</v>
      </c>
      <c r="AX1270" s="212" t="s">
        <v>54</v>
      </c>
      <c r="AY1270" s="215" t="s">
        <v>174</v>
      </c>
    </row>
    <row r="1271" s="222" customFormat="true" ht="11.25" hidden="false" customHeight="false" outlineLevel="0" collapsed="false">
      <c r="B1271" s="223"/>
      <c r="D1271" s="214" t="s">
        <v>184</v>
      </c>
      <c r="E1271" s="224"/>
      <c r="F1271" s="225" t="s">
        <v>1582</v>
      </c>
      <c r="H1271" s="224"/>
      <c r="I1271" s="226"/>
      <c r="L1271" s="223"/>
      <c r="M1271" s="227"/>
      <c r="N1271" s="228"/>
      <c r="O1271" s="228"/>
      <c r="P1271" s="228"/>
      <c r="Q1271" s="228"/>
      <c r="R1271" s="228"/>
      <c r="S1271" s="228"/>
      <c r="T1271" s="229"/>
      <c r="AT1271" s="224" t="s">
        <v>184</v>
      </c>
      <c r="AU1271" s="224" t="s">
        <v>67</v>
      </c>
      <c r="AV1271" s="222" t="s">
        <v>61</v>
      </c>
      <c r="AW1271" s="222" t="s">
        <v>24</v>
      </c>
      <c r="AX1271" s="222" t="s">
        <v>54</v>
      </c>
      <c r="AY1271" s="224" t="s">
        <v>174</v>
      </c>
    </row>
    <row r="1272" s="212" customFormat="true" ht="11.25" hidden="false" customHeight="false" outlineLevel="0" collapsed="false">
      <c r="B1272" s="213"/>
      <c r="D1272" s="214" t="s">
        <v>184</v>
      </c>
      <c r="E1272" s="215"/>
      <c r="F1272" s="216" t="s">
        <v>175</v>
      </c>
      <c r="H1272" s="217" t="n">
        <v>6</v>
      </c>
      <c r="I1272" s="218"/>
      <c r="L1272" s="213"/>
      <c r="M1272" s="219"/>
      <c r="N1272" s="220"/>
      <c r="O1272" s="220"/>
      <c r="P1272" s="220"/>
      <c r="Q1272" s="220"/>
      <c r="R1272" s="220"/>
      <c r="S1272" s="220"/>
      <c r="T1272" s="221"/>
      <c r="AT1272" s="215" t="s">
        <v>184</v>
      </c>
      <c r="AU1272" s="215" t="s">
        <v>67</v>
      </c>
      <c r="AV1272" s="212" t="s">
        <v>67</v>
      </c>
      <c r="AW1272" s="212" t="s">
        <v>24</v>
      </c>
      <c r="AX1272" s="212" t="s">
        <v>54</v>
      </c>
      <c r="AY1272" s="215" t="s">
        <v>174</v>
      </c>
    </row>
    <row r="1273" s="222" customFormat="true" ht="11.25" hidden="false" customHeight="false" outlineLevel="0" collapsed="false">
      <c r="B1273" s="223"/>
      <c r="D1273" s="214" t="s">
        <v>184</v>
      </c>
      <c r="E1273" s="224"/>
      <c r="F1273" s="225" t="s">
        <v>1584</v>
      </c>
      <c r="H1273" s="224"/>
      <c r="I1273" s="226"/>
      <c r="L1273" s="223"/>
      <c r="M1273" s="227"/>
      <c r="N1273" s="228"/>
      <c r="O1273" s="228"/>
      <c r="P1273" s="228"/>
      <c r="Q1273" s="228"/>
      <c r="R1273" s="228"/>
      <c r="S1273" s="228"/>
      <c r="T1273" s="229"/>
      <c r="AT1273" s="224" t="s">
        <v>184</v>
      </c>
      <c r="AU1273" s="224" t="s">
        <v>67</v>
      </c>
      <c r="AV1273" s="222" t="s">
        <v>61</v>
      </c>
      <c r="AW1273" s="222" t="s">
        <v>24</v>
      </c>
      <c r="AX1273" s="222" t="s">
        <v>54</v>
      </c>
      <c r="AY1273" s="224" t="s">
        <v>174</v>
      </c>
    </row>
    <row r="1274" s="212" customFormat="true" ht="11.25" hidden="false" customHeight="false" outlineLevel="0" collapsed="false">
      <c r="B1274" s="213"/>
      <c r="D1274" s="214" t="s">
        <v>184</v>
      </c>
      <c r="E1274" s="215"/>
      <c r="F1274" s="216" t="s">
        <v>2487</v>
      </c>
      <c r="H1274" s="217" t="n">
        <v>6.75</v>
      </c>
      <c r="I1274" s="218"/>
      <c r="L1274" s="213"/>
      <c r="M1274" s="219"/>
      <c r="N1274" s="220"/>
      <c r="O1274" s="220"/>
      <c r="P1274" s="220"/>
      <c r="Q1274" s="220"/>
      <c r="R1274" s="220"/>
      <c r="S1274" s="220"/>
      <c r="T1274" s="221"/>
      <c r="AT1274" s="215" t="s">
        <v>184</v>
      </c>
      <c r="AU1274" s="215" t="s">
        <v>67</v>
      </c>
      <c r="AV1274" s="212" t="s">
        <v>67</v>
      </c>
      <c r="AW1274" s="212" t="s">
        <v>24</v>
      </c>
      <c r="AX1274" s="212" t="s">
        <v>54</v>
      </c>
      <c r="AY1274" s="215" t="s">
        <v>174</v>
      </c>
    </row>
    <row r="1275" s="222" customFormat="true" ht="11.25" hidden="false" customHeight="false" outlineLevel="0" collapsed="false">
      <c r="B1275" s="223"/>
      <c r="D1275" s="214" t="s">
        <v>184</v>
      </c>
      <c r="E1275" s="224"/>
      <c r="F1275" s="225" t="s">
        <v>1586</v>
      </c>
      <c r="H1275" s="224"/>
      <c r="I1275" s="226"/>
      <c r="L1275" s="223"/>
      <c r="M1275" s="227"/>
      <c r="N1275" s="228"/>
      <c r="O1275" s="228"/>
      <c r="P1275" s="228"/>
      <c r="Q1275" s="228"/>
      <c r="R1275" s="228"/>
      <c r="S1275" s="228"/>
      <c r="T1275" s="229"/>
      <c r="AT1275" s="224" t="s">
        <v>184</v>
      </c>
      <c r="AU1275" s="224" t="s">
        <v>67</v>
      </c>
      <c r="AV1275" s="222" t="s">
        <v>61</v>
      </c>
      <c r="AW1275" s="222" t="s">
        <v>24</v>
      </c>
      <c r="AX1275" s="222" t="s">
        <v>54</v>
      </c>
      <c r="AY1275" s="224" t="s">
        <v>174</v>
      </c>
    </row>
    <row r="1276" s="212" customFormat="true" ht="11.25" hidden="false" customHeight="false" outlineLevel="0" collapsed="false">
      <c r="B1276" s="213"/>
      <c r="D1276" s="214" t="s">
        <v>184</v>
      </c>
      <c r="E1276" s="215"/>
      <c r="F1276" s="216" t="s">
        <v>2488</v>
      </c>
      <c r="H1276" s="217" t="n">
        <v>5.2</v>
      </c>
      <c r="I1276" s="218"/>
      <c r="L1276" s="213"/>
      <c r="M1276" s="219"/>
      <c r="N1276" s="220"/>
      <c r="O1276" s="220"/>
      <c r="P1276" s="220"/>
      <c r="Q1276" s="220"/>
      <c r="R1276" s="220"/>
      <c r="S1276" s="220"/>
      <c r="T1276" s="221"/>
      <c r="AT1276" s="215" t="s">
        <v>184</v>
      </c>
      <c r="AU1276" s="215" t="s">
        <v>67</v>
      </c>
      <c r="AV1276" s="212" t="s">
        <v>67</v>
      </c>
      <c r="AW1276" s="212" t="s">
        <v>24</v>
      </c>
      <c r="AX1276" s="212" t="s">
        <v>54</v>
      </c>
      <c r="AY1276" s="215" t="s">
        <v>174</v>
      </c>
    </row>
    <row r="1277" s="222" customFormat="true" ht="11.25" hidden="false" customHeight="false" outlineLevel="0" collapsed="false">
      <c r="B1277" s="223"/>
      <c r="D1277" s="214" t="s">
        <v>184</v>
      </c>
      <c r="E1277" s="224"/>
      <c r="F1277" s="225" t="s">
        <v>1588</v>
      </c>
      <c r="H1277" s="224"/>
      <c r="I1277" s="226"/>
      <c r="L1277" s="223"/>
      <c r="M1277" s="227"/>
      <c r="N1277" s="228"/>
      <c r="O1277" s="228"/>
      <c r="P1277" s="228"/>
      <c r="Q1277" s="228"/>
      <c r="R1277" s="228"/>
      <c r="S1277" s="228"/>
      <c r="T1277" s="229"/>
      <c r="AT1277" s="224" t="s">
        <v>184</v>
      </c>
      <c r="AU1277" s="224" t="s">
        <v>67</v>
      </c>
      <c r="AV1277" s="222" t="s">
        <v>61</v>
      </c>
      <c r="AW1277" s="222" t="s">
        <v>24</v>
      </c>
      <c r="AX1277" s="222" t="s">
        <v>54</v>
      </c>
      <c r="AY1277" s="224" t="s">
        <v>174</v>
      </c>
    </row>
    <row r="1278" s="212" customFormat="true" ht="11.25" hidden="false" customHeight="false" outlineLevel="0" collapsed="false">
      <c r="B1278" s="213"/>
      <c r="D1278" s="214" t="s">
        <v>184</v>
      </c>
      <c r="E1278" s="215"/>
      <c r="F1278" s="216" t="s">
        <v>2489</v>
      </c>
      <c r="H1278" s="217" t="n">
        <v>5.4</v>
      </c>
      <c r="I1278" s="218"/>
      <c r="L1278" s="213"/>
      <c r="M1278" s="219"/>
      <c r="N1278" s="220"/>
      <c r="O1278" s="220"/>
      <c r="P1278" s="220"/>
      <c r="Q1278" s="220"/>
      <c r="R1278" s="220"/>
      <c r="S1278" s="220"/>
      <c r="T1278" s="221"/>
      <c r="AT1278" s="215" t="s">
        <v>184</v>
      </c>
      <c r="AU1278" s="215" t="s">
        <v>67</v>
      </c>
      <c r="AV1278" s="212" t="s">
        <v>67</v>
      </c>
      <c r="AW1278" s="212" t="s">
        <v>24</v>
      </c>
      <c r="AX1278" s="212" t="s">
        <v>54</v>
      </c>
      <c r="AY1278" s="215" t="s">
        <v>174</v>
      </c>
    </row>
    <row r="1279" s="222" customFormat="true" ht="11.25" hidden="false" customHeight="false" outlineLevel="0" collapsed="false">
      <c r="B1279" s="223"/>
      <c r="D1279" s="214" t="s">
        <v>184</v>
      </c>
      <c r="E1279" s="224"/>
      <c r="F1279" s="225" t="s">
        <v>1590</v>
      </c>
      <c r="H1279" s="224"/>
      <c r="I1279" s="226"/>
      <c r="L1279" s="223"/>
      <c r="M1279" s="227"/>
      <c r="N1279" s="228"/>
      <c r="O1279" s="228"/>
      <c r="P1279" s="228"/>
      <c r="Q1279" s="228"/>
      <c r="R1279" s="228"/>
      <c r="S1279" s="228"/>
      <c r="T1279" s="229"/>
      <c r="AT1279" s="224" t="s">
        <v>184</v>
      </c>
      <c r="AU1279" s="224" t="s">
        <v>67</v>
      </c>
      <c r="AV1279" s="222" t="s">
        <v>61</v>
      </c>
      <c r="AW1279" s="222" t="s">
        <v>24</v>
      </c>
      <c r="AX1279" s="222" t="s">
        <v>54</v>
      </c>
      <c r="AY1279" s="224" t="s">
        <v>174</v>
      </c>
    </row>
    <row r="1280" s="212" customFormat="true" ht="11.25" hidden="false" customHeight="false" outlineLevel="0" collapsed="false">
      <c r="B1280" s="213"/>
      <c r="D1280" s="214" t="s">
        <v>184</v>
      </c>
      <c r="E1280" s="215"/>
      <c r="F1280" s="216" t="s">
        <v>2490</v>
      </c>
      <c r="H1280" s="217" t="n">
        <v>5.3</v>
      </c>
      <c r="I1280" s="218"/>
      <c r="L1280" s="213"/>
      <c r="M1280" s="219"/>
      <c r="N1280" s="220"/>
      <c r="O1280" s="220"/>
      <c r="P1280" s="220"/>
      <c r="Q1280" s="220"/>
      <c r="R1280" s="220"/>
      <c r="S1280" s="220"/>
      <c r="T1280" s="221"/>
      <c r="AT1280" s="215" t="s">
        <v>184</v>
      </c>
      <c r="AU1280" s="215" t="s">
        <v>67</v>
      </c>
      <c r="AV1280" s="212" t="s">
        <v>67</v>
      </c>
      <c r="AW1280" s="212" t="s">
        <v>24</v>
      </c>
      <c r="AX1280" s="212" t="s">
        <v>54</v>
      </c>
      <c r="AY1280" s="215" t="s">
        <v>174</v>
      </c>
    </row>
    <row r="1281" s="222" customFormat="true" ht="11.25" hidden="false" customHeight="false" outlineLevel="0" collapsed="false">
      <c r="B1281" s="223"/>
      <c r="D1281" s="214" t="s">
        <v>184</v>
      </c>
      <c r="E1281" s="224"/>
      <c r="F1281" s="225" t="s">
        <v>1592</v>
      </c>
      <c r="H1281" s="224"/>
      <c r="I1281" s="226"/>
      <c r="L1281" s="223"/>
      <c r="M1281" s="227"/>
      <c r="N1281" s="228"/>
      <c r="O1281" s="228"/>
      <c r="P1281" s="228"/>
      <c r="Q1281" s="228"/>
      <c r="R1281" s="228"/>
      <c r="S1281" s="228"/>
      <c r="T1281" s="229"/>
      <c r="AT1281" s="224" t="s">
        <v>184</v>
      </c>
      <c r="AU1281" s="224" t="s">
        <v>67</v>
      </c>
      <c r="AV1281" s="222" t="s">
        <v>61</v>
      </c>
      <c r="AW1281" s="222" t="s">
        <v>24</v>
      </c>
      <c r="AX1281" s="222" t="s">
        <v>54</v>
      </c>
      <c r="AY1281" s="224" t="s">
        <v>174</v>
      </c>
    </row>
    <row r="1282" s="212" customFormat="true" ht="11.25" hidden="false" customHeight="false" outlineLevel="0" collapsed="false">
      <c r="B1282" s="213"/>
      <c r="D1282" s="214" t="s">
        <v>184</v>
      </c>
      <c r="E1282" s="215"/>
      <c r="F1282" s="216" t="s">
        <v>2488</v>
      </c>
      <c r="H1282" s="217" t="n">
        <v>5.2</v>
      </c>
      <c r="I1282" s="218"/>
      <c r="L1282" s="213"/>
      <c r="M1282" s="219"/>
      <c r="N1282" s="220"/>
      <c r="O1282" s="220"/>
      <c r="P1282" s="220"/>
      <c r="Q1282" s="220"/>
      <c r="R1282" s="220"/>
      <c r="S1282" s="220"/>
      <c r="T1282" s="221"/>
      <c r="AT1282" s="215" t="s">
        <v>184</v>
      </c>
      <c r="AU1282" s="215" t="s">
        <v>67</v>
      </c>
      <c r="AV1282" s="212" t="s">
        <v>67</v>
      </c>
      <c r="AW1282" s="212" t="s">
        <v>24</v>
      </c>
      <c r="AX1282" s="212" t="s">
        <v>54</v>
      </c>
      <c r="AY1282" s="215" t="s">
        <v>174</v>
      </c>
    </row>
    <row r="1283" s="222" customFormat="true" ht="11.25" hidden="false" customHeight="false" outlineLevel="0" collapsed="false">
      <c r="B1283" s="223"/>
      <c r="D1283" s="214" t="s">
        <v>184</v>
      </c>
      <c r="E1283" s="224"/>
      <c r="F1283" s="225" t="s">
        <v>1594</v>
      </c>
      <c r="H1283" s="224"/>
      <c r="I1283" s="226"/>
      <c r="L1283" s="223"/>
      <c r="M1283" s="227"/>
      <c r="N1283" s="228"/>
      <c r="O1283" s="228"/>
      <c r="P1283" s="228"/>
      <c r="Q1283" s="228"/>
      <c r="R1283" s="228"/>
      <c r="S1283" s="228"/>
      <c r="T1283" s="229"/>
      <c r="AT1283" s="224" t="s">
        <v>184</v>
      </c>
      <c r="AU1283" s="224" t="s">
        <v>67</v>
      </c>
      <c r="AV1283" s="222" t="s">
        <v>61</v>
      </c>
      <c r="AW1283" s="222" t="s">
        <v>24</v>
      </c>
      <c r="AX1283" s="222" t="s">
        <v>54</v>
      </c>
      <c r="AY1283" s="224" t="s">
        <v>174</v>
      </c>
    </row>
    <row r="1284" s="212" customFormat="true" ht="11.25" hidden="false" customHeight="false" outlineLevel="0" collapsed="false">
      <c r="B1284" s="213"/>
      <c r="D1284" s="214" t="s">
        <v>184</v>
      </c>
      <c r="E1284" s="215"/>
      <c r="F1284" s="216" t="s">
        <v>2491</v>
      </c>
      <c r="H1284" s="217" t="n">
        <v>5.8</v>
      </c>
      <c r="I1284" s="218"/>
      <c r="L1284" s="213"/>
      <c r="M1284" s="219"/>
      <c r="N1284" s="220"/>
      <c r="O1284" s="220"/>
      <c r="P1284" s="220"/>
      <c r="Q1284" s="220"/>
      <c r="R1284" s="220"/>
      <c r="S1284" s="220"/>
      <c r="T1284" s="221"/>
      <c r="AT1284" s="215" t="s">
        <v>184</v>
      </c>
      <c r="AU1284" s="215" t="s">
        <v>67</v>
      </c>
      <c r="AV1284" s="212" t="s">
        <v>67</v>
      </c>
      <c r="AW1284" s="212" t="s">
        <v>24</v>
      </c>
      <c r="AX1284" s="212" t="s">
        <v>54</v>
      </c>
      <c r="AY1284" s="215" t="s">
        <v>174</v>
      </c>
    </row>
    <row r="1285" s="222" customFormat="true" ht="11.25" hidden="false" customHeight="false" outlineLevel="0" collapsed="false">
      <c r="B1285" s="223"/>
      <c r="D1285" s="214" t="s">
        <v>184</v>
      </c>
      <c r="E1285" s="224"/>
      <c r="F1285" s="225" t="s">
        <v>1596</v>
      </c>
      <c r="H1285" s="224"/>
      <c r="I1285" s="226"/>
      <c r="L1285" s="223"/>
      <c r="M1285" s="227"/>
      <c r="N1285" s="228"/>
      <c r="O1285" s="228"/>
      <c r="P1285" s="228"/>
      <c r="Q1285" s="228"/>
      <c r="R1285" s="228"/>
      <c r="S1285" s="228"/>
      <c r="T1285" s="229"/>
      <c r="AT1285" s="224" t="s">
        <v>184</v>
      </c>
      <c r="AU1285" s="224" t="s">
        <v>67</v>
      </c>
      <c r="AV1285" s="222" t="s">
        <v>61</v>
      </c>
      <c r="AW1285" s="222" t="s">
        <v>24</v>
      </c>
      <c r="AX1285" s="222" t="s">
        <v>54</v>
      </c>
      <c r="AY1285" s="224" t="s">
        <v>174</v>
      </c>
    </row>
    <row r="1286" s="212" customFormat="true" ht="11.25" hidden="false" customHeight="false" outlineLevel="0" collapsed="false">
      <c r="B1286" s="213"/>
      <c r="D1286" s="214" t="s">
        <v>184</v>
      </c>
      <c r="E1286" s="215"/>
      <c r="F1286" s="216" t="s">
        <v>2488</v>
      </c>
      <c r="H1286" s="217" t="n">
        <v>5.2</v>
      </c>
      <c r="I1286" s="218"/>
      <c r="L1286" s="213"/>
      <c r="M1286" s="219"/>
      <c r="N1286" s="220"/>
      <c r="O1286" s="220"/>
      <c r="P1286" s="220"/>
      <c r="Q1286" s="220"/>
      <c r="R1286" s="220"/>
      <c r="S1286" s="220"/>
      <c r="T1286" s="221"/>
      <c r="AT1286" s="215" t="s">
        <v>184</v>
      </c>
      <c r="AU1286" s="215" t="s">
        <v>67</v>
      </c>
      <c r="AV1286" s="212" t="s">
        <v>67</v>
      </c>
      <c r="AW1286" s="212" t="s">
        <v>24</v>
      </c>
      <c r="AX1286" s="212" t="s">
        <v>54</v>
      </c>
      <c r="AY1286" s="215" t="s">
        <v>174</v>
      </c>
    </row>
    <row r="1287" s="222" customFormat="true" ht="11.25" hidden="false" customHeight="false" outlineLevel="0" collapsed="false">
      <c r="B1287" s="223"/>
      <c r="D1287" s="214" t="s">
        <v>184</v>
      </c>
      <c r="E1287" s="224"/>
      <c r="F1287" s="225" t="s">
        <v>1601</v>
      </c>
      <c r="H1287" s="224"/>
      <c r="I1287" s="226"/>
      <c r="L1287" s="223"/>
      <c r="M1287" s="227"/>
      <c r="N1287" s="228"/>
      <c r="O1287" s="228"/>
      <c r="P1287" s="228"/>
      <c r="Q1287" s="228"/>
      <c r="R1287" s="228"/>
      <c r="S1287" s="228"/>
      <c r="T1287" s="229"/>
      <c r="AT1287" s="224" t="s">
        <v>184</v>
      </c>
      <c r="AU1287" s="224" t="s">
        <v>67</v>
      </c>
      <c r="AV1287" s="222" t="s">
        <v>61</v>
      </c>
      <c r="AW1287" s="222" t="s">
        <v>24</v>
      </c>
      <c r="AX1287" s="222" t="s">
        <v>54</v>
      </c>
      <c r="AY1287" s="224" t="s">
        <v>174</v>
      </c>
    </row>
    <row r="1288" s="212" customFormat="true" ht="11.25" hidden="false" customHeight="false" outlineLevel="0" collapsed="false">
      <c r="B1288" s="213"/>
      <c r="D1288" s="214" t="s">
        <v>184</v>
      </c>
      <c r="E1288" s="215"/>
      <c r="F1288" s="216" t="s">
        <v>2484</v>
      </c>
      <c r="H1288" s="217" t="n">
        <v>3.4</v>
      </c>
      <c r="I1288" s="218"/>
      <c r="L1288" s="213"/>
      <c r="M1288" s="219"/>
      <c r="N1288" s="220"/>
      <c r="O1288" s="220"/>
      <c r="P1288" s="220"/>
      <c r="Q1288" s="220"/>
      <c r="R1288" s="220"/>
      <c r="S1288" s="220"/>
      <c r="T1288" s="221"/>
      <c r="AT1288" s="215" t="s">
        <v>184</v>
      </c>
      <c r="AU1288" s="215" t="s">
        <v>67</v>
      </c>
      <c r="AV1288" s="212" t="s">
        <v>67</v>
      </c>
      <c r="AW1288" s="212" t="s">
        <v>24</v>
      </c>
      <c r="AX1288" s="212" t="s">
        <v>54</v>
      </c>
      <c r="AY1288" s="215" t="s">
        <v>174</v>
      </c>
    </row>
    <row r="1289" s="222" customFormat="true" ht="11.25" hidden="false" customHeight="false" outlineLevel="0" collapsed="false">
      <c r="B1289" s="223"/>
      <c r="D1289" s="214" t="s">
        <v>184</v>
      </c>
      <c r="E1289" s="224"/>
      <c r="F1289" s="225" t="s">
        <v>1603</v>
      </c>
      <c r="H1289" s="224"/>
      <c r="I1289" s="226"/>
      <c r="L1289" s="223"/>
      <c r="M1289" s="227"/>
      <c r="N1289" s="228"/>
      <c r="O1289" s="228"/>
      <c r="P1289" s="228"/>
      <c r="Q1289" s="228"/>
      <c r="R1289" s="228"/>
      <c r="S1289" s="228"/>
      <c r="T1289" s="229"/>
      <c r="AT1289" s="224" t="s">
        <v>184</v>
      </c>
      <c r="AU1289" s="224" t="s">
        <v>67</v>
      </c>
      <c r="AV1289" s="222" t="s">
        <v>61</v>
      </c>
      <c r="AW1289" s="222" t="s">
        <v>24</v>
      </c>
      <c r="AX1289" s="222" t="s">
        <v>54</v>
      </c>
      <c r="AY1289" s="224" t="s">
        <v>174</v>
      </c>
    </row>
    <row r="1290" s="212" customFormat="true" ht="11.25" hidden="false" customHeight="false" outlineLevel="0" collapsed="false">
      <c r="B1290" s="213"/>
      <c r="D1290" s="214" t="s">
        <v>184</v>
      </c>
      <c r="E1290" s="215"/>
      <c r="F1290" s="216" t="s">
        <v>2492</v>
      </c>
      <c r="H1290" s="217" t="n">
        <v>6.9</v>
      </c>
      <c r="I1290" s="218"/>
      <c r="L1290" s="213"/>
      <c r="M1290" s="219"/>
      <c r="N1290" s="220"/>
      <c r="O1290" s="220"/>
      <c r="P1290" s="220"/>
      <c r="Q1290" s="220"/>
      <c r="R1290" s="220"/>
      <c r="S1290" s="220"/>
      <c r="T1290" s="221"/>
      <c r="AT1290" s="215" t="s">
        <v>184</v>
      </c>
      <c r="AU1290" s="215" t="s">
        <v>67</v>
      </c>
      <c r="AV1290" s="212" t="s">
        <v>67</v>
      </c>
      <c r="AW1290" s="212" t="s">
        <v>24</v>
      </c>
      <c r="AX1290" s="212" t="s">
        <v>54</v>
      </c>
      <c r="AY1290" s="215" t="s">
        <v>174</v>
      </c>
    </row>
    <row r="1291" s="222" customFormat="true" ht="11.25" hidden="false" customHeight="false" outlineLevel="0" collapsed="false">
      <c r="B1291" s="223"/>
      <c r="D1291" s="214" t="s">
        <v>184</v>
      </c>
      <c r="E1291" s="224"/>
      <c r="F1291" s="225" t="s">
        <v>1605</v>
      </c>
      <c r="H1291" s="224"/>
      <c r="I1291" s="226"/>
      <c r="L1291" s="223"/>
      <c r="M1291" s="227"/>
      <c r="N1291" s="228"/>
      <c r="O1291" s="228"/>
      <c r="P1291" s="228"/>
      <c r="Q1291" s="228"/>
      <c r="R1291" s="228"/>
      <c r="S1291" s="228"/>
      <c r="T1291" s="229"/>
      <c r="AT1291" s="224" t="s">
        <v>184</v>
      </c>
      <c r="AU1291" s="224" t="s">
        <v>67</v>
      </c>
      <c r="AV1291" s="222" t="s">
        <v>61</v>
      </c>
      <c r="AW1291" s="222" t="s">
        <v>24</v>
      </c>
      <c r="AX1291" s="222" t="s">
        <v>54</v>
      </c>
      <c r="AY1291" s="224" t="s">
        <v>174</v>
      </c>
    </row>
    <row r="1292" s="212" customFormat="true" ht="11.25" hidden="false" customHeight="false" outlineLevel="0" collapsed="false">
      <c r="B1292" s="213"/>
      <c r="D1292" s="214" t="s">
        <v>184</v>
      </c>
      <c r="E1292" s="215"/>
      <c r="F1292" s="216" t="s">
        <v>2484</v>
      </c>
      <c r="H1292" s="217" t="n">
        <v>3.4</v>
      </c>
      <c r="I1292" s="218"/>
      <c r="L1292" s="213"/>
      <c r="M1292" s="219"/>
      <c r="N1292" s="220"/>
      <c r="O1292" s="220"/>
      <c r="P1292" s="220"/>
      <c r="Q1292" s="220"/>
      <c r="R1292" s="220"/>
      <c r="S1292" s="220"/>
      <c r="T1292" s="221"/>
      <c r="AT1292" s="215" t="s">
        <v>184</v>
      </c>
      <c r="AU1292" s="215" t="s">
        <v>67</v>
      </c>
      <c r="AV1292" s="212" t="s">
        <v>67</v>
      </c>
      <c r="AW1292" s="212" t="s">
        <v>24</v>
      </c>
      <c r="AX1292" s="212" t="s">
        <v>54</v>
      </c>
      <c r="AY1292" s="215" t="s">
        <v>174</v>
      </c>
    </row>
    <row r="1293" s="222" customFormat="true" ht="11.25" hidden="false" customHeight="false" outlineLevel="0" collapsed="false">
      <c r="B1293" s="223"/>
      <c r="D1293" s="214" t="s">
        <v>184</v>
      </c>
      <c r="E1293" s="224"/>
      <c r="F1293" s="225" t="s">
        <v>1607</v>
      </c>
      <c r="H1293" s="224"/>
      <c r="I1293" s="226"/>
      <c r="L1293" s="223"/>
      <c r="M1293" s="227"/>
      <c r="N1293" s="228"/>
      <c r="O1293" s="228"/>
      <c r="P1293" s="228"/>
      <c r="Q1293" s="228"/>
      <c r="R1293" s="228"/>
      <c r="S1293" s="228"/>
      <c r="T1293" s="229"/>
      <c r="AT1293" s="224" t="s">
        <v>184</v>
      </c>
      <c r="AU1293" s="224" t="s">
        <v>67</v>
      </c>
      <c r="AV1293" s="222" t="s">
        <v>61</v>
      </c>
      <c r="AW1293" s="222" t="s">
        <v>24</v>
      </c>
      <c r="AX1293" s="222" t="s">
        <v>54</v>
      </c>
      <c r="AY1293" s="224" t="s">
        <v>174</v>
      </c>
    </row>
    <row r="1294" s="212" customFormat="true" ht="11.25" hidden="false" customHeight="false" outlineLevel="0" collapsed="false">
      <c r="B1294" s="213"/>
      <c r="D1294" s="214" t="s">
        <v>184</v>
      </c>
      <c r="E1294" s="215"/>
      <c r="F1294" s="216" t="s">
        <v>2493</v>
      </c>
      <c r="H1294" s="217" t="n">
        <v>3.8</v>
      </c>
      <c r="I1294" s="218"/>
      <c r="L1294" s="213"/>
      <c r="M1294" s="219"/>
      <c r="N1294" s="220"/>
      <c r="O1294" s="220"/>
      <c r="P1294" s="220"/>
      <c r="Q1294" s="220"/>
      <c r="R1294" s="220"/>
      <c r="S1294" s="220"/>
      <c r="T1294" s="221"/>
      <c r="AT1294" s="215" t="s">
        <v>184</v>
      </c>
      <c r="AU1294" s="215" t="s">
        <v>67</v>
      </c>
      <c r="AV1294" s="212" t="s">
        <v>67</v>
      </c>
      <c r="AW1294" s="212" t="s">
        <v>24</v>
      </c>
      <c r="AX1294" s="212" t="s">
        <v>54</v>
      </c>
      <c r="AY1294" s="215" t="s">
        <v>174</v>
      </c>
    </row>
    <row r="1295" s="222" customFormat="true" ht="11.25" hidden="false" customHeight="false" outlineLevel="0" collapsed="false">
      <c r="B1295" s="223"/>
      <c r="D1295" s="214" t="s">
        <v>184</v>
      </c>
      <c r="E1295" s="224"/>
      <c r="F1295" s="225" t="s">
        <v>1609</v>
      </c>
      <c r="H1295" s="224"/>
      <c r="I1295" s="226"/>
      <c r="L1295" s="223"/>
      <c r="M1295" s="227"/>
      <c r="N1295" s="228"/>
      <c r="O1295" s="228"/>
      <c r="P1295" s="228"/>
      <c r="Q1295" s="228"/>
      <c r="R1295" s="228"/>
      <c r="S1295" s="228"/>
      <c r="T1295" s="229"/>
      <c r="AT1295" s="224" t="s">
        <v>184</v>
      </c>
      <c r="AU1295" s="224" t="s">
        <v>67</v>
      </c>
      <c r="AV1295" s="222" t="s">
        <v>61</v>
      </c>
      <c r="AW1295" s="222" t="s">
        <v>24</v>
      </c>
      <c r="AX1295" s="222" t="s">
        <v>54</v>
      </c>
      <c r="AY1295" s="224" t="s">
        <v>174</v>
      </c>
    </row>
    <row r="1296" s="212" customFormat="true" ht="11.25" hidden="false" customHeight="false" outlineLevel="0" collapsed="false">
      <c r="B1296" s="213"/>
      <c r="D1296" s="214" t="s">
        <v>184</v>
      </c>
      <c r="E1296" s="215"/>
      <c r="F1296" s="216" t="s">
        <v>2494</v>
      </c>
      <c r="H1296" s="217" t="n">
        <v>7.3</v>
      </c>
      <c r="I1296" s="218"/>
      <c r="L1296" s="213"/>
      <c r="M1296" s="219"/>
      <c r="N1296" s="220"/>
      <c r="O1296" s="220"/>
      <c r="P1296" s="220"/>
      <c r="Q1296" s="220"/>
      <c r="R1296" s="220"/>
      <c r="S1296" s="220"/>
      <c r="T1296" s="221"/>
      <c r="AT1296" s="215" t="s">
        <v>184</v>
      </c>
      <c r="AU1296" s="215" t="s">
        <v>67</v>
      </c>
      <c r="AV1296" s="212" t="s">
        <v>67</v>
      </c>
      <c r="AW1296" s="212" t="s">
        <v>24</v>
      </c>
      <c r="AX1296" s="212" t="s">
        <v>54</v>
      </c>
      <c r="AY1296" s="215" t="s">
        <v>174</v>
      </c>
    </row>
    <row r="1297" s="222" customFormat="true" ht="11.25" hidden="false" customHeight="false" outlineLevel="0" collapsed="false">
      <c r="B1297" s="223"/>
      <c r="D1297" s="214" t="s">
        <v>184</v>
      </c>
      <c r="E1297" s="224"/>
      <c r="F1297" s="225" t="s">
        <v>1611</v>
      </c>
      <c r="H1297" s="224"/>
      <c r="I1297" s="226"/>
      <c r="L1297" s="223"/>
      <c r="M1297" s="227"/>
      <c r="N1297" s="228"/>
      <c r="O1297" s="228"/>
      <c r="P1297" s="228"/>
      <c r="Q1297" s="228"/>
      <c r="R1297" s="228"/>
      <c r="S1297" s="228"/>
      <c r="T1297" s="229"/>
      <c r="AT1297" s="224" t="s">
        <v>184</v>
      </c>
      <c r="AU1297" s="224" t="s">
        <v>67</v>
      </c>
      <c r="AV1297" s="222" t="s">
        <v>61</v>
      </c>
      <c r="AW1297" s="222" t="s">
        <v>24</v>
      </c>
      <c r="AX1297" s="222" t="s">
        <v>54</v>
      </c>
      <c r="AY1297" s="224" t="s">
        <v>174</v>
      </c>
    </row>
    <row r="1298" s="212" customFormat="true" ht="11.25" hidden="false" customHeight="false" outlineLevel="0" collapsed="false">
      <c r="B1298" s="213"/>
      <c r="D1298" s="214" t="s">
        <v>184</v>
      </c>
      <c r="E1298" s="215"/>
      <c r="F1298" s="216" t="s">
        <v>2495</v>
      </c>
      <c r="H1298" s="217" t="n">
        <v>5.1</v>
      </c>
      <c r="I1298" s="218"/>
      <c r="L1298" s="213"/>
      <c r="M1298" s="219"/>
      <c r="N1298" s="220"/>
      <c r="O1298" s="220"/>
      <c r="P1298" s="220"/>
      <c r="Q1298" s="220"/>
      <c r="R1298" s="220"/>
      <c r="S1298" s="220"/>
      <c r="T1298" s="221"/>
      <c r="AT1298" s="215" t="s">
        <v>184</v>
      </c>
      <c r="AU1298" s="215" t="s">
        <v>67</v>
      </c>
      <c r="AV1298" s="212" t="s">
        <v>67</v>
      </c>
      <c r="AW1298" s="212" t="s">
        <v>24</v>
      </c>
      <c r="AX1298" s="212" t="s">
        <v>54</v>
      </c>
      <c r="AY1298" s="215" t="s">
        <v>174</v>
      </c>
    </row>
    <row r="1299" s="222" customFormat="true" ht="11.25" hidden="false" customHeight="false" outlineLevel="0" collapsed="false">
      <c r="B1299" s="223"/>
      <c r="D1299" s="214" t="s">
        <v>184</v>
      </c>
      <c r="E1299" s="224"/>
      <c r="F1299" s="225" t="s">
        <v>1613</v>
      </c>
      <c r="H1299" s="224"/>
      <c r="I1299" s="226"/>
      <c r="L1299" s="223"/>
      <c r="M1299" s="227"/>
      <c r="N1299" s="228"/>
      <c r="O1299" s="228"/>
      <c r="P1299" s="228"/>
      <c r="Q1299" s="228"/>
      <c r="R1299" s="228"/>
      <c r="S1299" s="228"/>
      <c r="T1299" s="229"/>
      <c r="AT1299" s="224" t="s">
        <v>184</v>
      </c>
      <c r="AU1299" s="224" t="s">
        <v>67</v>
      </c>
      <c r="AV1299" s="222" t="s">
        <v>61</v>
      </c>
      <c r="AW1299" s="222" t="s">
        <v>24</v>
      </c>
      <c r="AX1299" s="222" t="s">
        <v>54</v>
      </c>
      <c r="AY1299" s="224" t="s">
        <v>174</v>
      </c>
    </row>
    <row r="1300" s="212" customFormat="true" ht="11.25" hidden="false" customHeight="false" outlineLevel="0" collapsed="false">
      <c r="B1300" s="213"/>
      <c r="D1300" s="214" t="s">
        <v>184</v>
      </c>
      <c r="E1300" s="215"/>
      <c r="F1300" s="216" t="s">
        <v>2484</v>
      </c>
      <c r="H1300" s="217" t="n">
        <v>3.4</v>
      </c>
      <c r="I1300" s="218"/>
      <c r="L1300" s="213"/>
      <c r="M1300" s="219"/>
      <c r="N1300" s="220"/>
      <c r="O1300" s="220"/>
      <c r="P1300" s="220"/>
      <c r="Q1300" s="220"/>
      <c r="R1300" s="220"/>
      <c r="S1300" s="220"/>
      <c r="T1300" s="221"/>
      <c r="AT1300" s="215" t="s">
        <v>184</v>
      </c>
      <c r="AU1300" s="215" t="s">
        <v>67</v>
      </c>
      <c r="AV1300" s="212" t="s">
        <v>67</v>
      </c>
      <c r="AW1300" s="212" t="s">
        <v>24</v>
      </c>
      <c r="AX1300" s="212" t="s">
        <v>54</v>
      </c>
      <c r="AY1300" s="215" t="s">
        <v>174</v>
      </c>
    </row>
    <row r="1301" s="222" customFormat="true" ht="11.25" hidden="false" customHeight="false" outlineLevel="0" collapsed="false">
      <c r="B1301" s="223"/>
      <c r="D1301" s="214" t="s">
        <v>184</v>
      </c>
      <c r="E1301" s="224"/>
      <c r="F1301" s="225" t="s">
        <v>1615</v>
      </c>
      <c r="H1301" s="224"/>
      <c r="I1301" s="226"/>
      <c r="L1301" s="223"/>
      <c r="M1301" s="227"/>
      <c r="N1301" s="228"/>
      <c r="O1301" s="228"/>
      <c r="P1301" s="228"/>
      <c r="Q1301" s="228"/>
      <c r="R1301" s="228"/>
      <c r="S1301" s="228"/>
      <c r="T1301" s="229"/>
      <c r="AT1301" s="224" t="s">
        <v>184</v>
      </c>
      <c r="AU1301" s="224" t="s">
        <v>67</v>
      </c>
      <c r="AV1301" s="222" t="s">
        <v>61</v>
      </c>
      <c r="AW1301" s="222" t="s">
        <v>24</v>
      </c>
      <c r="AX1301" s="222" t="s">
        <v>54</v>
      </c>
      <c r="AY1301" s="224" t="s">
        <v>174</v>
      </c>
    </row>
    <row r="1302" s="212" customFormat="true" ht="11.25" hidden="false" customHeight="false" outlineLevel="0" collapsed="false">
      <c r="B1302" s="213"/>
      <c r="D1302" s="214" t="s">
        <v>184</v>
      </c>
      <c r="E1302" s="215"/>
      <c r="F1302" s="216" t="s">
        <v>2484</v>
      </c>
      <c r="H1302" s="217" t="n">
        <v>3.4</v>
      </c>
      <c r="I1302" s="218"/>
      <c r="L1302" s="213"/>
      <c r="M1302" s="219"/>
      <c r="N1302" s="220"/>
      <c r="O1302" s="220"/>
      <c r="P1302" s="220"/>
      <c r="Q1302" s="220"/>
      <c r="R1302" s="220"/>
      <c r="S1302" s="220"/>
      <c r="T1302" s="221"/>
      <c r="AT1302" s="215" t="s">
        <v>184</v>
      </c>
      <c r="AU1302" s="215" t="s">
        <v>67</v>
      </c>
      <c r="AV1302" s="212" t="s">
        <v>67</v>
      </c>
      <c r="AW1302" s="212" t="s">
        <v>24</v>
      </c>
      <c r="AX1302" s="212" t="s">
        <v>54</v>
      </c>
      <c r="AY1302" s="215" t="s">
        <v>174</v>
      </c>
    </row>
    <row r="1303" s="222" customFormat="true" ht="11.25" hidden="false" customHeight="false" outlineLevel="0" collapsed="false">
      <c r="B1303" s="223"/>
      <c r="D1303" s="214" t="s">
        <v>184</v>
      </c>
      <c r="E1303" s="224"/>
      <c r="F1303" s="225" t="s">
        <v>1617</v>
      </c>
      <c r="H1303" s="224"/>
      <c r="I1303" s="226"/>
      <c r="L1303" s="223"/>
      <c r="M1303" s="227"/>
      <c r="N1303" s="228"/>
      <c r="O1303" s="228"/>
      <c r="P1303" s="228"/>
      <c r="Q1303" s="228"/>
      <c r="R1303" s="228"/>
      <c r="S1303" s="228"/>
      <c r="T1303" s="229"/>
      <c r="AT1303" s="224" t="s">
        <v>184</v>
      </c>
      <c r="AU1303" s="224" t="s">
        <v>67</v>
      </c>
      <c r="AV1303" s="222" t="s">
        <v>61</v>
      </c>
      <c r="AW1303" s="222" t="s">
        <v>24</v>
      </c>
      <c r="AX1303" s="222" t="s">
        <v>54</v>
      </c>
      <c r="AY1303" s="224" t="s">
        <v>174</v>
      </c>
    </row>
    <row r="1304" s="212" customFormat="true" ht="11.25" hidden="false" customHeight="false" outlineLevel="0" collapsed="false">
      <c r="B1304" s="213"/>
      <c r="D1304" s="214" t="s">
        <v>184</v>
      </c>
      <c r="E1304" s="215"/>
      <c r="F1304" s="216" t="s">
        <v>2496</v>
      </c>
      <c r="H1304" s="217" t="n">
        <v>3.5</v>
      </c>
      <c r="I1304" s="218"/>
      <c r="L1304" s="213"/>
      <c r="M1304" s="219"/>
      <c r="N1304" s="220"/>
      <c r="O1304" s="220"/>
      <c r="P1304" s="220"/>
      <c r="Q1304" s="220"/>
      <c r="R1304" s="220"/>
      <c r="S1304" s="220"/>
      <c r="T1304" s="221"/>
      <c r="AT1304" s="215" t="s">
        <v>184</v>
      </c>
      <c r="AU1304" s="215" t="s">
        <v>67</v>
      </c>
      <c r="AV1304" s="212" t="s">
        <v>67</v>
      </c>
      <c r="AW1304" s="212" t="s">
        <v>24</v>
      </c>
      <c r="AX1304" s="212" t="s">
        <v>54</v>
      </c>
      <c r="AY1304" s="215" t="s">
        <v>174</v>
      </c>
    </row>
    <row r="1305" s="222" customFormat="true" ht="11.25" hidden="false" customHeight="false" outlineLevel="0" collapsed="false">
      <c r="B1305" s="223"/>
      <c r="D1305" s="214" t="s">
        <v>184</v>
      </c>
      <c r="E1305" s="224"/>
      <c r="F1305" s="225" t="s">
        <v>1619</v>
      </c>
      <c r="H1305" s="224"/>
      <c r="I1305" s="226"/>
      <c r="L1305" s="223"/>
      <c r="M1305" s="227"/>
      <c r="N1305" s="228"/>
      <c r="O1305" s="228"/>
      <c r="P1305" s="228"/>
      <c r="Q1305" s="228"/>
      <c r="R1305" s="228"/>
      <c r="S1305" s="228"/>
      <c r="T1305" s="229"/>
      <c r="AT1305" s="224" t="s">
        <v>184</v>
      </c>
      <c r="AU1305" s="224" t="s">
        <v>67</v>
      </c>
      <c r="AV1305" s="222" t="s">
        <v>61</v>
      </c>
      <c r="AW1305" s="222" t="s">
        <v>24</v>
      </c>
      <c r="AX1305" s="222" t="s">
        <v>54</v>
      </c>
      <c r="AY1305" s="224" t="s">
        <v>174</v>
      </c>
    </row>
    <row r="1306" s="212" customFormat="true" ht="11.25" hidden="false" customHeight="false" outlineLevel="0" collapsed="false">
      <c r="B1306" s="213"/>
      <c r="D1306" s="214" t="s">
        <v>184</v>
      </c>
      <c r="E1306" s="215"/>
      <c r="F1306" s="216" t="s">
        <v>2497</v>
      </c>
      <c r="H1306" s="217" t="n">
        <v>10.7</v>
      </c>
      <c r="I1306" s="218"/>
      <c r="L1306" s="213"/>
      <c r="M1306" s="219"/>
      <c r="N1306" s="220"/>
      <c r="O1306" s="220"/>
      <c r="P1306" s="220"/>
      <c r="Q1306" s="220"/>
      <c r="R1306" s="220"/>
      <c r="S1306" s="220"/>
      <c r="T1306" s="221"/>
      <c r="AT1306" s="215" t="s">
        <v>184</v>
      </c>
      <c r="AU1306" s="215" t="s">
        <v>67</v>
      </c>
      <c r="AV1306" s="212" t="s">
        <v>67</v>
      </c>
      <c r="AW1306" s="212" t="s">
        <v>24</v>
      </c>
      <c r="AX1306" s="212" t="s">
        <v>54</v>
      </c>
      <c r="AY1306" s="215" t="s">
        <v>174</v>
      </c>
    </row>
    <row r="1307" s="222" customFormat="true" ht="11.25" hidden="false" customHeight="false" outlineLevel="0" collapsed="false">
      <c r="B1307" s="223"/>
      <c r="D1307" s="214" t="s">
        <v>184</v>
      </c>
      <c r="E1307" s="224"/>
      <c r="F1307" s="225" t="s">
        <v>1621</v>
      </c>
      <c r="H1307" s="224"/>
      <c r="I1307" s="226"/>
      <c r="L1307" s="223"/>
      <c r="M1307" s="227"/>
      <c r="N1307" s="228"/>
      <c r="O1307" s="228"/>
      <c r="P1307" s="228"/>
      <c r="Q1307" s="228"/>
      <c r="R1307" s="228"/>
      <c r="S1307" s="228"/>
      <c r="T1307" s="229"/>
      <c r="AT1307" s="224" t="s">
        <v>184</v>
      </c>
      <c r="AU1307" s="224" t="s">
        <v>67</v>
      </c>
      <c r="AV1307" s="222" t="s">
        <v>61</v>
      </c>
      <c r="AW1307" s="222" t="s">
        <v>24</v>
      </c>
      <c r="AX1307" s="222" t="s">
        <v>54</v>
      </c>
      <c r="AY1307" s="224" t="s">
        <v>174</v>
      </c>
    </row>
    <row r="1308" s="212" customFormat="true" ht="11.25" hidden="false" customHeight="false" outlineLevel="0" collapsed="false">
      <c r="B1308" s="213"/>
      <c r="D1308" s="214" t="s">
        <v>184</v>
      </c>
      <c r="E1308" s="215"/>
      <c r="F1308" s="216" t="s">
        <v>2484</v>
      </c>
      <c r="H1308" s="217" t="n">
        <v>3.4</v>
      </c>
      <c r="I1308" s="218"/>
      <c r="L1308" s="213"/>
      <c r="M1308" s="219"/>
      <c r="N1308" s="220"/>
      <c r="O1308" s="220"/>
      <c r="P1308" s="220"/>
      <c r="Q1308" s="220"/>
      <c r="R1308" s="220"/>
      <c r="S1308" s="220"/>
      <c r="T1308" s="221"/>
      <c r="AT1308" s="215" t="s">
        <v>184</v>
      </c>
      <c r="AU1308" s="215" t="s">
        <v>67</v>
      </c>
      <c r="AV1308" s="212" t="s">
        <v>67</v>
      </c>
      <c r="AW1308" s="212" t="s">
        <v>24</v>
      </c>
      <c r="AX1308" s="212" t="s">
        <v>54</v>
      </c>
      <c r="AY1308" s="215" t="s">
        <v>174</v>
      </c>
    </row>
    <row r="1309" s="222" customFormat="true" ht="11.25" hidden="false" customHeight="false" outlineLevel="0" collapsed="false">
      <c r="B1309" s="223"/>
      <c r="D1309" s="214" t="s">
        <v>184</v>
      </c>
      <c r="E1309" s="224"/>
      <c r="F1309" s="225" t="s">
        <v>1623</v>
      </c>
      <c r="H1309" s="224"/>
      <c r="I1309" s="226"/>
      <c r="L1309" s="223"/>
      <c r="M1309" s="227"/>
      <c r="N1309" s="228"/>
      <c r="O1309" s="228"/>
      <c r="P1309" s="228"/>
      <c r="Q1309" s="228"/>
      <c r="R1309" s="228"/>
      <c r="S1309" s="228"/>
      <c r="T1309" s="229"/>
      <c r="AT1309" s="224" t="s">
        <v>184</v>
      </c>
      <c r="AU1309" s="224" t="s">
        <v>67</v>
      </c>
      <c r="AV1309" s="222" t="s">
        <v>61</v>
      </c>
      <c r="AW1309" s="222" t="s">
        <v>24</v>
      </c>
      <c r="AX1309" s="222" t="s">
        <v>54</v>
      </c>
      <c r="AY1309" s="224" t="s">
        <v>174</v>
      </c>
    </row>
    <row r="1310" s="212" customFormat="true" ht="11.25" hidden="false" customHeight="false" outlineLevel="0" collapsed="false">
      <c r="B1310" s="213"/>
      <c r="D1310" s="214" t="s">
        <v>184</v>
      </c>
      <c r="E1310" s="215"/>
      <c r="F1310" s="216" t="s">
        <v>2492</v>
      </c>
      <c r="H1310" s="217" t="n">
        <v>6.9</v>
      </c>
      <c r="I1310" s="218"/>
      <c r="L1310" s="213"/>
      <c r="M1310" s="219"/>
      <c r="N1310" s="220"/>
      <c r="O1310" s="220"/>
      <c r="P1310" s="220"/>
      <c r="Q1310" s="220"/>
      <c r="R1310" s="220"/>
      <c r="S1310" s="220"/>
      <c r="T1310" s="221"/>
      <c r="AT1310" s="215" t="s">
        <v>184</v>
      </c>
      <c r="AU1310" s="215" t="s">
        <v>67</v>
      </c>
      <c r="AV1310" s="212" t="s">
        <v>67</v>
      </c>
      <c r="AW1310" s="212" t="s">
        <v>24</v>
      </c>
      <c r="AX1310" s="212" t="s">
        <v>54</v>
      </c>
      <c r="AY1310" s="215" t="s">
        <v>174</v>
      </c>
    </row>
    <row r="1311" s="222" customFormat="true" ht="11.25" hidden="false" customHeight="false" outlineLevel="0" collapsed="false">
      <c r="B1311" s="223"/>
      <c r="D1311" s="214" t="s">
        <v>184</v>
      </c>
      <c r="E1311" s="224"/>
      <c r="F1311" s="225" t="s">
        <v>1625</v>
      </c>
      <c r="H1311" s="224"/>
      <c r="I1311" s="226"/>
      <c r="L1311" s="223"/>
      <c r="M1311" s="227"/>
      <c r="N1311" s="228"/>
      <c r="O1311" s="228"/>
      <c r="P1311" s="228"/>
      <c r="Q1311" s="228"/>
      <c r="R1311" s="228"/>
      <c r="S1311" s="228"/>
      <c r="T1311" s="229"/>
      <c r="AT1311" s="224" t="s">
        <v>184</v>
      </c>
      <c r="AU1311" s="224" t="s">
        <v>67</v>
      </c>
      <c r="AV1311" s="222" t="s">
        <v>61</v>
      </c>
      <c r="AW1311" s="222" t="s">
        <v>24</v>
      </c>
      <c r="AX1311" s="222" t="s">
        <v>54</v>
      </c>
      <c r="AY1311" s="224" t="s">
        <v>174</v>
      </c>
    </row>
    <row r="1312" s="212" customFormat="true" ht="11.25" hidden="false" customHeight="false" outlineLevel="0" collapsed="false">
      <c r="B1312" s="213"/>
      <c r="D1312" s="214" t="s">
        <v>184</v>
      </c>
      <c r="E1312" s="215"/>
      <c r="F1312" s="216" t="s">
        <v>2498</v>
      </c>
      <c r="H1312" s="217" t="n">
        <v>1.65</v>
      </c>
      <c r="I1312" s="218"/>
      <c r="L1312" s="213"/>
      <c r="M1312" s="219"/>
      <c r="N1312" s="220"/>
      <c r="O1312" s="220"/>
      <c r="P1312" s="220"/>
      <c r="Q1312" s="220"/>
      <c r="R1312" s="220"/>
      <c r="S1312" s="220"/>
      <c r="T1312" s="221"/>
      <c r="AT1312" s="215" t="s">
        <v>184</v>
      </c>
      <c r="AU1312" s="215" t="s">
        <v>67</v>
      </c>
      <c r="AV1312" s="212" t="s">
        <v>67</v>
      </c>
      <c r="AW1312" s="212" t="s">
        <v>24</v>
      </c>
      <c r="AX1312" s="212" t="s">
        <v>54</v>
      </c>
      <c r="AY1312" s="215" t="s">
        <v>174</v>
      </c>
    </row>
    <row r="1313" s="222" customFormat="true" ht="11.25" hidden="false" customHeight="false" outlineLevel="0" collapsed="false">
      <c r="B1313" s="223"/>
      <c r="D1313" s="214" t="s">
        <v>184</v>
      </c>
      <c r="E1313" s="224"/>
      <c r="F1313" s="225" t="s">
        <v>1627</v>
      </c>
      <c r="H1313" s="224"/>
      <c r="I1313" s="226"/>
      <c r="L1313" s="223"/>
      <c r="M1313" s="227"/>
      <c r="N1313" s="228"/>
      <c r="O1313" s="228"/>
      <c r="P1313" s="228"/>
      <c r="Q1313" s="228"/>
      <c r="R1313" s="228"/>
      <c r="S1313" s="228"/>
      <c r="T1313" s="229"/>
      <c r="AT1313" s="224" t="s">
        <v>184</v>
      </c>
      <c r="AU1313" s="224" t="s">
        <v>67</v>
      </c>
      <c r="AV1313" s="222" t="s">
        <v>61</v>
      </c>
      <c r="AW1313" s="222" t="s">
        <v>24</v>
      </c>
      <c r="AX1313" s="222" t="s">
        <v>54</v>
      </c>
      <c r="AY1313" s="224" t="s">
        <v>174</v>
      </c>
    </row>
    <row r="1314" s="212" customFormat="true" ht="11.25" hidden="false" customHeight="false" outlineLevel="0" collapsed="false">
      <c r="B1314" s="213"/>
      <c r="D1314" s="214" t="s">
        <v>184</v>
      </c>
      <c r="E1314" s="215"/>
      <c r="F1314" s="216" t="s">
        <v>2496</v>
      </c>
      <c r="H1314" s="217" t="n">
        <v>3.5</v>
      </c>
      <c r="I1314" s="218"/>
      <c r="L1314" s="213"/>
      <c r="M1314" s="219"/>
      <c r="N1314" s="220"/>
      <c r="O1314" s="220"/>
      <c r="P1314" s="220"/>
      <c r="Q1314" s="220"/>
      <c r="R1314" s="220"/>
      <c r="S1314" s="220"/>
      <c r="T1314" s="221"/>
      <c r="AT1314" s="215" t="s">
        <v>184</v>
      </c>
      <c r="AU1314" s="215" t="s">
        <v>67</v>
      </c>
      <c r="AV1314" s="212" t="s">
        <v>67</v>
      </c>
      <c r="AW1314" s="212" t="s">
        <v>24</v>
      </c>
      <c r="AX1314" s="212" t="s">
        <v>54</v>
      </c>
      <c r="AY1314" s="215" t="s">
        <v>174</v>
      </c>
    </row>
    <row r="1315" s="222" customFormat="true" ht="11.25" hidden="false" customHeight="false" outlineLevel="0" collapsed="false">
      <c r="B1315" s="223"/>
      <c r="D1315" s="214" t="s">
        <v>184</v>
      </c>
      <c r="E1315" s="224"/>
      <c r="F1315" s="225" t="s">
        <v>1630</v>
      </c>
      <c r="H1315" s="224"/>
      <c r="I1315" s="226"/>
      <c r="L1315" s="223"/>
      <c r="M1315" s="227"/>
      <c r="N1315" s="228"/>
      <c r="O1315" s="228"/>
      <c r="P1315" s="228"/>
      <c r="Q1315" s="228"/>
      <c r="R1315" s="228"/>
      <c r="S1315" s="228"/>
      <c r="T1315" s="229"/>
      <c r="AT1315" s="224" t="s">
        <v>184</v>
      </c>
      <c r="AU1315" s="224" t="s">
        <v>67</v>
      </c>
      <c r="AV1315" s="222" t="s">
        <v>61</v>
      </c>
      <c r="AW1315" s="222" t="s">
        <v>24</v>
      </c>
      <c r="AX1315" s="222" t="s">
        <v>54</v>
      </c>
      <c r="AY1315" s="224" t="s">
        <v>174</v>
      </c>
    </row>
    <row r="1316" s="212" customFormat="true" ht="11.25" hidden="false" customHeight="false" outlineLevel="0" collapsed="false">
      <c r="B1316" s="213"/>
      <c r="D1316" s="214" t="s">
        <v>184</v>
      </c>
      <c r="E1316" s="215"/>
      <c r="F1316" s="216" t="s">
        <v>1513</v>
      </c>
      <c r="H1316" s="217" t="n">
        <v>8.3</v>
      </c>
      <c r="I1316" s="218"/>
      <c r="L1316" s="213"/>
      <c r="M1316" s="219"/>
      <c r="N1316" s="220"/>
      <c r="O1316" s="220"/>
      <c r="P1316" s="220"/>
      <c r="Q1316" s="220"/>
      <c r="R1316" s="220"/>
      <c r="S1316" s="220"/>
      <c r="T1316" s="221"/>
      <c r="AT1316" s="215" t="s">
        <v>184</v>
      </c>
      <c r="AU1316" s="215" t="s">
        <v>67</v>
      </c>
      <c r="AV1316" s="212" t="s">
        <v>67</v>
      </c>
      <c r="AW1316" s="212" t="s">
        <v>24</v>
      </c>
      <c r="AX1316" s="212" t="s">
        <v>54</v>
      </c>
      <c r="AY1316" s="215" t="s">
        <v>174</v>
      </c>
    </row>
    <row r="1317" s="222" customFormat="true" ht="11.25" hidden="false" customHeight="false" outlineLevel="0" collapsed="false">
      <c r="B1317" s="223"/>
      <c r="D1317" s="214" t="s">
        <v>184</v>
      </c>
      <c r="E1317" s="224"/>
      <c r="F1317" s="225" t="s">
        <v>1631</v>
      </c>
      <c r="H1317" s="224"/>
      <c r="I1317" s="226"/>
      <c r="L1317" s="223"/>
      <c r="M1317" s="227"/>
      <c r="N1317" s="228"/>
      <c r="O1317" s="228"/>
      <c r="P1317" s="228"/>
      <c r="Q1317" s="228"/>
      <c r="R1317" s="228"/>
      <c r="S1317" s="228"/>
      <c r="T1317" s="229"/>
      <c r="AT1317" s="224" t="s">
        <v>184</v>
      </c>
      <c r="AU1317" s="224" t="s">
        <v>67</v>
      </c>
      <c r="AV1317" s="222" t="s">
        <v>61</v>
      </c>
      <c r="AW1317" s="222" t="s">
        <v>24</v>
      </c>
      <c r="AX1317" s="222" t="s">
        <v>54</v>
      </c>
      <c r="AY1317" s="224" t="s">
        <v>174</v>
      </c>
    </row>
    <row r="1318" s="212" customFormat="true" ht="11.25" hidden="false" customHeight="false" outlineLevel="0" collapsed="false">
      <c r="B1318" s="213"/>
      <c r="D1318" s="214" t="s">
        <v>184</v>
      </c>
      <c r="E1318" s="215"/>
      <c r="F1318" s="216" t="s">
        <v>2499</v>
      </c>
      <c r="H1318" s="217" t="n">
        <v>3.2</v>
      </c>
      <c r="I1318" s="218"/>
      <c r="L1318" s="213"/>
      <c r="M1318" s="219"/>
      <c r="N1318" s="220"/>
      <c r="O1318" s="220"/>
      <c r="P1318" s="220"/>
      <c r="Q1318" s="220"/>
      <c r="R1318" s="220"/>
      <c r="S1318" s="220"/>
      <c r="T1318" s="221"/>
      <c r="AT1318" s="215" t="s">
        <v>184</v>
      </c>
      <c r="AU1318" s="215" t="s">
        <v>67</v>
      </c>
      <c r="AV1318" s="212" t="s">
        <v>67</v>
      </c>
      <c r="AW1318" s="212" t="s">
        <v>24</v>
      </c>
      <c r="AX1318" s="212" t="s">
        <v>54</v>
      </c>
      <c r="AY1318" s="215" t="s">
        <v>174</v>
      </c>
    </row>
    <row r="1319" s="222" customFormat="true" ht="11.25" hidden="false" customHeight="false" outlineLevel="0" collapsed="false">
      <c r="B1319" s="223"/>
      <c r="D1319" s="214" t="s">
        <v>184</v>
      </c>
      <c r="E1319" s="224"/>
      <c r="F1319" s="225" t="s">
        <v>1637</v>
      </c>
      <c r="H1319" s="224"/>
      <c r="I1319" s="226"/>
      <c r="L1319" s="223"/>
      <c r="M1319" s="227"/>
      <c r="N1319" s="228"/>
      <c r="O1319" s="228"/>
      <c r="P1319" s="228"/>
      <c r="Q1319" s="228"/>
      <c r="R1319" s="228"/>
      <c r="S1319" s="228"/>
      <c r="T1319" s="229"/>
      <c r="AT1319" s="224" t="s">
        <v>184</v>
      </c>
      <c r="AU1319" s="224" t="s">
        <v>67</v>
      </c>
      <c r="AV1319" s="222" t="s">
        <v>61</v>
      </c>
      <c r="AW1319" s="222" t="s">
        <v>24</v>
      </c>
      <c r="AX1319" s="222" t="s">
        <v>54</v>
      </c>
      <c r="AY1319" s="224" t="s">
        <v>174</v>
      </c>
    </row>
    <row r="1320" s="212" customFormat="true" ht="11.25" hidden="false" customHeight="false" outlineLevel="0" collapsed="false">
      <c r="B1320" s="213"/>
      <c r="D1320" s="214" t="s">
        <v>184</v>
      </c>
      <c r="E1320" s="215"/>
      <c r="F1320" s="216" t="s">
        <v>175</v>
      </c>
      <c r="H1320" s="217" t="n">
        <v>6</v>
      </c>
      <c r="I1320" s="218"/>
      <c r="L1320" s="213"/>
      <c r="M1320" s="219"/>
      <c r="N1320" s="220"/>
      <c r="O1320" s="220"/>
      <c r="P1320" s="220"/>
      <c r="Q1320" s="220"/>
      <c r="R1320" s="220"/>
      <c r="S1320" s="220"/>
      <c r="T1320" s="221"/>
      <c r="AT1320" s="215" t="s">
        <v>184</v>
      </c>
      <c r="AU1320" s="215" t="s">
        <v>67</v>
      </c>
      <c r="AV1320" s="212" t="s">
        <v>67</v>
      </c>
      <c r="AW1320" s="212" t="s">
        <v>24</v>
      </c>
      <c r="AX1320" s="212" t="s">
        <v>54</v>
      </c>
      <c r="AY1320" s="215" t="s">
        <v>174</v>
      </c>
    </row>
    <row r="1321" s="222" customFormat="true" ht="11.25" hidden="false" customHeight="false" outlineLevel="0" collapsed="false">
      <c r="B1321" s="223"/>
      <c r="D1321" s="214" t="s">
        <v>184</v>
      </c>
      <c r="E1321" s="224"/>
      <c r="F1321" s="225" t="s">
        <v>2500</v>
      </c>
      <c r="H1321" s="224"/>
      <c r="I1321" s="226"/>
      <c r="L1321" s="223"/>
      <c r="M1321" s="227"/>
      <c r="N1321" s="228"/>
      <c r="O1321" s="228"/>
      <c r="P1321" s="228"/>
      <c r="Q1321" s="228"/>
      <c r="R1321" s="228"/>
      <c r="S1321" s="228"/>
      <c r="T1321" s="229"/>
      <c r="AT1321" s="224" t="s">
        <v>184</v>
      </c>
      <c r="AU1321" s="224" t="s">
        <v>67</v>
      </c>
      <c r="AV1321" s="222" t="s">
        <v>61</v>
      </c>
      <c r="AW1321" s="222" t="s">
        <v>24</v>
      </c>
      <c r="AX1321" s="222" t="s">
        <v>54</v>
      </c>
      <c r="AY1321" s="224" t="s">
        <v>174</v>
      </c>
    </row>
    <row r="1322" s="212" customFormat="true" ht="11.25" hidden="false" customHeight="false" outlineLevel="0" collapsed="false">
      <c r="B1322" s="213"/>
      <c r="D1322" s="214" t="s">
        <v>184</v>
      </c>
      <c r="E1322" s="215"/>
      <c r="F1322" s="216" t="s">
        <v>2501</v>
      </c>
      <c r="H1322" s="217" t="n">
        <v>1.27</v>
      </c>
      <c r="I1322" s="218"/>
      <c r="L1322" s="213"/>
      <c r="M1322" s="219"/>
      <c r="N1322" s="220"/>
      <c r="O1322" s="220"/>
      <c r="P1322" s="220"/>
      <c r="Q1322" s="220"/>
      <c r="R1322" s="220"/>
      <c r="S1322" s="220"/>
      <c r="T1322" s="221"/>
      <c r="AT1322" s="215" t="s">
        <v>184</v>
      </c>
      <c r="AU1322" s="215" t="s">
        <v>67</v>
      </c>
      <c r="AV1322" s="212" t="s">
        <v>67</v>
      </c>
      <c r="AW1322" s="212" t="s">
        <v>24</v>
      </c>
      <c r="AX1322" s="212" t="s">
        <v>54</v>
      </c>
      <c r="AY1322" s="215" t="s">
        <v>174</v>
      </c>
    </row>
    <row r="1323" s="222" customFormat="true" ht="11.25" hidden="false" customHeight="false" outlineLevel="0" collapsed="false">
      <c r="B1323" s="223"/>
      <c r="D1323" s="214" t="s">
        <v>184</v>
      </c>
      <c r="E1323" s="224"/>
      <c r="F1323" s="225" t="s">
        <v>1638</v>
      </c>
      <c r="H1323" s="224"/>
      <c r="I1323" s="226"/>
      <c r="L1323" s="223"/>
      <c r="M1323" s="227"/>
      <c r="N1323" s="228"/>
      <c r="O1323" s="228"/>
      <c r="P1323" s="228"/>
      <c r="Q1323" s="228"/>
      <c r="R1323" s="228"/>
      <c r="S1323" s="228"/>
      <c r="T1323" s="229"/>
      <c r="AT1323" s="224" t="s">
        <v>184</v>
      </c>
      <c r="AU1323" s="224" t="s">
        <v>67</v>
      </c>
      <c r="AV1323" s="222" t="s">
        <v>61</v>
      </c>
      <c r="AW1323" s="222" t="s">
        <v>24</v>
      </c>
      <c r="AX1323" s="222" t="s">
        <v>54</v>
      </c>
      <c r="AY1323" s="224" t="s">
        <v>174</v>
      </c>
    </row>
    <row r="1324" s="212" customFormat="true" ht="11.25" hidden="false" customHeight="false" outlineLevel="0" collapsed="false">
      <c r="B1324" s="213"/>
      <c r="D1324" s="214" t="s">
        <v>184</v>
      </c>
      <c r="E1324" s="215"/>
      <c r="F1324" s="216" t="s">
        <v>2487</v>
      </c>
      <c r="H1324" s="217" t="n">
        <v>6.75</v>
      </c>
      <c r="I1324" s="218"/>
      <c r="L1324" s="213"/>
      <c r="M1324" s="219"/>
      <c r="N1324" s="220"/>
      <c r="O1324" s="220"/>
      <c r="P1324" s="220"/>
      <c r="Q1324" s="220"/>
      <c r="R1324" s="220"/>
      <c r="S1324" s="220"/>
      <c r="T1324" s="221"/>
      <c r="AT1324" s="215" t="s">
        <v>184</v>
      </c>
      <c r="AU1324" s="215" t="s">
        <v>67</v>
      </c>
      <c r="AV1324" s="212" t="s">
        <v>67</v>
      </c>
      <c r="AW1324" s="212" t="s">
        <v>24</v>
      </c>
      <c r="AX1324" s="212" t="s">
        <v>54</v>
      </c>
      <c r="AY1324" s="215" t="s">
        <v>174</v>
      </c>
    </row>
    <row r="1325" s="222" customFormat="true" ht="11.25" hidden="false" customHeight="false" outlineLevel="0" collapsed="false">
      <c r="B1325" s="223"/>
      <c r="D1325" s="214" t="s">
        <v>184</v>
      </c>
      <c r="E1325" s="224"/>
      <c r="F1325" s="225" t="s">
        <v>1639</v>
      </c>
      <c r="H1325" s="224"/>
      <c r="I1325" s="226"/>
      <c r="L1325" s="223"/>
      <c r="M1325" s="227"/>
      <c r="N1325" s="228"/>
      <c r="O1325" s="228"/>
      <c r="P1325" s="228"/>
      <c r="Q1325" s="228"/>
      <c r="R1325" s="228"/>
      <c r="S1325" s="228"/>
      <c r="T1325" s="229"/>
      <c r="AT1325" s="224" t="s">
        <v>184</v>
      </c>
      <c r="AU1325" s="224" t="s">
        <v>67</v>
      </c>
      <c r="AV1325" s="222" t="s">
        <v>61</v>
      </c>
      <c r="AW1325" s="222" t="s">
        <v>24</v>
      </c>
      <c r="AX1325" s="222" t="s">
        <v>54</v>
      </c>
      <c r="AY1325" s="224" t="s">
        <v>174</v>
      </c>
    </row>
    <row r="1326" s="212" customFormat="true" ht="11.25" hidden="false" customHeight="false" outlineLevel="0" collapsed="false">
      <c r="B1326" s="213"/>
      <c r="D1326" s="214" t="s">
        <v>184</v>
      </c>
      <c r="E1326" s="215"/>
      <c r="F1326" s="216" t="s">
        <v>2488</v>
      </c>
      <c r="H1326" s="217" t="n">
        <v>5.2</v>
      </c>
      <c r="I1326" s="218"/>
      <c r="L1326" s="213"/>
      <c r="M1326" s="219"/>
      <c r="N1326" s="220"/>
      <c r="O1326" s="220"/>
      <c r="P1326" s="220"/>
      <c r="Q1326" s="220"/>
      <c r="R1326" s="220"/>
      <c r="S1326" s="220"/>
      <c r="T1326" s="221"/>
      <c r="AT1326" s="215" t="s">
        <v>184</v>
      </c>
      <c r="AU1326" s="215" t="s">
        <v>67</v>
      </c>
      <c r="AV1326" s="212" t="s">
        <v>67</v>
      </c>
      <c r="AW1326" s="212" t="s">
        <v>24</v>
      </c>
      <c r="AX1326" s="212" t="s">
        <v>54</v>
      </c>
      <c r="AY1326" s="215" t="s">
        <v>174</v>
      </c>
    </row>
    <row r="1327" s="222" customFormat="true" ht="11.25" hidden="false" customHeight="false" outlineLevel="0" collapsed="false">
      <c r="B1327" s="223"/>
      <c r="D1327" s="214" t="s">
        <v>184</v>
      </c>
      <c r="E1327" s="224"/>
      <c r="F1327" s="225" t="s">
        <v>1643</v>
      </c>
      <c r="H1327" s="224"/>
      <c r="I1327" s="226"/>
      <c r="L1327" s="223"/>
      <c r="M1327" s="227"/>
      <c r="N1327" s="228"/>
      <c r="O1327" s="228"/>
      <c r="P1327" s="228"/>
      <c r="Q1327" s="228"/>
      <c r="R1327" s="228"/>
      <c r="S1327" s="228"/>
      <c r="T1327" s="229"/>
      <c r="AT1327" s="224" t="s">
        <v>184</v>
      </c>
      <c r="AU1327" s="224" t="s">
        <v>67</v>
      </c>
      <c r="AV1327" s="222" t="s">
        <v>61</v>
      </c>
      <c r="AW1327" s="222" t="s">
        <v>24</v>
      </c>
      <c r="AX1327" s="222" t="s">
        <v>54</v>
      </c>
      <c r="AY1327" s="224" t="s">
        <v>174</v>
      </c>
    </row>
    <row r="1328" s="212" customFormat="true" ht="11.25" hidden="false" customHeight="false" outlineLevel="0" collapsed="false">
      <c r="B1328" s="213"/>
      <c r="D1328" s="214" t="s">
        <v>184</v>
      </c>
      <c r="E1328" s="215"/>
      <c r="F1328" s="216" t="s">
        <v>2484</v>
      </c>
      <c r="H1328" s="217" t="n">
        <v>3.4</v>
      </c>
      <c r="I1328" s="218"/>
      <c r="L1328" s="213"/>
      <c r="M1328" s="219"/>
      <c r="N1328" s="220"/>
      <c r="O1328" s="220"/>
      <c r="P1328" s="220"/>
      <c r="Q1328" s="220"/>
      <c r="R1328" s="220"/>
      <c r="S1328" s="220"/>
      <c r="T1328" s="221"/>
      <c r="AT1328" s="215" t="s">
        <v>184</v>
      </c>
      <c r="AU1328" s="215" t="s">
        <v>67</v>
      </c>
      <c r="AV1328" s="212" t="s">
        <v>67</v>
      </c>
      <c r="AW1328" s="212" t="s">
        <v>24</v>
      </c>
      <c r="AX1328" s="212" t="s">
        <v>54</v>
      </c>
      <c r="AY1328" s="215" t="s">
        <v>174</v>
      </c>
    </row>
    <row r="1329" s="222" customFormat="true" ht="11.25" hidden="false" customHeight="false" outlineLevel="0" collapsed="false">
      <c r="B1329" s="223"/>
      <c r="D1329" s="214" t="s">
        <v>184</v>
      </c>
      <c r="E1329" s="224"/>
      <c r="F1329" s="225" t="s">
        <v>1645</v>
      </c>
      <c r="H1329" s="224"/>
      <c r="I1329" s="226"/>
      <c r="L1329" s="223"/>
      <c r="M1329" s="227"/>
      <c r="N1329" s="228"/>
      <c r="O1329" s="228"/>
      <c r="P1329" s="228"/>
      <c r="Q1329" s="228"/>
      <c r="R1329" s="228"/>
      <c r="S1329" s="228"/>
      <c r="T1329" s="229"/>
      <c r="AT1329" s="224" t="s">
        <v>184</v>
      </c>
      <c r="AU1329" s="224" t="s">
        <v>67</v>
      </c>
      <c r="AV1329" s="222" t="s">
        <v>61</v>
      </c>
      <c r="AW1329" s="222" t="s">
        <v>24</v>
      </c>
      <c r="AX1329" s="222" t="s">
        <v>54</v>
      </c>
      <c r="AY1329" s="224" t="s">
        <v>174</v>
      </c>
    </row>
    <row r="1330" s="212" customFormat="true" ht="11.25" hidden="false" customHeight="false" outlineLevel="0" collapsed="false">
      <c r="B1330" s="213"/>
      <c r="D1330" s="214" t="s">
        <v>184</v>
      </c>
      <c r="E1330" s="215"/>
      <c r="F1330" s="216" t="s">
        <v>2502</v>
      </c>
      <c r="H1330" s="217" t="n">
        <v>1.8</v>
      </c>
      <c r="I1330" s="218"/>
      <c r="L1330" s="213"/>
      <c r="M1330" s="219"/>
      <c r="N1330" s="220"/>
      <c r="O1330" s="220"/>
      <c r="P1330" s="220"/>
      <c r="Q1330" s="220"/>
      <c r="R1330" s="220"/>
      <c r="S1330" s="220"/>
      <c r="T1330" s="221"/>
      <c r="AT1330" s="215" t="s">
        <v>184</v>
      </c>
      <c r="AU1330" s="215" t="s">
        <v>67</v>
      </c>
      <c r="AV1330" s="212" t="s">
        <v>67</v>
      </c>
      <c r="AW1330" s="212" t="s">
        <v>24</v>
      </c>
      <c r="AX1330" s="212" t="s">
        <v>54</v>
      </c>
      <c r="AY1330" s="215" t="s">
        <v>174</v>
      </c>
    </row>
    <row r="1331" s="222" customFormat="true" ht="11.25" hidden="false" customHeight="false" outlineLevel="0" collapsed="false">
      <c r="B1331" s="223"/>
      <c r="D1331" s="214" t="s">
        <v>184</v>
      </c>
      <c r="E1331" s="224"/>
      <c r="F1331" s="225" t="s">
        <v>1646</v>
      </c>
      <c r="H1331" s="224"/>
      <c r="I1331" s="226"/>
      <c r="L1331" s="223"/>
      <c r="M1331" s="227"/>
      <c r="N1331" s="228"/>
      <c r="O1331" s="228"/>
      <c r="P1331" s="228"/>
      <c r="Q1331" s="228"/>
      <c r="R1331" s="228"/>
      <c r="S1331" s="228"/>
      <c r="T1331" s="229"/>
      <c r="AT1331" s="224" t="s">
        <v>184</v>
      </c>
      <c r="AU1331" s="224" t="s">
        <v>67</v>
      </c>
      <c r="AV1331" s="222" t="s">
        <v>61</v>
      </c>
      <c r="AW1331" s="222" t="s">
        <v>24</v>
      </c>
      <c r="AX1331" s="222" t="s">
        <v>54</v>
      </c>
      <c r="AY1331" s="224" t="s">
        <v>174</v>
      </c>
    </row>
    <row r="1332" s="212" customFormat="true" ht="11.25" hidden="false" customHeight="false" outlineLevel="0" collapsed="false">
      <c r="B1332" s="213"/>
      <c r="D1332" s="214" t="s">
        <v>184</v>
      </c>
      <c r="E1332" s="215"/>
      <c r="F1332" s="216" t="s">
        <v>2490</v>
      </c>
      <c r="H1332" s="217" t="n">
        <v>5.3</v>
      </c>
      <c r="I1332" s="218"/>
      <c r="L1332" s="213"/>
      <c r="M1332" s="219"/>
      <c r="N1332" s="220"/>
      <c r="O1332" s="220"/>
      <c r="P1332" s="220"/>
      <c r="Q1332" s="220"/>
      <c r="R1332" s="220"/>
      <c r="S1332" s="220"/>
      <c r="T1332" s="221"/>
      <c r="AT1332" s="215" t="s">
        <v>184</v>
      </c>
      <c r="AU1332" s="215" t="s">
        <v>67</v>
      </c>
      <c r="AV1332" s="212" t="s">
        <v>67</v>
      </c>
      <c r="AW1332" s="212" t="s">
        <v>24</v>
      </c>
      <c r="AX1332" s="212" t="s">
        <v>54</v>
      </c>
      <c r="AY1332" s="215" t="s">
        <v>174</v>
      </c>
    </row>
    <row r="1333" s="222" customFormat="true" ht="11.25" hidden="false" customHeight="false" outlineLevel="0" collapsed="false">
      <c r="B1333" s="223"/>
      <c r="D1333" s="214" t="s">
        <v>184</v>
      </c>
      <c r="E1333" s="224"/>
      <c r="F1333" s="225" t="s">
        <v>1648</v>
      </c>
      <c r="H1333" s="224"/>
      <c r="I1333" s="226"/>
      <c r="L1333" s="223"/>
      <c r="M1333" s="227"/>
      <c r="N1333" s="228"/>
      <c r="O1333" s="228"/>
      <c r="P1333" s="228"/>
      <c r="Q1333" s="228"/>
      <c r="R1333" s="228"/>
      <c r="S1333" s="228"/>
      <c r="T1333" s="229"/>
      <c r="AT1333" s="224" t="s">
        <v>184</v>
      </c>
      <c r="AU1333" s="224" t="s">
        <v>67</v>
      </c>
      <c r="AV1333" s="222" t="s">
        <v>61</v>
      </c>
      <c r="AW1333" s="222" t="s">
        <v>24</v>
      </c>
      <c r="AX1333" s="222" t="s">
        <v>54</v>
      </c>
      <c r="AY1333" s="224" t="s">
        <v>174</v>
      </c>
    </row>
    <row r="1334" s="212" customFormat="true" ht="11.25" hidden="false" customHeight="false" outlineLevel="0" collapsed="false">
      <c r="B1334" s="213"/>
      <c r="D1334" s="214" t="s">
        <v>184</v>
      </c>
      <c r="E1334" s="215"/>
      <c r="F1334" s="216" t="s">
        <v>2503</v>
      </c>
      <c r="H1334" s="217" t="n">
        <v>10.6</v>
      </c>
      <c r="I1334" s="218"/>
      <c r="L1334" s="213"/>
      <c r="M1334" s="219"/>
      <c r="N1334" s="220"/>
      <c r="O1334" s="220"/>
      <c r="P1334" s="220"/>
      <c r="Q1334" s="220"/>
      <c r="R1334" s="220"/>
      <c r="S1334" s="220"/>
      <c r="T1334" s="221"/>
      <c r="AT1334" s="215" t="s">
        <v>184</v>
      </c>
      <c r="AU1334" s="215" t="s">
        <v>67</v>
      </c>
      <c r="AV1334" s="212" t="s">
        <v>67</v>
      </c>
      <c r="AW1334" s="212" t="s">
        <v>24</v>
      </c>
      <c r="AX1334" s="212" t="s">
        <v>54</v>
      </c>
      <c r="AY1334" s="215" t="s">
        <v>174</v>
      </c>
    </row>
    <row r="1335" s="222" customFormat="true" ht="11.25" hidden="false" customHeight="false" outlineLevel="0" collapsed="false">
      <c r="B1335" s="223"/>
      <c r="D1335" s="214" t="s">
        <v>184</v>
      </c>
      <c r="E1335" s="224"/>
      <c r="F1335" s="225" t="s">
        <v>1650</v>
      </c>
      <c r="H1335" s="224"/>
      <c r="I1335" s="226"/>
      <c r="L1335" s="223"/>
      <c r="M1335" s="227"/>
      <c r="N1335" s="228"/>
      <c r="O1335" s="228"/>
      <c r="P1335" s="228"/>
      <c r="Q1335" s="228"/>
      <c r="R1335" s="228"/>
      <c r="S1335" s="228"/>
      <c r="T1335" s="229"/>
      <c r="AT1335" s="224" t="s">
        <v>184</v>
      </c>
      <c r="AU1335" s="224" t="s">
        <v>67</v>
      </c>
      <c r="AV1335" s="222" t="s">
        <v>61</v>
      </c>
      <c r="AW1335" s="222" t="s">
        <v>24</v>
      </c>
      <c r="AX1335" s="222" t="s">
        <v>54</v>
      </c>
      <c r="AY1335" s="224" t="s">
        <v>174</v>
      </c>
    </row>
    <row r="1336" s="212" customFormat="true" ht="11.25" hidden="false" customHeight="false" outlineLevel="0" collapsed="false">
      <c r="B1336" s="213"/>
      <c r="D1336" s="214" t="s">
        <v>184</v>
      </c>
      <c r="E1336" s="215"/>
      <c r="F1336" s="216" t="s">
        <v>2484</v>
      </c>
      <c r="H1336" s="217" t="n">
        <v>3.4</v>
      </c>
      <c r="I1336" s="218"/>
      <c r="L1336" s="213"/>
      <c r="M1336" s="219"/>
      <c r="N1336" s="220"/>
      <c r="O1336" s="220"/>
      <c r="P1336" s="220"/>
      <c r="Q1336" s="220"/>
      <c r="R1336" s="220"/>
      <c r="S1336" s="220"/>
      <c r="T1336" s="221"/>
      <c r="AT1336" s="215" t="s">
        <v>184</v>
      </c>
      <c r="AU1336" s="215" t="s">
        <v>67</v>
      </c>
      <c r="AV1336" s="212" t="s">
        <v>67</v>
      </c>
      <c r="AW1336" s="212" t="s">
        <v>24</v>
      </c>
      <c r="AX1336" s="212" t="s">
        <v>54</v>
      </c>
      <c r="AY1336" s="215" t="s">
        <v>174</v>
      </c>
    </row>
    <row r="1337" s="222" customFormat="true" ht="11.25" hidden="false" customHeight="false" outlineLevel="0" collapsed="false">
      <c r="B1337" s="223"/>
      <c r="D1337" s="214" t="s">
        <v>184</v>
      </c>
      <c r="E1337" s="224"/>
      <c r="F1337" s="225" t="s">
        <v>1651</v>
      </c>
      <c r="H1337" s="224"/>
      <c r="I1337" s="226"/>
      <c r="L1337" s="223"/>
      <c r="M1337" s="227"/>
      <c r="N1337" s="228"/>
      <c r="O1337" s="228"/>
      <c r="P1337" s="228"/>
      <c r="Q1337" s="228"/>
      <c r="R1337" s="228"/>
      <c r="S1337" s="228"/>
      <c r="T1337" s="229"/>
      <c r="AT1337" s="224" t="s">
        <v>184</v>
      </c>
      <c r="AU1337" s="224" t="s">
        <v>67</v>
      </c>
      <c r="AV1337" s="222" t="s">
        <v>61</v>
      </c>
      <c r="AW1337" s="222" t="s">
        <v>24</v>
      </c>
      <c r="AX1337" s="222" t="s">
        <v>54</v>
      </c>
      <c r="AY1337" s="224" t="s">
        <v>174</v>
      </c>
    </row>
    <row r="1338" s="212" customFormat="true" ht="11.25" hidden="false" customHeight="false" outlineLevel="0" collapsed="false">
      <c r="B1338" s="213"/>
      <c r="D1338" s="214" t="s">
        <v>184</v>
      </c>
      <c r="E1338" s="215"/>
      <c r="F1338" s="216" t="s">
        <v>2492</v>
      </c>
      <c r="H1338" s="217" t="n">
        <v>6.9</v>
      </c>
      <c r="I1338" s="218"/>
      <c r="L1338" s="213"/>
      <c r="M1338" s="219"/>
      <c r="N1338" s="220"/>
      <c r="O1338" s="220"/>
      <c r="P1338" s="220"/>
      <c r="Q1338" s="220"/>
      <c r="R1338" s="220"/>
      <c r="S1338" s="220"/>
      <c r="T1338" s="221"/>
      <c r="AT1338" s="215" t="s">
        <v>184</v>
      </c>
      <c r="AU1338" s="215" t="s">
        <v>67</v>
      </c>
      <c r="AV1338" s="212" t="s">
        <v>67</v>
      </c>
      <c r="AW1338" s="212" t="s">
        <v>24</v>
      </c>
      <c r="AX1338" s="212" t="s">
        <v>54</v>
      </c>
      <c r="AY1338" s="215" t="s">
        <v>174</v>
      </c>
    </row>
    <row r="1339" s="222" customFormat="true" ht="11.25" hidden="false" customHeight="false" outlineLevel="0" collapsed="false">
      <c r="B1339" s="223"/>
      <c r="D1339" s="214" t="s">
        <v>184</v>
      </c>
      <c r="E1339" s="224"/>
      <c r="F1339" s="225" t="s">
        <v>1653</v>
      </c>
      <c r="H1339" s="224"/>
      <c r="I1339" s="226"/>
      <c r="L1339" s="223"/>
      <c r="M1339" s="227"/>
      <c r="N1339" s="228"/>
      <c r="O1339" s="228"/>
      <c r="P1339" s="228"/>
      <c r="Q1339" s="228"/>
      <c r="R1339" s="228"/>
      <c r="S1339" s="228"/>
      <c r="T1339" s="229"/>
      <c r="AT1339" s="224" t="s">
        <v>184</v>
      </c>
      <c r="AU1339" s="224" t="s">
        <v>67</v>
      </c>
      <c r="AV1339" s="222" t="s">
        <v>61</v>
      </c>
      <c r="AW1339" s="222" t="s">
        <v>24</v>
      </c>
      <c r="AX1339" s="222" t="s">
        <v>54</v>
      </c>
      <c r="AY1339" s="224" t="s">
        <v>174</v>
      </c>
    </row>
    <row r="1340" s="212" customFormat="true" ht="11.25" hidden="false" customHeight="false" outlineLevel="0" collapsed="false">
      <c r="B1340" s="213"/>
      <c r="D1340" s="214" t="s">
        <v>184</v>
      </c>
      <c r="E1340" s="215"/>
      <c r="F1340" s="216" t="s">
        <v>2489</v>
      </c>
      <c r="H1340" s="217" t="n">
        <v>5.4</v>
      </c>
      <c r="I1340" s="218"/>
      <c r="L1340" s="213"/>
      <c r="M1340" s="219"/>
      <c r="N1340" s="220"/>
      <c r="O1340" s="220"/>
      <c r="P1340" s="220"/>
      <c r="Q1340" s="220"/>
      <c r="R1340" s="220"/>
      <c r="S1340" s="220"/>
      <c r="T1340" s="221"/>
      <c r="AT1340" s="215" t="s">
        <v>184</v>
      </c>
      <c r="AU1340" s="215" t="s">
        <v>67</v>
      </c>
      <c r="AV1340" s="212" t="s">
        <v>67</v>
      </c>
      <c r="AW1340" s="212" t="s">
        <v>24</v>
      </c>
      <c r="AX1340" s="212" t="s">
        <v>54</v>
      </c>
      <c r="AY1340" s="215" t="s">
        <v>174</v>
      </c>
    </row>
    <row r="1341" s="222" customFormat="true" ht="11.25" hidden="false" customHeight="false" outlineLevel="0" collapsed="false">
      <c r="B1341" s="223"/>
      <c r="D1341" s="214" t="s">
        <v>184</v>
      </c>
      <c r="E1341" s="224"/>
      <c r="F1341" s="225" t="s">
        <v>1655</v>
      </c>
      <c r="H1341" s="224"/>
      <c r="I1341" s="226"/>
      <c r="L1341" s="223"/>
      <c r="M1341" s="227"/>
      <c r="N1341" s="228"/>
      <c r="O1341" s="228"/>
      <c r="P1341" s="228"/>
      <c r="Q1341" s="228"/>
      <c r="R1341" s="228"/>
      <c r="S1341" s="228"/>
      <c r="T1341" s="229"/>
      <c r="AT1341" s="224" t="s">
        <v>184</v>
      </c>
      <c r="AU1341" s="224" t="s">
        <v>67</v>
      </c>
      <c r="AV1341" s="222" t="s">
        <v>61</v>
      </c>
      <c r="AW1341" s="222" t="s">
        <v>24</v>
      </c>
      <c r="AX1341" s="222" t="s">
        <v>54</v>
      </c>
      <c r="AY1341" s="224" t="s">
        <v>174</v>
      </c>
    </row>
    <row r="1342" s="212" customFormat="true" ht="11.25" hidden="false" customHeight="false" outlineLevel="0" collapsed="false">
      <c r="B1342" s="213"/>
      <c r="D1342" s="214" t="s">
        <v>184</v>
      </c>
      <c r="E1342" s="215"/>
      <c r="F1342" s="216" t="s">
        <v>2490</v>
      </c>
      <c r="H1342" s="217" t="n">
        <v>5.3</v>
      </c>
      <c r="I1342" s="218"/>
      <c r="L1342" s="213"/>
      <c r="M1342" s="219"/>
      <c r="N1342" s="220"/>
      <c r="O1342" s="220"/>
      <c r="P1342" s="220"/>
      <c r="Q1342" s="220"/>
      <c r="R1342" s="220"/>
      <c r="S1342" s="220"/>
      <c r="T1342" s="221"/>
      <c r="AT1342" s="215" t="s">
        <v>184</v>
      </c>
      <c r="AU1342" s="215" t="s">
        <v>67</v>
      </c>
      <c r="AV1342" s="212" t="s">
        <v>67</v>
      </c>
      <c r="AW1342" s="212" t="s">
        <v>24</v>
      </c>
      <c r="AX1342" s="212" t="s">
        <v>54</v>
      </c>
      <c r="AY1342" s="215" t="s">
        <v>174</v>
      </c>
    </row>
    <row r="1343" s="222" customFormat="true" ht="11.25" hidden="false" customHeight="false" outlineLevel="0" collapsed="false">
      <c r="B1343" s="223"/>
      <c r="D1343" s="214" t="s">
        <v>184</v>
      </c>
      <c r="E1343" s="224"/>
      <c r="F1343" s="225" t="s">
        <v>1657</v>
      </c>
      <c r="H1343" s="224"/>
      <c r="I1343" s="226"/>
      <c r="L1343" s="223"/>
      <c r="M1343" s="227"/>
      <c r="N1343" s="228"/>
      <c r="O1343" s="228"/>
      <c r="P1343" s="228"/>
      <c r="Q1343" s="228"/>
      <c r="R1343" s="228"/>
      <c r="S1343" s="228"/>
      <c r="T1343" s="229"/>
      <c r="AT1343" s="224" t="s">
        <v>184</v>
      </c>
      <c r="AU1343" s="224" t="s">
        <v>67</v>
      </c>
      <c r="AV1343" s="222" t="s">
        <v>61</v>
      </c>
      <c r="AW1343" s="222" t="s">
        <v>24</v>
      </c>
      <c r="AX1343" s="222" t="s">
        <v>54</v>
      </c>
      <c r="AY1343" s="224" t="s">
        <v>174</v>
      </c>
    </row>
    <row r="1344" s="212" customFormat="true" ht="11.25" hidden="false" customHeight="false" outlineLevel="0" collapsed="false">
      <c r="B1344" s="213"/>
      <c r="D1344" s="214" t="s">
        <v>184</v>
      </c>
      <c r="E1344" s="215"/>
      <c r="F1344" s="216" t="s">
        <v>2488</v>
      </c>
      <c r="H1344" s="217" t="n">
        <v>5.2</v>
      </c>
      <c r="I1344" s="218"/>
      <c r="L1344" s="213"/>
      <c r="M1344" s="219"/>
      <c r="N1344" s="220"/>
      <c r="O1344" s="220"/>
      <c r="P1344" s="220"/>
      <c r="Q1344" s="220"/>
      <c r="R1344" s="220"/>
      <c r="S1344" s="220"/>
      <c r="T1344" s="221"/>
      <c r="AT1344" s="215" t="s">
        <v>184</v>
      </c>
      <c r="AU1344" s="215" t="s">
        <v>67</v>
      </c>
      <c r="AV1344" s="212" t="s">
        <v>67</v>
      </c>
      <c r="AW1344" s="212" t="s">
        <v>24</v>
      </c>
      <c r="AX1344" s="212" t="s">
        <v>54</v>
      </c>
      <c r="AY1344" s="215" t="s">
        <v>174</v>
      </c>
    </row>
    <row r="1345" s="222" customFormat="true" ht="11.25" hidden="false" customHeight="false" outlineLevel="0" collapsed="false">
      <c r="B1345" s="223"/>
      <c r="D1345" s="214" t="s">
        <v>184</v>
      </c>
      <c r="E1345" s="224"/>
      <c r="F1345" s="225" t="s">
        <v>1658</v>
      </c>
      <c r="H1345" s="224"/>
      <c r="I1345" s="226"/>
      <c r="L1345" s="223"/>
      <c r="M1345" s="227"/>
      <c r="N1345" s="228"/>
      <c r="O1345" s="228"/>
      <c r="P1345" s="228"/>
      <c r="Q1345" s="228"/>
      <c r="R1345" s="228"/>
      <c r="S1345" s="228"/>
      <c r="T1345" s="229"/>
      <c r="AT1345" s="224" t="s">
        <v>184</v>
      </c>
      <c r="AU1345" s="224" t="s">
        <v>67</v>
      </c>
      <c r="AV1345" s="222" t="s">
        <v>61</v>
      </c>
      <c r="AW1345" s="222" t="s">
        <v>24</v>
      </c>
      <c r="AX1345" s="222" t="s">
        <v>54</v>
      </c>
      <c r="AY1345" s="224" t="s">
        <v>174</v>
      </c>
    </row>
    <row r="1346" s="212" customFormat="true" ht="11.25" hidden="false" customHeight="false" outlineLevel="0" collapsed="false">
      <c r="B1346" s="213"/>
      <c r="D1346" s="214" t="s">
        <v>184</v>
      </c>
      <c r="E1346" s="215"/>
      <c r="F1346" s="216" t="s">
        <v>2490</v>
      </c>
      <c r="H1346" s="217" t="n">
        <v>5.3</v>
      </c>
      <c r="I1346" s="218"/>
      <c r="L1346" s="213"/>
      <c r="M1346" s="219"/>
      <c r="N1346" s="220"/>
      <c r="O1346" s="220"/>
      <c r="P1346" s="220"/>
      <c r="Q1346" s="220"/>
      <c r="R1346" s="220"/>
      <c r="S1346" s="220"/>
      <c r="T1346" s="221"/>
      <c r="AT1346" s="215" t="s">
        <v>184</v>
      </c>
      <c r="AU1346" s="215" t="s">
        <v>67</v>
      </c>
      <c r="AV1346" s="212" t="s">
        <v>67</v>
      </c>
      <c r="AW1346" s="212" t="s">
        <v>24</v>
      </c>
      <c r="AX1346" s="212" t="s">
        <v>54</v>
      </c>
      <c r="AY1346" s="215" t="s">
        <v>174</v>
      </c>
    </row>
    <row r="1347" s="222" customFormat="true" ht="11.25" hidden="false" customHeight="false" outlineLevel="0" collapsed="false">
      <c r="B1347" s="223"/>
      <c r="D1347" s="214" t="s">
        <v>184</v>
      </c>
      <c r="E1347" s="224"/>
      <c r="F1347" s="225" t="s">
        <v>1659</v>
      </c>
      <c r="H1347" s="224"/>
      <c r="I1347" s="226"/>
      <c r="L1347" s="223"/>
      <c r="M1347" s="227"/>
      <c r="N1347" s="228"/>
      <c r="O1347" s="228"/>
      <c r="P1347" s="228"/>
      <c r="Q1347" s="228"/>
      <c r="R1347" s="228"/>
      <c r="S1347" s="228"/>
      <c r="T1347" s="229"/>
      <c r="AT1347" s="224" t="s">
        <v>184</v>
      </c>
      <c r="AU1347" s="224" t="s">
        <v>67</v>
      </c>
      <c r="AV1347" s="222" t="s">
        <v>61</v>
      </c>
      <c r="AW1347" s="222" t="s">
        <v>24</v>
      </c>
      <c r="AX1347" s="222" t="s">
        <v>54</v>
      </c>
      <c r="AY1347" s="224" t="s">
        <v>174</v>
      </c>
    </row>
    <row r="1348" s="212" customFormat="true" ht="11.25" hidden="false" customHeight="false" outlineLevel="0" collapsed="false">
      <c r="B1348" s="213"/>
      <c r="D1348" s="214" t="s">
        <v>184</v>
      </c>
      <c r="E1348" s="215"/>
      <c r="F1348" s="216" t="s">
        <v>2490</v>
      </c>
      <c r="H1348" s="217" t="n">
        <v>5.3</v>
      </c>
      <c r="I1348" s="218"/>
      <c r="L1348" s="213"/>
      <c r="M1348" s="219"/>
      <c r="N1348" s="220"/>
      <c r="O1348" s="220"/>
      <c r="P1348" s="220"/>
      <c r="Q1348" s="220"/>
      <c r="R1348" s="220"/>
      <c r="S1348" s="220"/>
      <c r="T1348" s="221"/>
      <c r="AT1348" s="215" t="s">
        <v>184</v>
      </c>
      <c r="AU1348" s="215" t="s">
        <v>67</v>
      </c>
      <c r="AV1348" s="212" t="s">
        <v>67</v>
      </c>
      <c r="AW1348" s="212" t="s">
        <v>24</v>
      </c>
      <c r="AX1348" s="212" t="s">
        <v>54</v>
      </c>
      <c r="AY1348" s="215" t="s">
        <v>174</v>
      </c>
    </row>
    <row r="1349" s="222" customFormat="true" ht="11.25" hidden="false" customHeight="false" outlineLevel="0" collapsed="false">
      <c r="B1349" s="223"/>
      <c r="D1349" s="214" t="s">
        <v>184</v>
      </c>
      <c r="E1349" s="224"/>
      <c r="F1349" s="225" t="s">
        <v>1660</v>
      </c>
      <c r="H1349" s="224"/>
      <c r="I1349" s="226"/>
      <c r="L1349" s="223"/>
      <c r="M1349" s="227"/>
      <c r="N1349" s="228"/>
      <c r="O1349" s="228"/>
      <c r="P1349" s="228"/>
      <c r="Q1349" s="228"/>
      <c r="R1349" s="228"/>
      <c r="S1349" s="228"/>
      <c r="T1349" s="229"/>
      <c r="AT1349" s="224" t="s">
        <v>184</v>
      </c>
      <c r="AU1349" s="224" t="s">
        <v>67</v>
      </c>
      <c r="AV1349" s="222" t="s">
        <v>61</v>
      </c>
      <c r="AW1349" s="222" t="s">
        <v>24</v>
      </c>
      <c r="AX1349" s="222" t="s">
        <v>54</v>
      </c>
      <c r="AY1349" s="224" t="s">
        <v>174</v>
      </c>
    </row>
    <row r="1350" s="212" customFormat="true" ht="11.25" hidden="false" customHeight="false" outlineLevel="0" collapsed="false">
      <c r="B1350" s="213"/>
      <c r="D1350" s="214" t="s">
        <v>184</v>
      </c>
      <c r="E1350" s="215"/>
      <c r="F1350" s="216" t="s">
        <v>2490</v>
      </c>
      <c r="H1350" s="217" t="n">
        <v>5.3</v>
      </c>
      <c r="I1350" s="218"/>
      <c r="L1350" s="213"/>
      <c r="M1350" s="219"/>
      <c r="N1350" s="220"/>
      <c r="O1350" s="220"/>
      <c r="P1350" s="220"/>
      <c r="Q1350" s="220"/>
      <c r="R1350" s="220"/>
      <c r="S1350" s="220"/>
      <c r="T1350" s="221"/>
      <c r="AT1350" s="215" t="s">
        <v>184</v>
      </c>
      <c r="AU1350" s="215" t="s">
        <v>67</v>
      </c>
      <c r="AV1350" s="212" t="s">
        <v>67</v>
      </c>
      <c r="AW1350" s="212" t="s">
        <v>24</v>
      </c>
      <c r="AX1350" s="212" t="s">
        <v>54</v>
      </c>
      <c r="AY1350" s="215" t="s">
        <v>174</v>
      </c>
    </row>
    <row r="1351" s="222" customFormat="true" ht="11.25" hidden="false" customHeight="false" outlineLevel="0" collapsed="false">
      <c r="B1351" s="223"/>
      <c r="D1351" s="214" t="s">
        <v>184</v>
      </c>
      <c r="E1351" s="224"/>
      <c r="F1351" s="225" t="s">
        <v>1661</v>
      </c>
      <c r="H1351" s="224"/>
      <c r="I1351" s="226"/>
      <c r="L1351" s="223"/>
      <c r="M1351" s="227"/>
      <c r="N1351" s="228"/>
      <c r="O1351" s="228"/>
      <c r="P1351" s="228"/>
      <c r="Q1351" s="228"/>
      <c r="R1351" s="228"/>
      <c r="S1351" s="228"/>
      <c r="T1351" s="229"/>
      <c r="AT1351" s="224" t="s">
        <v>184</v>
      </c>
      <c r="AU1351" s="224" t="s">
        <v>67</v>
      </c>
      <c r="AV1351" s="222" t="s">
        <v>61</v>
      </c>
      <c r="AW1351" s="222" t="s">
        <v>24</v>
      </c>
      <c r="AX1351" s="222" t="s">
        <v>54</v>
      </c>
      <c r="AY1351" s="224" t="s">
        <v>174</v>
      </c>
    </row>
    <row r="1352" s="212" customFormat="true" ht="11.25" hidden="false" customHeight="false" outlineLevel="0" collapsed="false">
      <c r="B1352" s="213"/>
      <c r="D1352" s="214" t="s">
        <v>184</v>
      </c>
      <c r="E1352" s="215"/>
      <c r="F1352" s="216" t="s">
        <v>2495</v>
      </c>
      <c r="H1352" s="217" t="n">
        <v>5.1</v>
      </c>
      <c r="I1352" s="218"/>
      <c r="L1352" s="213"/>
      <c r="M1352" s="219"/>
      <c r="N1352" s="220"/>
      <c r="O1352" s="220"/>
      <c r="P1352" s="220"/>
      <c r="Q1352" s="220"/>
      <c r="R1352" s="220"/>
      <c r="S1352" s="220"/>
      <c r="T1352" s="221"/>
      <c r="AT1352" s="215" t="s">
        <v>184</v>
      </c>
      <c r="AU1352" s="215" t="s">
        <v>67</v>
      </c>
      <c r="AV1352" s="212" t="s">
        <v>67</v>
      </c>
      <c r="AW1352" s="212" t="s">
        <v>24</v>
      </c>
      <c r="AX1352" s="212" t="s">
        <v>54</v>
      </c>
      <c r="AY1352" s="215" t="s">
        <v>174</v>
      </c>
    </row>
    <row r="1353" s="222" customFormat="true" ht="11.25" hidden="false" customHeight="false" outlineLevel="0" collapsed="false">
      <c r="B1353" s="223"/>
      <c r="D1353" s="214" t="s">
        <v>184</v>
      </c>
      <c r="E1353" s="224"/>
      <c r="F1353" s="225" t="s">
        <v>1663</v>
      </c>
      <c r="H1353" s="224"/>
      <c r="I1353" s="226"/>
      <c r="L1353" s="223"/>
      <c r="M1353" s="227"/>
      <c r="N1353" s="228"/>
      <c r="O1353" s="228"/>
      <c r="P1353" s="228"/>
      <c r="Q1353" s="228"/>
      <c r="R1353" s="228"/>
      <c r="S1353" s="228"/>
      <c r="T1353" s="229"/>
      <c r="AT1353" s="224" t="s">
        <v>184</v>
      </c>
      <c r="AU1353" s="224" t="s">
        <v>67</v>
      </c>
      <c r="AV1353" s="222" t="s">
        <v>61</v>
      </c>
      <c r="AW1353" s="222" t="s">
        <v>24</v>
      </c>
      <c r="AX1353" s="222" t="s">
        <v>54</v>
      </c>
      <c r="AY1353" s="224" t="s">
        <v>174</v>
      </c>
    </row>
    <row r="1354" s="212" customFormat="true" ht="11.25" hidden="false" customHeight="false" outlineLevel="0" collapsed="false">
      <c r="B1354" s="213"/>
      <c r="D1354" s="214" t="s">
        <v>184</v>
      </c>
      <c r="E1354" s="215"/>
      <c r="F1354" s="216" t="s">
        <v>2504</v>
      </c>
      <c r="H1354" s="217" t="n">
        <v>7.4</v>
      </c>
      <c r="I1354" s="218"/>
      <c r="L1354" s="213"/>
      <c r="M1354" s="219"/>
      <c r="N1354" s="220"/>
      <c r="O1354" s="220"/>
      <c r="P1354" s="220"/>
      <c r="Q1354" s="220"/>
      <c r="R1354" s="220"/>
      <c r="S1354" s="220"/>
      <c r="T1354" s="221"/>
      <c r="AT1354" s="215" t="s">
        <v>184</v>
      </c>
      <c r="AU1354" s="215" t="s">
        <v>67</v>
      </c>
      <c r="AV1354" s="212" t="s">
        <v>67</v>
      </c>
      <c r="AW1354" s="212" t="s">
        <v>24</v>
      </c>
      <c r="AX1354" s="212" t="s">
        <v>54</v>
      </c>
      <c r="AY1354" s="215" t="s">
        <v>174</v>
      </c>
    </row>
    <row r="1355" s="222" customFormat="true" ht="11.25" hidden="false" customHeight="false" outlineLevel="0" collapsed="false">
      <c r="B1355" s="223"/>
      <c r="D1355" s="214" t="s">
        <v>184</v>
      </c>
      <c r="E1355" s="224"/>
      <c r="F1355" s="225" t="s">
        <v>1664</v>
      </c>
      <c r="H1355" s="224"/>
      <c r="I1355" s="226"/>
      <c r="L1355" s="223"/>
      <c r="M1355" s="227"/>
      <c r="N1355" s="228"/>
      <c r="O1355" s="228"/>
      <c r="P1355" s="228"/>
      <c r="Q1355" s="228"/>
      <c r="R1355" s="228"/>
      <c r="S1355" s="228"/>
      <c r="T1355" s="229"/>
      <c r="AT1355" s="224" t="s">
        <v>184</v>
      </c>
      <c r="AU1355" s="224" t="s">
        <v>67</v>
      </c>
      <c r="AV1355" s="222" t="s">
        <v>61</v>
      </c>
      <c r="AW1355" s="222" t="s">
        <v>24</v>
      </c>
      <c r="AX1355" s="222" t="s">
        <v>54</v>
      </c>
      <c r="AY1355" s="224" t="s">
        <v>174</v>
      </c>
    </row>
    <row r="1356" s="212" customFormat="true" ht="11.25" hidden="false" customHeight="false" outlineLevel="0" collapsed="false">
      <c r="B1356" s="213"/>
      <c r="D1356" s="214" t="s">
        <v>184</v>
      </c>
      <c r="E1356" s="215"/>
      <c r="F1356" s="216" t="s">
        <v>2505</v>
      </c>
      <c r="H1356" s="217" t="n">
        <v>7.5</v>
      </c>
      <c r="I1356" s="218"/>
      <c r="L1356" s="213"/>
      <c r="M1356" s="219"/>
      <c r="N1356" s="220"/>
      <c r="O1356" s="220"/>
      <c r="P1356" s="220"/>
      <c r="Q1356" s="220"/>
      <c r="R1356" s="220"/>
      <c r="S1356" s="220"/>
      <c r="T1356" s="221"/>
      <c r="AT1356" s="215" t="s">
        <v>184</v>
      </c>
      <c r="AU1356" s="215" t="s">
        <v>67</v>
      </c>
      <c r="AV1356" s="212" t="s">
        <v>67</v>
      </c>
      <c r="AW1356" s="212" t="s">
        <v>24</v>
      </c>
      <c r="AX1356" s="212" t="s">
        <v>54</v>
      </c>
      <c r="AY1356" s="215" t="s">
        <v>174</v>
      </c>
    </row>
    <row r="1357" s="222" customFormat="true" ht="11.25" hidden="false" customHeight="false" outlineLevel="0" collapsed="false">
      <c r="B1357" s="223"/>
      <c r="D1357" s="214" t="s">
        <v>184</v>
      </c>
      <c r="E1357" s="224"/>
      <c r="F1357" s="225" t="s">
        <v>1666</v>
      </c>
      <c r="H1357" s="224"/>
      <c r="I1357" s="226"/>
      <c r="L1357" s="223"/>
      <c r="M1357" s="227"/>
      <c r="N1357" s="228"/>
      <c r="O1357" s="228"/>
      <c r="P1357" s="228"/>
      <c r="Q1357" s="228"/>
      <c r="R1357" s="228"/>
      <c r="S1357" s="228"/>
      <c r="T1357" s="229"/>
      <c r="AT1357" s="224" t="s">
        <v>184</v>
      </c>
      <c r="AU1357" s="224" t="s">
        <v>67</v>
      </c>
      <c r="AV1357" s="222" t="s">
        <v>61</v>
      </c>
      <c r="AW1357" s="222" t="s">
        <v>24</v>
      </c>
      <c r="AX1357" s="222" t="s">
        <v>54</v>
      </c>
      <c r="AY1357" s="224" t="s">
        <v>174</v>
      </c>
    </row>
    <row r="1358" s="212" customFormat="true" ht="11.25" hidden="false" customHeight="false" outlineLevel="0" collapsed="false">
      <c r="B1358" s="213"/>
      <c r="D1358" s="214" t="s">
        <v>184</v>
      </c>
      <c r="E1358" s="215"/>
      <c r="F1358" s="216" t="s">
        <v>2490</v>
      </c>
      <c r="H1358" s="217" t="n">
        <v>5.3</v>
      </c>
      <c r="I1358" s="218"/>
      <c r="L1358" s="213"/>
      <c r="M1358" s="219"/>
      <c r="N1358" s="220"/>
      <c r="O1358" s="220"/>
      <c r="P1358" s="220"/>
      <c r="Q1358" s="220"/>
      <c r="R1358" s="220"/>
      <c r="S1358" s="220"/>
      <c r="T1358" s="221"/>
      <c r="AT1358" s="215" t="s">
        <v>184</v>
      </c>
      <c r="AU1358" s="215" t="s">
        <v>67</v>
      </c>
      <c r="AV1358" s="212" t="s">
        <v>67</v>
      </c>
      <c r="AW1358" s="212" t="s">
        <v>24</v>
      </c>
      <c r="AX1358" s="212" t="s">
        <v>54</v>
      </c>
      <c r="AY1358" s="215" t="s">
        <v>174</v>
      </c>
    </row>
    <row r="1359" s="222" customFormat="true" ht="11.25" hidden="false" customHeight="false" outlineLevel="0" collapsed="false">
      <c r="B1359" s="223"/>
      <c r="D1359" s="214" t="s">
        <v>184</v>
      </c>
      <c r="E1359" s="224"/>
      <c r="F1359" s="225" t="s">
        <v>1667</v>
      </c>
      <c r="H1359" s="224"/>
      <c r="I1359" s="226"/>
      <c r="L1359" s="223"/>
      <c r="M1359" s="227"/>
      <c r="N1359" s="228"/>
      <c r="O1359" s="228"/>
      <c r="P1359" s="228"/>
      <c r="Q1359" s="228"/>
      <c r="R1359" s="228"/>
      <c r="S1359" s="228"/>
      <c r="T1359" s="229"/>
      <c r="AT1359" s="224" t="s">
        <v>184</v>
      </c>
      <c r="AU1359" s="224" t="s">
        <v>67</v>
      </c>
      <c r="AV1359" s="222" t="s">
        <v>61</v>
      </c>
      <c r="AW1359" s="222" t="s">
        <v>24</v>
      </c>
      <c r="AX1359" s="222" t="s">
        <v>54</v>
      </c>
      <c r="AY1359" s="224" t="s">
        <v>174</v>
      </c>
    </row>
    <row r="1360" s="212" customFormat="true" ht="11.25" hidden="false" customHeight="false" outlineLevel="0" collapsed="false">
      <c r="B1360" s="213"/>
      <c r="D1360" s="214" t="s">
        <v>184</v>
      </c>
      <c r="E1360" s="215"/>
      <c r="F1360" s="216" t="s">
        <v>2490</v>
      </c>
      <c r="H1360" s="217" t="n">
        <v>5.3</v>
      </c>
      <c r="I1360" s="218"/>
      <c r="L1360" s="213"/>
      <c r="M1360" s="219"/>
      <c r="N1360" s="220"/>
      <c r="O1360" s="220"/>
      <c r="P1360" s="220"/>
      <c r="Q1360" s="220"/>
      <c r="R1360" s="220"/>
      <c r="S1360" s="220"/>
      <c r="T1360" s="221"/>
      <c r="AT1360" s="215" t="s">
        <v>184</v>
      </c>
      <c r="AU1360" s="215" t="s">
        <v>67</v>
      </c>
      <c r="AV1360" s="212" t="s">
        <v>67</v>
      </c>
      <c r="AW1360" s="212" t="s">
        <v>24</v>
      </c>
      <c r="AX1360" s="212" t="s">
        <v>54</v>
      </c>
      <c r="AY1360" s="215" t="s">
        <v>174</v>
      </c>
    </row>
    <row r="1361" s="222" customFormat="true" ht="11.25" hidden="false" customHeight="false" outlineLevel="0" collapsed="false">
      <c r="B1361" s="223"/>
      <c r="D1361" s="214" t="s">
        <v>184</v>
      </c>
      <c r="E1361" s="224"/>
      <c r="F1361" s="225" t="s">
        <v>1668</v>
      </c>
      <c r="H1361" s="224"/>
      <c r="I1361" s="226"/>
      <c r="L1361" s="223"/>
      <c r="M1361" s="227"/>
      <c r="N1361" s="228"/>
      <c r="O1361" s="228"/>
      <c r="P1361" s="228"/>
      <c r="Q1361" s="228"/>
      <c r="R1361" s="228"/>
      <c r="S1361" s="228"/>
      <c r="T1361" s="229"/>
      <c r="AT1361" s="224" t="s">
        <v>184</v>
      </c>
      <c r="AU1361" s="224" t="s">
        <v>67</v>
      </c>
      <c r="AV1361" s="222" t="s">
        <v>61</v>
      </c>
      <c r="AW1361" s="222" t="s">
        <v>24</v>
      </c>
      <c r="AX1361" s="222" t="s">
        <v>54</v>
      </c>
      <c r="AY1361" s="224" t="s">
        <v>174</v>
      </c>
    </row>
    <row r="1362" s="212" customFormat="true" ht="11.25" hidden="false" customHeight="false" outlineLevel="0" collapsed="false">
      <c r="B1362" s="213"/>
      <c r="D1362" s="214" t="s">
        <v>184</v>
      </c>
      <c r="E1362" s="215"/>
      <c r="F1362" s="216" t="s">
        <v>2495</v>
      </c>
      <c r="H1362" s="217" t="n">
        <v>5.1</v>
      </c>
      <c r="I1362" s="218"/>
      <c r="L1362" s="213"/>
      <c r="M1362" s="219"/>
      <c r="N1362" s="220"/>
      <c r="O1362" s="220"/>
      <c r="P1362" s="220"/>
      <c r="Q1362" s="220"/>
      <c r="R1362" s="220"/>
      <c r="S1362" s="220"/>
      <c r="T1362" s="221"/>
      <c r="AT1362" s="215" t="s">
        <v>184</v>
      </c>
      <c r="AU1362" s="215" t="s">
        <v>67</v>
      </c>
      <c r="AV1362" s="212" t="s">
        <v>67</v>
      </c>
      <c r="AW1362" s="212" t="s">
        <v>24</v>
      </c>
      <c r="AX1362" s="212" t="s">
        <v>54</v>
      </c>
      <c r="AY1362" s="215" t="s">
        <v>174</v>
      </c>
    </row>
    <row r="1363" s="222" customFormat="true" ht="11.25" hidden="false" customHeight="false" outlineLevel="0" collapsed="false">
      <c r="B1363" s="223"/>
      <c r="D1363" s="214" t="s">
        <v>184</v>
      </c>
      <c r="E1363" s="224"/>
      <c r="F1363" s="225" t="s">
        <v>1669</v>
      </c>
      <c r="H1363" s="224"/>
      <c r="I1363" s="226"/>
      <c r="L1363" s="223"/>
      <c r="M1363" s="227"/>
      <c r="N1363" s="228"/>
      <c r="O1363" s="228"/>
      <c r="P1363" s="228"/>
      <c r="Q1363" s="228"/>
      <c r="R1363" s="228"/>
      <c r="S1363" s="228"/>
      <c r="T1363" s="229"/>
      <c r="AT1363" s="224" t="s">
        <v>184</v>
      </c>
      <c r="AU1363" s="224" t="s">
        <v>67</v>
      </c>
      <c r="AV1363" s="222" t="s">
        <v>61</v>
      </c>
      <c r="AW1363" s="222" t="s">
        <v>24</v>
      </c>
      <c r="AX1363" s="222" t="s">
        <v>54</v>
      </c>
      <c r="AY1363" s="224" t="s">
        <v>174</v>
      </c>
    </row>
    <row r="1364" s="212" customFormat="true" ht="11.25" hidden="false" customHeight="false" outlineLevel="0" collapsed="false">
      <c r="B1364" s="213"/>
      <c r="D1364" s="214" t="s">
        <v>184</v>
      </c>
      <c r="E1364" s="215"/>
      <c r="F1364" s="216" t="s">
        <v>1513</v>
      </c>
      <c r="H1364" s="217" t="n">
        <v>8.3</v>
      </c>
      <c r="I1364" s="218"/>
      <c r="L1364" s="213"/>
      <c r="M1364" s="219"/>
      <c r="N1364" s="220"/>
      <c r="O1364" s="220"/>
      <c r="P1364" s="220"/>
      <c r="Q1364" s="220"/>
      <c r="R1364" s="220"/>
      <c r="S1364" s="220"/>
      <c r="T1364" s="221"/>
      <c r="AT1364" s="215" t="s">
        <v>184</v>
      </c>
      <c r="AU1364" s="215" t="s">
        <v>67</v>
      </c>
      <c r="AV1364" s="212" t="s">
        <v>67</v>
      </c>
      <c r="AW1364" s="212" t="s">
        <v>24</v>
      </c>
      <c r="AX1364" s="212" t="s">
        <v>54</v>
      </c>
      <c r="AY1364" s="215" t="s">
        <v>174</v>
      </c>
    </row>
    <row r="1365" s="222" customFormat="true" ht="11.25" hidden="false" customHeight="false" outlineLevel="0" collapsed="false">
      <c r="B1365" s="223"/>
      <c r="D1365" s="214" t="s">
        <v>184</v>
      </c>
      <c r="E1365" s="224"/>
      <c r="F1365" s="225" t="s">
        <v>1670</v>
      </c>
      <c r="H1365" s="224"/>
      <c r="I1365" s="226"/>
      <c r="L1365" s="223"/>
      <c r="M1365" s="227"/>
      <c r="N1365" s="228"/>
      <c r="O1365" s="228"/>
      <c r="P1365" s="228"/>
      <c r="Q1365" s="228"/>
      <c r="R1365" s="228"/>
      <c r="S1365" s="228"/>
      <c r="T1365" s="229"/>
      <c r="AT1365" s="224" t="s">
        <v>184</v>
      </c>
      <c r="AU1365" s="224" t="s">
        <v>67</v>
      </c>
      <c r="AV1365" s="222" t="s">
        <v>61</v>
      </c>
      <c r="AW1365" s="222" t="s">
        <v>24</v>
      </c>
      <c r="AX1365" s="222" t="s">
        <v>54</v>
      </c>
      <c r="AY1365" s="224" t="s">
        <v>174</v>
      </c>
    </row>
    <row r="1366" s="212" customFormat="true" ht="11.25" hidden="false" customHeight="false" outlineLevel="0" collapsed="false">
      <c r="B1366" s="213"/>
      <c r="D1366" s="214" t="s">
        <v>184</v>
      </c>
      <c r="E1366" s="215"/>
      <c r="F1366" s="216" t="s">
        <v>2506</v>
      </c>
      <c r="H1366" s="217" t="n">
        <v>6.4</v>
      </c>
      <c r="I1366" s="218"/>
      <c r="L1366" s="213"/>
      <c r="M1366" s="219"/>
      <c r="N1366" s="220"/>
      <c r="O1366" s="220"/>
      <c r="P1366" s="220"/>
      <c r="Q1366" s="220"/>
      <c r="R1366" s="220"/>
      <c r="S1366" s="220"/>
      <c r="T1366" s="221"/>
      <c r="AT1366" s="215" t="s">
        <v>184</v>
      </c>
      <c r="AU1366" s="215" t="s">
        <v>67</v>
      </c>
      <c r="AV1366" s="212" t="s">
        <v>67</v>
      </c>
      <c r="AW1366" s="212" t="s">
        <v>24</v>
      </c>
      <c r="AX1366" s="212" t="s">
        <v>54</v>
      </c>
      <c r="AY1366" s="215" t="s">
        <v>174</v>
      </c>
    </row>
    <row r="1367" s="222" customFormat="true" ht="11.25" hidden="false" customHeight="false" outlineLevel="0" collapsed="false">
      <c r="B1367" s="223"/>
      <c r="D1367" s="214" t="s">
        <v>184</v>
      </c>
      <c r="E1367" s="224"/>
      <c r="F1367" s="225" t="s">
        <v>1681</v>
      </c>
      <c r="H1367" s="224"/>
      <c r="I1367" s="226"/>
      <c r="L1367" s="223"/>
      <c r="M1367" s="227"/>
      <c r="N1367" s="228"/>
      <c r="O1367" s="228"/>
      <c r="P1367" s="228"/>
      <c r="Q1367" s="228"/>
      <c r="R1367" s="228"/>
      <c r="S1367" s="228"/>
      <c r="T1367" s="229"/>
      <c r="AT1367" s="224" t="s">
        <v>184</v>
      </c>
      <c r="AU1367" s="224" t="s">
        <v>67</v>
      </c>
      <c r="AV1367" s="222" t="s">
        <v>61</v>
      </c>
      <c r="AW1367" s="222" t="s">
        <v>24</v>
      </c>
      <c r="AX1367" s="222" t="s">
        <v>54</v>
      </c>
      <c r="AY1367" s="224" t="s">
        <v>174</v>
      </c>
    </row>
    <row r="1368" s="212" customFormat="true" ht="11.25" hidden="false" customHeight="false" outlineLevel="0" collapsed="false">
      <c r="B1368" s="213"/>
      <c r="D1368" s="214" t="s">
        <v>184</v>
      </c>
      <c r="E1368" s="215"/>
      <c r="F1368" s="216" t="s">
        <v>175</v>
      </c>
      <c r="H1368" s="217" t="n">
        <v>6</v>
      </c>
      <c r="I1368" s="218"/>
      <c r="L1368" s="213"/>
      <c r="M1368" s="219"/>
      <c r="N1368" s="220"/>
      <c r="O1368" s="220"/>
      <c r="P1368" s="220"/>
      <c r="Q1368" s="220"/>
      <c r="R1368" s="220"/>
      <c r="S1368" s="220"/>
      <c r="T1368" s="221"/>
      <c r="AT1368" s="215" t="s">
        <v>184</v>
      </c>
      <c r="AU1368" s="215" t="s">
        <v>67</v>
      </c>
      <c r="AV1368" s="212" t="s">
        <v>67</v>
      </c>
      <c r="AW1368" s="212" t="s">
        <v>24</v>
      </c>
      <c r="AX1368" s="212" t="s">
        <v>54</v>
      </c>
      <c r="AY1368" s="215" t="s">
        <v>174</v>
      </c>
    </row>
    <row r="1369" s="222" customFormat="true" ht="11.25" hidden="false" customHeight="false" outlineLevel="0" collapsed="false">
      <c r="B1369" s="223"/>
      <c r="D1369" s="214" t="s">
        <v>184</v>
      </c>
      <c r="E1369" s="224"/>
      <c r="F1369" s="225" t="s">
        <v>1682</v>
      </c>
      <c r="H1369" s="224"/>
      <c r="I1369" s="226"/>
      <c r="L1369" s="223"/>
      <c r="M1369" s="227"/>
      <c r="N1369" s="228"/>
      <c r="O1369" s="228"/>
      <c r="P1369" s="228"/>
      <c r="Q1369" s="228"/>
      <c r="R1369" s="228"/>
      <c r="S1369" s="228"/>
      <c r="T1369" s="229"/>
      <c r="AT1369" s="224" t="s">
        <v>184</v>
      </c>
      <c r="AU1369" s="224" t="s">
        <v>67</v>
      </c>
      <c r="AV1369" s="222" t="s">
        <v>61</v>
      </c>
      <c r="AW1369" s="222" t="s">
        <v>24</v>
      </c>
      <c r="AX1369" s="222" t="s">
        <v>54</v>
      </c>
      <c r="AY1369" s="224" t="s">
        <v>174</v>
      </c>
    </row>
    <row r="1370" s="212" customFormat="true" ht="11.25" hidden="false" customHeight="false" outlineLevel="0" collapsed="false">
      <c r="B1370" s="213"/>
      <c r="D1370" s="214" t="s">
        <v>184</v>
      </c>
      <c r="E1370" s="215"/>
      <c r="F1370" s="216" t="s">
        <v>2487</v>
      </c>
      <c r="H1370" s="217" t="n">
        <v>6.75</v>
      </c>
      <c r="I1370" s="218"/>
      <c r="L1370" s="213"/>
      <c r="M1370" s="219"/>
      <c r="N1370" s="220"/>
      <c r="O1370" s="220"/>
      <c r="P1370" s="220"/>
      <c r="Q1370" s="220"/>
      <c r="R1370" s="220"/>
      <c r="S1370" s="220"/>
      <c r="T1370" s="221"/>
      <c r="AT1370" s="215" t="s">
        <v>184</v>
      </c>
      <c r="AU1370" s="215" t="s">
        <v>67</v>
      </c>
      <c r="AV1370" s="212" t="s">
        <v>67</v>
      </c>
      <c r="AW1370" s="212" t="s">
        <v>24</v>
      </c>
      <c r="AX1370" s="212" t="s">
        <v>54</v>
      </c>
      <c r="AY1370" s="215" t="s">
        <v>174</v>
      </c>
    </row>
    <row r="1371" s="222" customFormat="true" ht="11.25" hidden="false" customHeight="false" outlineLevel="0" collapsed="false">
      <c r="B1371" s="223"/>
      <c r="D1371" s="214" t="s">
        <v>184</v>
      </c>
      <c r="E1371" s="224"/>
      <c r="F1371" s="225" t="s">
        <v>1684</v>
      </c>
      <c r="H1371" s="224"/>
      <c r="I1371" s="226"/>
      <c r="L1371" s="223"/>
      <c r="M1371" s="227"/>
      <c r="N1371" s="228"/>
      <c r="O1371" s="228"/>
      <c r="P1371" s="228"/>
      <c r="Q1371" s="228"/>
      <c r="R1371" s="228"/>
      <c r="S1371" s="228"/>
      <c r="T1371" s="229"/>
      <c r="AT1371" s="224" t="s">
        <v>184</v>
      </c>
      <c r="AU1371" s="224" t="s">
        <v>67</v>
      </c>
      <c r="AV1371" s="222" t="s">
        <v>61</v>
      </c>
      <c r="AW1371" s="222" t="s">
        <v>24</v>
      </c>
      <c r="AX1371" s="222" t="s">
        <v>54</v>
      </c>
      <c r="AY1371" s="224" t="s">
        <v>174</v>
      </c>
    </row>
    <row r="1372" s="212" customFormat="true" ht="11.25" hidden="false" customHeight="false" outlineLevel="0" collapsed="false">
      <c r="B1372" s="213"/>
      <c r="D1372" s="214" t="s">
        <v>184</v>
      </c>
      <c r="E1372" s="215"/>
      <c r="F1372" s="216" t="s">
        <v>2496</v>
      </c>
      <c r="H1372" s="217" t="n">
        <v>3.5</v>
      </c>
      <c r="I1372" s="218"/>
      <c r="L1372" s="213"/>
      <c r="M1372" s="219"/>
      <c r="N1372" s="220"/>
      <c r="O1372" s="220"/>
      <c r="P1372" s="220"/>
      <c r="Q1372" s="220"/>
      <c r="R1372" s="220"/>
      <c r="S1372" s="220"/>
      <c r="T1372" s="221"/>
      <c r="AT1372" s="215" t="s">
        <v>184</v>
      </c>
      <c r="AU1372" s="215" t="s">
        <v>67</v>
      </c>
      <c r="AV1372" s="212" t="s">
        <v>67</v>
      </c>
      <c r="AW1372" s="212" t="s">
        <v>24</v>
      </c>
      <c r="AX1372" s="212" t="s">
        <v>54</v>
      </c>
      <c r="AY1372" s="215" t="s">
        <v>174</v>
      </c>
    </row>
    <row r="1373" s="222" customFormat="true" ht="11.25" hidden="false" customHeight="false" outlineLevel="0" collapsed="false">
      <c r="B1373" s="223"/>
      <c r="D1373" s="214" t="s">
        <v>184</v>
      </c>
      <c r="E1373" s="224"/>
      <c r="F1373" s="225" t="s">
        <v>1685</v>
      </c>
      <c r="H1373" s="224"/>
      <c r="I1373" s="226"/>
      <c r="L1373" s="223"/>
      <c r="M1373" s="227"/>
      <c r="N1373" s="228"/>
      <c r="O1373" s="228"/>
      <c r="P1373" s="228"/>
      <c r="Q1373" s="228"/>
      <c r="R1373" s="228"/>
      <c r="S1373" s="228"/>
      <c r="T1373" s="229"/>
      <c r="AT1373" s="224" t="s">
        <v>184</v>
      </c>
      <c r="AU1373" s="224" t="s">
        <v>67</v>
      </c>
      <c r="AV1373" s="222" t="s">
        <v>61</v>
      </c>
      <c r="AW1373" s="222" t="s">
        <v>24</v>
      </c>
      <c r="AX1373" s="222" t="s">
        <v>54</v>
      </c>
      <c r="AY1373" s="224" t="s">
        <v>174</v>
      </c>
    </row>
    <row r="1374" s="212" customFormat="true" ht="11.25" hidden="false" customHeight="false" outlineLevel="0" collapsed="false">
      <c r="B1374" s="213"/>
      <c r="D1374" s="214" t="s">
        <v>184</v>
      </c>
      <c r="E1374" s="215"/>
      <c r="F1374" s="216" t="s">
        <v>2502</v>
      </c>
      <c r="H1374" s="217" t="n">
        <v>1.8</v>
      </c>
      <c r="I1374" s="218"/>
      <c r="L1374" s="213"/>
      <c r="M1374" s="219"/>
      <c r="N1374" s="220"/>
      <c r="O1374" s="220"/>
      <c r="P1374" s="220"/>
      <c r="Q1374" s="220"/>
      <c r="R1374" s="220"/>
      <c r="S1374" s="220"/>
      <c r="T1374" s="221"/>
      <c r="AT1374" s="215" t="s">
        <v>184</v>
      </c>
      <c r="AU1374" s="215" t="s">
        <v>67</v>
      </c>
      <c r="AV1374" s="212" t="s">
        <v>67</v>
      </c>
      <c r="AW1374" s="212" t="s">
        <v>24</v>
      </c>
      <c r="AX1374" s="212" t="s">
        <v>54</v>
      </c>
      <c r="AY1374" s="215" t="s">
        <v>174</v>
      </c>
    </row>
    <row r="1375" s="222" customFormat="true" ht="11.25" hidden="false" customHeight="false" outlineLevel="0" collapsed="false">
      <c r="B1375" s="223"/>
      <c r="D1375" s="214" t="s">
        <v>184</v>
      </c>
      <c r="E1375" s="224"/>
      <c r="F1375" s="225" t="s">
        <v>1687</v>
      </c>
      <c r="H1375" s="224"/>
      <c r="I1375" s="226"/>
      <c r="L1375" s="223"/>
      <c r="M1375" s="227"/>
      <c r="N1375" s="228"/>
      <c r="O1375" s="228"/>
      <c r="P1375" s="228"/>
      <c r="Q1375" s="228"/>
      <c r="R1375" s="228"/>
      <c r="S1375" s="228"/>
      <c r="T1375" s="229"/>
      <c r="AT1375" s="224" t="s">
        <v>184</v>
      </c>
      <c r="AU1375" s="224" t="s">
        <v>67</v>
      </c>
      <c r="AV1375" s="222" t="s">
        <v>61</v>
      </c>
      <c r="AW1375" s="222" t="s">
        <v>24</v>
      </c>
      <c r="AX1375" s="222" t="s">
        <v>54</v>
      </c>
      <c r="AY1375" s="224" t="s">
        <v>174</v>
      </c>
    </row>
    <row r="1376" s="212" customFormat="true" ht="11.25" hidden="false" customHeight="false" outlineLevel="0" collapsed="false">
      <c r="B1376" s="213"/>
      <c r="D1376" s="214" t="s">
        <v>184</v>
      </c>
      <c r="E1376" s="215"/>
      <c r="F1376" s="216" t="s">
        <v>2490</v>
      </c>
      <c r="H1376" s="217" t="n">
        <v>5.3</v>
      </c>
      <c r="I1376" s="218"/>
      <c r="L1376" s="213"/>
      <c r="M1376" s="219"/>
      <c r="N1376" s="220"/>
      <c r="O1376" s="220"/>
      <c r="P1376" s="220"/>
      <c r="Q1376" s="220"/>
      <c r="R1376" s="220"/>
      <c r="S1376" s="220"/>
      <c r="T1376" s="221"/>
      <c r="AT1376" s="215" t="s">
        <v>184</v>
      </c>
      <c r="AU1376" s="215" t="s">
        <v>67</v>
      </c>
      <c r="AV1376" s="212" t="s">
        <v>67</v>
      </c>
      <c r="AW1376" s="212" t="s">
        <v>24</v>
      </c>
      <c r="AX1376" s="212" t="s">
        <v>54</v>
      </c>
      <c r="AY1376" s="215" t="s">
        <v>174</v>
      </c>
    </row>
    <row r="1377" s="222" customFormat="true" ht="11.25" hidden="false" customHeight="false" outlineLevel="0" collapsed="false">
      <c r="B1377" s="223"/>
      <c r="D1377" s="214" t="s">
        <v>184</v>
      </c>
      <c r="E1377" s="224"/>
      <c r="F1377" s="225" t="s">
        <v>1688</v>
      </c>
      <c r="H1377" s="224"/>
      <c r="I1377" s="226"/>
      <c r="L1377" s="223"/>
      <c r="M1377" s="227"/>
      <c r="N1377" s="228"/>
      <c r="O1377" s="228"/>
      <c r="P1377" s="228"/>
      <c r="Q1377" s="228"/>
      <c r="R1377" s="228"/>
      <c r="S1377" s="228"/>
      <c r="T1377" s="229"/>
      <c r="AT1377" s="224" t="s">
        <v>184</v>
      </c>
      <c r="AU1377" s="224" t="s">
        <v>67</v>
      </c>
      <c r="AV1377" s="222" t="s">
        <v>61</v>
      </c>
      <c r="AW1377" s="222" t="s">
        <v>24</v>
      </c>
      <c r="AX1377" s="222" t="s">
        <v>54</v>
      </c>
      <c r="AY1377" s="224" t="s">
        <v>174</v>
      </c>
    </row>
    <row r="1378" s="212" customFormat="true" ht="11.25" hidden="false" customHeight="false" outlineLevel="0" collapsed="false">
      <c r="B1378" s="213"/>
      <c r="D1378" s="214" t="s">
        <v>184</v>
      </c>
      <c r="E1378" s="215"/>
      <c r="F1378" s="216" t="s">
        <v>1135</v>
      </c>
      <c r="H1378" s="217" t="n">
        <v>10.5</v>
      </c>
      <c r="I1378" s="218"/>
      <c r="L1378" s="213"/>
      <c r="M1378" s="219"/>
      <c r="N1378" s="220"/>
      <c r="O1378" s="220"/>
      <c r="P1378" s="220"/>
      <c r="Q1378" s="220"/>
      <c r="R1378" s="220"/>
      <c r="S1378" s="220"/>
      <c r="T1378" s="221"/>
      <c r="AT1378" s="215" t="s">
        <v>184</v>
      </c>
      <c r="AU1378" s="215" t="s">
        <v>67</v>
      </c>
      <c r="AV1378" s="212" t="s">
        <v>67</v>
      </c>
      <c r="AW1378" s="212" t="s">
        <v>24</v>
      </c>
      <c r="AX1378" s="212" t="s">
        <v>54</v>
      </c>
      <c r="AY1378" s="215" t="s">
        <v>174</v>
      </c>
    </row>
    <row r="1379" s="222" customFormat="true" ht="11.25" hidden="false" customHeight="false" outlineLevel="0" collapsed="false">
      <c r="B1379" s="223"/>
      <c r="D1379" s="214" t="s">
        <v>184</v>
      </c>
      <c r="E1379" s="224"/>
      <c r="F1379" s="225" t="s">
        <v>1695</v>
      </c>
      <c r="H1379" s="224"/>
      <c r="I1379" s="226"/>
      <c r="L1379" s="223"/>
      <c r="M1379" s="227"/>
      <c r="N1379" s="228"/>
      <c r="O1379" s="228"/>
      <c r="P1379" s="228"/>
      <c r="Q1379" s="228"/>
      <c r="R1379" s="228"/>
      <c r="S1379" s="228"/>
      <c r="T1379" s="229"/>
      <c r="AT1379" s="224" t="s">
        <v>184</v>
      </c>
      <c r="AU1379" s="224" t="s">
        <v>67</v>
      </c>
      <c r="AV1379" s="222" t="s">
        <v>61</v>
      </c>
      <c r="AW1379" s="222" t="s">
        <v>24</v>
      </c>
      <c r="AX1379" s="222" t="s">
        <v>54</v>
      </c>
      <c r="AY1379" s="224" t="s">
        <v>174</v>
      </c>
    </row>
    <row r="1380" s="212" customFormat="true" ht="11.25" hidden="false" customHeight="false" outlineLevel="0" collapsed="false">
      <c r="B1380" s="213"/>
      <c r="D1380" s="214" t="s">
        <v>184</v>
      </c>
      <c r="E1380" s="215"/>
      <c r="F1380" s="216" t="s">
        <v>2505</v>
      </c>
      <c r="H1380" s="217" t="n">
        <v>7.5</v>
      </c>
      <c r="I1380" s="218"/>
      <c r="L1380" s="213"/>
      <c r="M1380" s="219"/>
      <c r="N1380" s="220"/>
      <c r="O1380" s="220"/>
      <c r="P1380" s="220"/>
      <c r="Q1380" s="220"/>
      <c r="R1380" s="220"/>
      <c r="S1380" s="220"/>
      <c r="T1380" s="221"/>
      <c r="AT1380" s="215" t="s">
        <v>184</v>
      </c>
      <c r="AU1380" s="215" t="s">
        <v>67</v>
      </c>
      <c r="AV1380" s="212" t="s">
        <v>67</v>
      </c>
      <c r="AW1380" s="212" t="s">
        <v>24</v>
      </c>
      <c r="AX1380" s="212" t="s">
        <v>54</v>
      </c>
      <c r="AY1380" s="215" t="s">
        <v>174</v>
      </c>
    </row>
    <row r="1381" s="222" customFormat="true" ht="11.25" hidden="false" customHeight="false" outlineLevel="0" collapsed="false">
      <c r="B1381" s="223"/>
      <c r="D1381" s="214" t="s">
        <v>184</v>
      </c>
      <c r="E1381" s="224"/>
      <c r="F1381" s="225" t="s">
        <v>1696</v>
      </c>
      <c r="H1381" s="224"/>
      <c r="I1381" s="226"/>
      <c r="L1381" s="223"/>
      <c r="M1381" s="227"/>
      <c r="N1381" s="228"/>
      <c r="O1381" s="228"/>
      <c r="P1381" s="228"/>
      <c r="Q1381" s="228"/>
      <c r="R1381" s="228"/>
      <c r="S1381" s="228"/>
      <c r="T1381" s="229"/>
      <c r="AT1381" s="224" t="s">
        <v>184</v>
      </c>
      <c r="AU1381" s="224" t="s">
        <v>67</v>
      </c>
      <c r="AV1381" s="222" t="s">
        <v>61</v>
      </c>
      <c r="AW1381" s="222" t="s">
        <v>24</v>
      </c>
      <c r="AX1381" s="222" t="s">
        <v>54</v>
      </c>
      <c r="AY1381" s="224" t="s">
        <v>174</v>
      </c>
    </row>
    <row r="1382" s="212" customFormat="true" ht="11.25" hidden="false" customHeight="false" outlineLevel="0" collapsed="false">
      <c r="B1382" s="213"/>
      <c r="D1382" s="214" t="s">
        <v>184</v>
      </c>
      <c r="E1382" s="215"/>
      <c r="F1382" s="216" t="s">
        <v>1133</v>
      </c>
      <c r="H1382" s="217" t="n">
        <v>5</v>
      </c>
      <c r="I1382" s="218"/>
      <c r="L1382" s="213"/>
      <c r="M1382" s="219"/>
      <c r="N1382" s="220"/>
      <c r="O1382" s="220"/>
      <c r="P1382" s="220"/>
      <c r="Q1382" s="220"/>
      <c r="R1382" s="220"/>
      <c r="S1382" s="220"/>
      <c r="T1382" s="221"/>
      <c r="AT1382" s="215" t="s">
        <v>184</v>
      </c>
      <c r="AU1382" s="215" t="s">
        <v>67</v>
      </c>
      <c r="AV1382" s="212" t="s">
        <v>67</v>
      </c>
      <c r="AW1382" s="212" t="s">
        <v>24</v>
      </c>
      <c r="AX1382" s="212" t="s">
        <v>54</v>
      </c>
      <c r="AY1382" s="215" t="s">
        <v>174</v>
      </c>
    </row>
    <row r="1383" s="222" customFormat="true" ht="11.25" hidden="false" customHeight="false" outlineLevel="0" collapsed="false">
      <c r="B1383" s="223"/>
      <c r="D1383" s="214" t="s">
        <v>184</v>
      </c>
      <c r="E1383" s="224"/>
      <c r="F1383" s="225" t="s">
        <v>1698</v>
      </c>
      <c r="H1383" s="224"/>
      <c r="I1383" s="226"/>
      <c r="L1383" s="223"/>
      <c r="M1383" s="227"/>
      <c r="N1383" s="228"/>
      <c r="O1383" s="228"/>
      <c r="P1383" s="228"/>
      <c r="Q1383" s="228"/>
      <c r="R1383" s="228"/>
      <c r="S1383" s="228"/>
      <c r="T1383" s="229"/>
      <c r="AT1383" s="224" t="s">
        <v>184</v>
      </c>
      <c r="AU1383" s="224" t="s">
        <v>67</v>
      </c>
      <c r="AV1383" s="222" t="s">
        <v>61</v>
      </c>
      <c r="AW1383" s="222" t="s">
        <v>24</v>
      </c>
      <c r="AX1383" s="222" t="s">
        <v>54</v>
      </c>
      <c r="AY1383" s="224" t="s">
        <v>174</v>
      </c>
    </row>
    <row r="1384" s="212" customFormat="true" ht="11.25" hidden="false" customHeight="false" outlineLevel="0" collapsed="false">
      <c r="B1384" s="213"/>
      <c r="D1384" s="214" t="s">
        <v>184</v>
      </c>
      <c r="E1384" s="215"/>
      <c r="F1384" s="216" t="s">
        <v>2507</v>
      </c>
      <c r="H1384" s="217" t="n">
        <v>3.6</v>
      </c>
      <c r="I1384" s="218"/>
      <c r="L1384" s="213"/>
      <c r="M1384" s="219"/>
      <c r="N1384" s="220"/>
      <c r="O1384" s="220"/>
      <c r="P1384" s="220"/>
      <c r="Q1384" s="220"/>
      <c r="R1384" s="220"/>
      <c r="S1384" s="220"/>
      <c r="T1384" s="221"/>
      <c r="AT1384" s="215" t="s">
        <v>184</v>
      </c>
      <c r="AU1384" s="215" t="s">
        <v>67</v>
      </c>
      <c r="AV1384" s="212" t="s">
        <v>67</v>
      </c>
      <c r="AW1384" s="212" t="s">
        <v>24</v>
      </c>
      <c r="AX1384" s="212" t="s">
        <v>54</v>
      </c>
      <c r="AY1384" s="215" t="s">
        <v>174</v>
      </c>
    </row>
    <row r="1385" s="222" customFormat="true" ht="11.25" hidden="false" customHeight="false" outlineLevel="0" collapsed="false">
      <c r="B1385" s="223"/>
      <c r="D1385" s="214" t="s">
        <v>184</v>
      </c>
      <c r="E1385" s="224"/>
      <c r="F1385" s="225" t="s">
        <v>1700</v>
      </c>
      <c r="H1385" s="224"/>
      <c r="I1385" s="226"/>
      <c r="L1385" s="223"/>
      <c r="M1385" s="227"/>
      <c r="N1385" s="228"/>
      <c r="O1385" s="228"/>
      <c r="P1385" s="228"/>
      <c r="Q1385" s="228"/>
      <c r="R1385" s="228"/>
      <c r="S1385" s="228"/>
      <c r="T1385" s="229"/>
      <c r="AT1385" s="224" t="s">
        <v>184</v>
      </c>
      <c r="AU1385" s="224" t="s">
        <v>67</v>
      </c>
      <c r="AV1385" s="222" t="s">
        <v>61</v>
      </c>
      <c r="AW1385" s="222" t="s">
        <v>24</v>
      </c>
      <c r="AX1385" s="222" t="s">
        <v>54</v>
      </c>
      <c r="AY1385" s="224" t="s">
        <v>174</v>
      </c>
    </row>
    <row r="1386" s="212" customFormat="true" ht="11.25" hidden="false" customHeight="false" outlineLevel="0" collapsed="false">
      <c r="B1386" s="213"/>
      <c r="D1386" s="214" t="s">
        <v>184</v>
      </c>
      <c r="E1386" s="215"/>
      <c r="F1386" s="216" t="s">
        <v>2484</v>
      </c>
      <c r="H1386" s="217" t="n">
        <v>3.4</v>
      </c>
      <c r="I1386" s="218"/>
      <c r="L1386" s="213"/>
      <c r="M1386" s="219"/>
      <c r="N1386" s="220"/>
      <c r="O1386" s="220"/>
      <c r="P1386" s="220"/>
      <c r="Q1386" s="220"/>
      <c r="R1386" s="220"/>
      <c r="S1386" s="220"/>
      <c r="T1386" s="221"/>
      <c r="AT1386" s="215" t="s">
        <v>184</v>
      </c>
      <c r="AU1386" s="215" t="s">
        <v>67</v>
      </c>
      <c r="AV1386" s="212" t="s">
        <v>67</v>
      </c>
      <c r="AW1386" s="212" t="s">
        <v>24</v>
      </c>
      <c r="AX1386" s="212" t="s">
        <v>54</v>
      </c>
      <c r="AY1386" s="215" t="s">
        <v>174</v>
      </c>
    </row>
    <row r="1387" s="222" customFormat="true" ht="11.25" hidden="false" customHeight="false" outlineLevel="0" collapsed="false">
      <c r="B1387" s="223"/>
      <c r="D1387" s="214" t="s">
        <v>184</v>
      </c>
      <c r="E1387" s="224"/>
      <c r="F1387" s="225" t="s">
        <v>1701</v>
      </c>
      <c r="H1387" s="224"/>
      <c r="I1387" s="226"/>
      <c r="L1387" s="223"/>
      <c r="M1387" s="227"/>
      <c r="N1387" s="228"/>
      <c r="O1387" s="228"/>
      <c r="P1387" s="228"/>
      <c r="Q1387" s="228"/>
      <c r="R1387" s="228"/>
      <c r="S1387" s="228"/>
      <c r="T1387" s="229"/>
      <c r="AT1387" s="224" t="s">
        <v>184</v>
      </c>
      <c r="AU1387" s="224" t="s">
        <v>67</v>
      </c>
      <c r="AV1387" s="222" t="s">
        <v>61</v>
      </c>
      <c r="AW1387" s="222" t="s">
        <v>24</v>
      </c>
      <c r="AX1387" s="222" t="s">
        <v>54</v>
      </c>
      <c r="AY1387" s="224" t="s">
        <v>174</v>
      </c>
    </row>
    <row r="1388" s="212" customFormat="true" ht="11.25" hidden="false" customHeight="false" outlineLevel="0" collapsed="false">
      <c r="B1388" s="213"/>
      <c r="D1388" s="214" t="s">
        <v>184</v>
      </c>
      <c r="E1388" s="215"/>
      <c r="F1388" s="216" t="s">
        <v>2496</v>
      </c>
      <c r="H1388" s="217" t="n">
        <v>3.5</v>
      </c>
      <c r="I1388" s="218"/>
      <c r="L1388" s="213"/>
      <c r="M1388" s="219"/>
      <c r="N1388" s="220"/>
      <c r="O1388" s="220"/>
      <c r="P1388" s="220"/>
      <c r="Q1388" s="220"/>
      <c r="R1388" s="220"/>
      <c r="S1388" s="220"/>
      <c r="T1388" s="221"/>
      <c r="AT1388" s="215" t="s">
        <v>184</v>
      </c>
      <c r="AU1388" s="215" t="s">
        <v>67</v>
      </c>
      <c r="AV1388" s="212" t="s">
        <v>67</v>
      </c>
      <c r="AW1388" s="212" t="s">
        <v>24</v>
      </c>
      <c r="AX1388" s="212" t="s">
        <v>54</v>
      </c>
      <c r="AY1388" s="215" t="s">
        <v>174</v>
      </c>
    </row>
    <row r="1389" s="222" customFormat="true" ht="11.25" hidden="false" customHeight="false" outlineLevel="0" collapsed="false">
      <c r="B1389" s="223"/>
      <c r="D1389" s="214" t="s">
        <v>184</v>
      </c>
      <c r="E1389" s="224"/>
      <c r="F1389" s="225" t="s">
        <v>1704</v>
      </c>
      <c r="H1389" s="224"/>
      <c r="I1389" s="226"/>
      <c r="L1389" s="223"/>
      <c r="M1389" s="227"/>
      <c r="N1389" s="228"/>
      <c r="O1389" s="228"/>
      <c r="P1389" s="228"/>
      <c r="Q1389" s="228"/>
      <c r="R1389" s="228"/>
      <c r="S1389" s="228"/>
      <c r="T1389" s="229"/>
      <c r="AT1389" s="224" t="s">
        <v>184</v>
      </c>
      <c r="AU1389" s="224" t="s">
        <v>67</v>
      </c>
      <c r="AV1389" s="222" t="s">
        <v>61</v>
      </c>
      <c r="AW1389" s="222" t="s">
        <v>24</v>
      </c>
      <c r="AX1389" s="222" t="s">
        <v>54</v>
      </c>
      <c r="AY1389" s="224" t="s">
        <v>174</v>
      </c>
    </row>
    <row r="1390" s="212" customFormat="true" ht="11.25" hidden="false" customHeight="false" outlineLevel="0" collapsed="false">
      <c r="B1390" s="213"/>
      <c r="D1390" s="214" t="s">
        <v>184</v>
      </c>
      <c r="E1390" s="215"/>
      <c r="F1390" s="216" t="s">
        <v>2499</v>
      </c>
      <c r="H1390" s="217" t="n">
        <v>3.2</v>
      </c>
      <c r="I1390" s="218"/>
      <c r="L1390" s="213"/>
      <c r="M1390" s="219"/>
      <c r="N1390" s="220"/>
      <c r="O1390" s="220"/>
      <c r="P1390" s="220"/>
      <c r="Q1390" s="220"/>
      <c r="R1390" s="220"/>
      <c r="S1390" s="220"/>
      <c r="T1390" s="221"/>
      <c r="AT1390" s="215" t="s">
        <v>184</v>
      </c>
      <c r="AU1390" s="215" t="s">
        <v>67</v>
      </c>
      <c r="AV1390" s="212" t="s">
        <v>67</v>
      </c>
      <c r="AW1390" s="212" t="s">
        <v>24</v>
      </c>
      <c r="AX1390" s="212" t="s">
        <v>54</v>
      </c>
      <c r="AY1390" s="215" t="s">
        <v>174</v>
      </c>
    </row>
    <row r="1391" s="222" customFormat="true" ht="11.25" hidden="false" customHeight="false" outlineLevel="0" collapsed="false">
      <c r="B1391" s="223"/>
      <c r="D1391" s="214" t="s">
        <v>184</v>
      </c>
      <c r="E1391" s="224"/>
      <c r="F1391" s="225" t="s">
        <v>1706</v>
      </c>
      <c r="H1391" s="224"/>
      <c r="I1391" s="226"/>
      <c r="L1391" s="223"/>
      <c r="M1391" s="227"/>
      <c r="N1391" s="228"/>
      <c r="O1391" s="228"/>
      <c r="P1391" s="228"/>
      <c r="Q1391" s="228"/>
      <c r="R1391" s="228"/>
      <c r="S1391" s="228"/>
      <c r="T1391" s="229"/>
      <c r="AT1391" s="224" t="s">
        <v>184</v>
      </c>
      <c r="AU1391" s="224" t="s">
        <v>67</v>
      </c>
      <c r="AV1391" s="222" t="s">
        <v>61</v>
      </c>
      <c r="AW1391" s="222" t="s">
        <v>24</v>
      </c>
      <c r="AX1391" s="222" t="s">
        <v>54</v>
      </c>
      <c r="AY1391" s="224" t="s">
        <v>174</v>
      </c>
    </row>
    <row r="1392" s="212" customFormat="true" ht="11.25" hidden="false" customHeight="false" outlineLevel="0" collapsed="false">
      <c r="B1392" s="213"/>
      <c r="D1392" s="214" t="s">
        <v>184</v>
      </c>
      <c r="E1392" s="215"/>
      <c r="F1392" s="216" t="s">
        <v>2508</v>
      </c>
      <c r="H1392" s="217" t="n">
        <v>3.3</v>
      </c>
      <c r="I1392" s="218"/>
      <c r="L1392" s="213"/>
      <c r="M1392" s="219"/>
      <c r="N1392" s="220"/>
      <c r="O1392" s="220"/>
      <c r="P1392" s="220"/>
      <c r="Q1392" s="220"/>
      <c r="R1392" s="220"/>
      <c r="S1392" s="220"/>
      <c r="T1392" s="221"/>
      <c r="AT1392" s="215" t="s">
        <v>184</v>
      </c>
      <c r="AU1392" s="215" t="s">
        <v>67</v>
      </c>
      <c r="AV1392" s="212" t="s">
        <v>67</v>
      </c>
      <c r="AW1392" s="212" t="s">
        <v>24</v>
      </c>
      <c r="AX1392" s="212" t="s">
        <v>54</v>
      </c>
      <c r="AY1392" s="215" t="s">
        <v>174</v>
      </c>
    </row>
    <row r="1393" s="222" customFormat="true" ht="11.25" hidden="false" customHeight="false" outlineLevel="0" collapsed="false">
      <c r="B1393" s="223"/>
      <c r="D1393" s="214" t="s">
        <v>184</v>
      </c>
      <c r="E1393" s="224"/>
      <c r="F1393" s="225" t="s">
        <v>1708</v>
      </c>
      <c r="H1393" s="224"/>
      <c r="I1393" s="226"/>
      <c r="L1393" s="223"/>
      <c r="M1393" s="227"/>
      <c r="N1393" s="228"/>
      <c r="O1393" s="228"/>
      <c r="P1393" s="228"/>
      <c r="Q1393" s="228"/>
      <c r="R1393" s="228"/>
      <c r="S1393" s="228"/>
      <c r="T1393" s="229"/>
      <c r="AT1393" s="224" t="s">
        <v>184</v>
      </c>
      <c r="AU1393" s="224" t="s">
        <v>67</v>
      </c>
      <c r="AV1393" s="222" t="s">
        <v>61</v>
      </c>
      <c r="AW1393" s="222" t="s">
        <v>24</v>
      </c>
      <c r="AX1393" s="222" t="s">
        <v>54</v>
      </c>
      <c r="AY1393" s="224" t="s">
        <v>174</v>
      </c>
    </row>
    <row r="1394" s="212" customFormat="true" ht="11.25" hidden="false" customHeight="false" outlineLevel="0" collapsed="false">
      <c r="B1394" s="213"/>
      <c r="D1394" s="214" t="s">
        <v>184</v>
      </c>
      <c r="E1394" s="215"/>
      <c r="F1394" s="216" t="s">
        <v>1224</v>
      </c>
      <c r="H1394" s="217" t="n">
        <v>7</v>
      </c>
      <c r="I1394" s="218"/>
      <c r="L1394" s="213"/>
      <c r="M1394" s="219"/>
      <c r="N1394" s="220"/>
      <c r="O1394" s="220"/>
      <c r="P1394" s="220"/>
      <c r="Q1394" s="220"/>
      <c r="R1394" s="220"/>
      <c r="S1394" s="220"/>
      <c r="T1394" s="221"/>
      <c r="AT1394" s="215" t="s">
        <v>184</v>
      </c>
      <c r="AU1394" s="215" t="s">
        <v>67</v>
      </c>
      <c r="AV1394" s="212" t="s">
        <v>67</v>
      </c>
      <c r="AW1394" s="212" t="s">
        <v>24</v>
      </c>
      <c r="AX1394" s="212" t="s">
        <v>54</v>
      </c>
      <c r="AY1394" s="215" t="s">
        <v>174</v>
      </c>
    </row>
    <row r="1395" s="222" customFormat="true" ht="11.25" hidden="false" customHeight="false" outlineLevel="0" collapsed="false">
      <c r="B1395" s="223"/>
      <c r="D1395" s="214" t="s">
        <v>184</v>
      </c>
      <c r="E1395" s="224"/>
      <c r="F1395" s="225" t="s">
        <v>1710</v>
      </c>
      <c r="H1395" s="224"/>
      <c r="I1395" s="226"/>
      <c r="L1395" s="223"/>
      <c r="M1395" s="227"/>
      <c r="N1395" s="228"/>
      <c r="O1395" s="228"/>
      <c r="P1395" s="228"/>
      <c r="Q1395" s="228"/>
      <c r="R1395" s="228"/>
      <c r="S1395" s="228"/>
      <c r="T1395" s="229"/>
      <c r="AT1395" s="224" t="s">
        <v>184</v>
      </c>
      <c r="AU1395" s="224" t="s">
        <v>67</v>
      </c>
      <c r="AV1395" s="222" t="s">
        <v>61</v>
      </c>
      <c r="AW1395" s="222" t="s">
        <v>24</v>
      </c>
      <c r="AX1395" s="222" t="s">
        <v>54</v>
      </c>
      <c r="AY1395" s="224" t="s">
        <v>174</v>
      </c>
    </row>
    <row r="1396" s="212" customFormat="true" ht="11.25" hidden="false" customHeight="false" outlineLevel="0" collapsed="false">
      <c r="B1396" s="213"/>
      <c r="D1396" s="214" t="s">
        <v>184</v>
      </c>
      <c r="E1396" s="215"/>
      <c r="F1396" s="216" t="s">
        <v>2488</v>
      </c>
      <c r="H1396" s="217" t="n">
        <v>5.2</v>
      </c>
      <c r="I1396" s="218"/>
      <c r="L1396" s="213"/>
      <c r="M1396" s="219"/>
      <c r="N1396" s="220"/>
      <c r="O1396" s="220"/>
      <c r="P1396" s="220"/>
      <c r="Q1396" s="220"/>
      <c r="R1396" s="220"/>
      <c r="S1396" s="220"/>
      <c r="T1396" s="221"/>
      <c r="AT1396" s="215" t="s">
        <v>184</v>
      </c>
      <c r="AU1396" s="215" t="s">
        <v>67</v>
      </c>
      <c r="AV1396" s="212" t="s">
        <v>67</v>
      </c>
      <c r="AW1396" s="212" t="s">
        <v>24</v>
      </c>
      <c r="AX1396" s="212" t="s">
        <v>54</v>
      </c>
      <c r="AY1396" s="215" t="s">
        <v>174</v>
      </c>
    </row>
    <row r="1397" s="222" customFormat="true" ht="11.25" hidden="false" customHeight="false" outlineLevel="0" collapsed="false">
      <c r="B1397" s="223"/>
      <c r="D1397" s="214" t="s">
        <v>184</v>
      </c>
      <c r="E1397" s="224"/>
      <c r="F1397" s="225" t="s">
        <v>1712</v>
      </c>
      <c r="H1397" s="224"/>
      <c r="I1397" s="226"/>
      <c r="L1397" s="223"/>
      <c r="M1397" s="227"/>
      <c r="N1397" s="228"/>
      <c r="O1397" s="228"/>
      <c r="P1397" s="228"/>
      <c r="Q1397" s="228"/>
      <c r="R1397" s="228"/>
      <c r="S1397" s="228"/>
      <c r="T1397" s="229"/>
      <c r="AT1397" s="224" t="s">
        <v>184</v>
      </c>
      <c r="AU1397" s="224" t="s">
        <v>67</v>
      </c>
      <c r="AV1397" s="222" t="s">
        <v>61</v>
      </c>
      <c r="AW1397" s="222" t="s">
        <v>24</v>
      </c>
      <c r="AX1397" s="222" t="s">
        <v>54</v>
      </c>
      <c r="AY1397" s="224" t="s">
        <v>174</v>
      </c>
    </row>
    <row r="1398" s="212" customFormat="true" ht="11.25" hidden="false" customHeight="false" outlineLevel="0" collapsed="false">
      <c r="B1398" s="213"/>
      <c r="D1398" s="214" t="s">
        <v>184</v>
      </c>
      <c r="E1398" s="215"/>
      <c r="F1398" s="216" t="s">
        <v>2488</v>
      </c>
      <c r="H1398" s="217" t="n">
        <v>5.2</v>
      </c>
      <c r="I1398" s="218"/>
      <c r="L1398" s="213"/>
      <c r="M1398" s="219"/>
      <c r="N1398" s="220"/>
      <c r="O1398" s="220"/>
      <c r="P1398" s="220"/>
      <c r="Q1398" s="220"/>
      <c r="R1398" s="220"/>
      <c r="S1398" s="220"/>
      <c r="T1398" s="221"/>
      <c r="AT1398" s="215" t="s">
        <v>184</v>
      </c>
      <c r="AU1398" s="215" t="s">
        <v>67</v>
      </c>
      <c r="AV1398" s="212" t="s">
        <v>67</v>
      </c>
      <c r="AW1398" s="212" t="s">
        <v>24</v>
      </c>
      <c r="AX1398" s="212" t="s">
        <v>54</v>
      </c>
      <c r="AY1398" s="215" t="s">
        <v>174</v>
      </c>
    </row>
    <row r="1399" s="222" customFormat="true" ht="11.25" hidden="false" customHeight="false" outlineLevel="0" collapsed="false">
      <c r="B1399" s="223"/>
      <c r="D1399" s="214" t="s">
        <v>184</v>
      </c>
      <c r="E1399" s="224"/>
      <c r="F1399" s="225" t="s">
        <v>1713</v>
      </c>
      <c r="H1399" s="224"/>
      <c r="I1399" s="226"/>
      <c r="L1399" s="223"/>
      <c r="M1399" s="227"/>
      <c r="N1399" s="228"/>
      <c r="O1399" s="228"/>
      <c r="P1399" s="228"/>
      <c r="Q1399" s="228"/>
      <c r="R1399" s="228"/>
      <c r="S1399" s="228"/>
      <c r="T1399" s="229"/>
      <c r="AT1399" s="224" t="s">
        <v>184</v>
      </c>
      <c r="AU1399" s="224" t="s">
        <v>67</v>
      </c>
      <c r="AV1399" s="222" t="s">
        <v>61</v>
      </c>
      <c r="AW1399" s="222" t="s">
        <v>24</v>
      </c>
      <c r="AX1399" s="222" t="s">
        <v>54</v>
      </c>
      <c r="AY1399" s="224" t="s">
        <v>174</v>
      </c>
    </row>
    <row r="1400" s="212" customFormat="true" ht="11.25" hidden="false" customHeight="false" outlineLevel="0" collapsed="false">
      <c r="B1400" s="213"/>
      <c r="D1400" s="214" t="s">
        <v>184</v>
      </c>
      <c r="E1400" s="215"/>
      <c r="F1400" s="216" t="s">
        <v>2509</v>
      </c>
      <c r="H1400" s="217" t="n">
        <v>5.5</v>
      </c>
      <c r="I1400" s="218"/>
      <c r="L1400" s="213"/>
      <c r="M1400" s="219"/>
      <c r="N1400" s="220"/>
      <c r="O1400" s="220"/>
      <c r="P1400" s="220"/>
      <c r="Q1400" s="220"/>
      <c r="R1400" s="220"/>
      <c r="S1400" s="220"/>
      <c r="T1400" s="221"/>
      <c r="AT1400" s="215" t="s">
        <v>184</v>
      </c>
      <c r="AU1400" s="215" t="s">
        <v>67</v>
      </c>
      <c r="AV1400" s="212" t="s">
        <v>67</v>
      </c>
      <c r="AW1400" s="212" t="s">
        <v>24</v>
      </c>
      <c r="AX1400" s="212" t="s">
        <v>54</v>
      </c>
      <c r="AY1400" s="215" t="s">
        <v>174</v>
      </c>
    </row>
    <row r="1401" s="222" customFormat="true" ht="11.25" hidden="false" customHeight="false" outlineLevel="0" collapsed="false">
      <c r="B1401" s="223"/>
      <c r="D1401" s="214" t="s">
        <v>184</v>
      </c>
      <c r="E1401" s="224"/>
      <c r="F1401" s="225" t="s">
        <v>1715</v>
      </c>
      <c r="H1401" s="224"/>
      <c r="I1401" s="226"/>
      <c r="L1401" s="223"/>
      <c r="M1401" s="227"/>
      <c r="N1401" s="228"/>
      <c r="O1401" s="228"/>
      <c r="P1401" s="228"/>
      <c r="Q1401" s="228"/>
      <c r="R1401" s="228"/>
      <c r="S1401" s="228"/>
      <c r="T1401" s="229"/>
      <c r="AT1401" s="224" t="s">
        <v>184</v>
      </c>
      <c r="AU1401" s="224" t="s">
        <v>67</v>
      </c>
      <c r="AV1401" s="222" t="s">
        <v>61</v>
      </c>
      <c r="AW1401" s="222" t="s">
        <v>24</v>
      </c>
      <c r="AX1401" s="222" t="s">
        <v>54</v>
      </c>
      <c r="AY1401" s="224" t="s">
        <v>174</v>
      </c>
    </row>
    <row r="1402" s="212" customFormat="true" ht="11.25" hidden="false" customHeight="false" outlineLevel="0" collapsed="false">
      <c r="B1402" s="213"/>
      <c r="D1402" s="214" t="s">
        <v>184</v>
      </c>
      <c r="E1402" s="215"/>
      <c r="F1402" s="216" t="s">
        <v>2490</v>
      </c>
      <c r="H1402" s="217" t="n">
        <v>5.3</v>
      </c>
      <c r="I1402" s="218"/>
      <c r="L1402" s="213"/>
      <c r="M1402" s="219"/>
      <c r="N1402" s="220"/>
      <c r="O1402" s="220"/>
      <c r="P1402" s="220"/>
      <c r="Q1402" s="220"/>
      <c r="R1402" s="220"/>
      <c r="S1402" s="220"/>
      <c r="T1402" s="221"/>
      <c r="AT1402" s="215" t="s">
        <v>184</v>
      </c>
      <c r="AU1402" s="215" t="s">
        <v>67</v>
      </c>
      <c r="AV1402" s="212" t="s">
        <v>67</v>
      </c>
      <c r="AW1402" s="212" t="s">
        <v>24</v>
      </c>
      <c r="AX1402" s="212" t="s">
        <v>54</v>
      </c>
      <c r="AY1402" s="215" t="s">
        <v>174</v>
      </c>
    </row>
    <row r="1403" s="222" customFormat="true" ht="11.25" hidden="false" customHeight="false" outlineLevel="0" collapsed="false">
      <c r="B1403" s="223"/>
      <c r="D1403" s="214" t="s">
        <v>184</v>
      </c>
      <c r="E1403" s="224"/>
      <c r="F1403" s="225" t="s">
        <v>1716</v>
      </c>
      <c r="H1403" s="224"/>
      <c r="I1403" s="226"/>
      <c r="L1403" s="223"/>
      <c r="M1403" s="227"/>
      <c r="N1403" s="228"/>
      <c r="O1403" s="228"/>
      <c r="P1403" s="228"/>
      <c r="Q1403" s="228"/>
      <c r="R1403" s="228"/>
      <c r="S1403" s="228"/>
      <c r="T1403" s="229"/>
      <c r="AT1403" s="224" t="s">
        <v>184</v>
      </c>
      <c r="AU1403" s="224" t="s">
        <v>67</v>
      </c>
      <c r="AV1403" s="222" t="s">
        <v>61</v>
      </c>
      <c r="AW1403" s="222" t="s">
        <v>24</v>
      </c>
      <c r="AX1403" s="222" t="s">
        <v>54</v>
      </c>
      <c r="AY1403" s="224" t="s">
        <v>174</v>
      </c>
    </row>
    <row r="1404" s="212" customFormat="true" ht="11.25" hidden="false" customHeight="false" outlineLevel="0" collapsed="false">
      <c r="B1404" s="213"/>
      <c r="D1404" s="214" t="s">
        <v>184</v>
      </c>
      <c r="E1404" s="215"/>
      <c r="F1404" s="216" t="s">
        <v>2490</v>
      </c>
      <c r="H1404" s="217" t="n">
        <v>5.3</v>
      </c>
      <c r="I1404" s="218"/>
      <c r="L1404" s="213"/>
      <c r="M1404" s="219"/>
      <c r="N1404" s="220"/>
      <c r="O1404" s="220"/>
      <c r="P1404" s="220"/>
      <c r="Q1404" s="220"/>
      <c r="R1404" s="220"/>
      <c r="S1404" s="220"/>
      <c r="T1404" s="221"/>
      <c r="AT1404" s="215" t="s">
        <v>184</v>
      </c>
      <c r="AU1404" s="215" t="s">
        <v>67</v>
      </c>
      <c r="AV1404" s="212" t="s">
        <v>67</v>
      </c>
      <c r="AW1404" s="212" t="s">
        <v>24</v>
      </c>
      <c r="AX1404" s="212" t="s">
        <v>54</v>
      </c>
      <c r="AY1404" s="215" t="s">
        <v>174</v>
      </c>
    </row>
    <row r="1405" s="222" customFormat="true" ht="11.25" hidden="false" customHeight="false" outlineLevel="0" collapsed="false">
      <c r="B1405" s="223"/>
      <c r="D1405" s="214" t="s">
        <v>184</v>
      </c>
      <c r="E1405" s="224"/>
      <c r="F1405" s="225" t="s">
        <v>1717</v>
      </c>
      <c r="H1405" s="224"/>
      <c r="I1405" s="226"/>
      <c r="L1405" s="223"/>
      <c r="M1405" s="227"/>
      <c r="N1405" s="228"/>
      <c r="O1405" s="228"/>
      <c r="P1405" s="228"/>
      <c r="Q1405" s="228"/>
      <c r="R1405" s="228"/>
      <c r="S1405" s="228"/>
      <c r="T1405" s="229"/>
      <c r="AT1405" s="224" t="s">
        <v>184</v>
      </c>
      <c r="AU1405" s="224" t="s">
        <v>67</v>
      </c>
      <c r="AV1405" s="222" t="s">
        <v>61</v>
      </c>
      <c r="AW1405" s="222" t="s">
        <v>24</v>
      </c>
      <c r="AX1405" s="222" t="s">
        <v>54</v>
      </c>
      <c r="AY1405" s="224" t="s">
        <v>174</v>
      </c>
    </row>
    <row r="1406" s="212" customFormat="true" ht="11.25" hidden="false" customHeight="false" outlineLevel="0" collapsed="false">
      <c r="B1406" s="213"/>
      <c r="D1406" s="214" t="s">
        <v>184</v>
      </c>
      <c r="E1406" s="215"/>
      <c r="F1406" s="216" t="s">
        <v>2484</v>
      </c>
      <c r="H1406" s="217" t="n">
        <v>3.4</v>
      </c>
      <c r="I1406" s="218"/>
      <c r="L1406" s="213"/>
      <c r="M1406" s="219"/>
      <c r="N1406" s="220"/>
      <c r="O1406" s="220"/>
      <c r="P1406" s="220"/>
      <c r="Q1406" s="220"/>
      <c r="R1406" s="220"/>
      <c r="S1406" s="220"/>
      <c r="T1406" s="221"/>
      <c r="AT1406" s="215" t="s">
        <v>184</v>
      </c>
      <c r="AU1406" s="215" t="s">
        <v>67</v>
      </c>
      <c r="AV1406" s="212" t="s">
        <v>67</v>
      </c>
      <c r="AW1406" s="212" t="s">
        <v>24</v>
      </c>
      <c r="AX1406" s="212" t="s">
        <v>54</v>
      </c>
      <c r="AY1406" s="215" t="s">
        <v>174</v>
      </c>
    </row>
    <row r="1407" s="222" customFormat="true" ht="11.25" hidden="false" customHeight="false" outlineLevel="0" collapsed="false">
      <c r="B1407" s="223"/>
      <c r="D1407" s="214" t="s">
        <v>184</v>
      </c>
      <c r="E1407" s="224"/>
      <c r="F1407" s="225" t="s">
        <v>1718</v>
      </c>
      <c r="H1407" s="224"/>
      <c r="I1407" s="226"/>
      <c r="L1407" s="223"/>
      <c r="M1407" s="227"/>
      <c r="N1407" s="228"/>
      <c r="O1407" s="228"/>
      <c r="P1407" s="228"/>
      <c r="Q1407" s="228"/>
      <c r="R1407" s="228"/>
      <c r="S1407" s="228"/>
      <c r="T1407" s="229"/>
      <c r="AT1407" s="224" t="s">
        <v>184</v>
      </c>
      <c r="AU1407" s="224" t="s">
        <v>67</v>
      </c>
      <c r="AV1407" s="222" t="s">
        <v>61</v>
      </c>
      <c r="AW1407" s="222" t="s">
        <v>24</v>
      </c>
      <c r="AX1407" s="222" t="s">
        <v>54</v>
      </c>
      <c r="AY1407" s="224" t="s">
        <v>174</v>
      </c>
    </row>
    <row r="1408" s="212" customFormat="true" ht="11.25" hidden="false" customHeight="false" outlineLevel="0" collapsed="false">
      <c r="B1408" s="213"/>
      <c r="D1408" s="214" t="s">
        <v>184</v>
      </c>
      <c r="E1408" s="215"/>
      <c r="F1408" s="216" t="s">
        <v>175</v>
      </c>
      <c r="H1408" s="217" t="n">
        <v>6</v>
      </c>
      <c r="I1408" s="218"/>
      <c r="L1408" s="213"/>
      <c r="M1408" s="219"/>
      <c r="N1408" s="220"/>
      <c r="O1408" s="220"/>
      <c r="P1408" s="220"/>
      <c r="Q1408" s="220"/>
      <c r="R1408" s="220"/>
      <c r="S1408" s="220"/>
      <c r="T1408" s="221"/>
      <c r="AT1408" s="215" t="s">
        <v>184</v>
      </c>
      <c r="AU1408" s="215" t="s">
        <v>67</v>
      </c>
      <c r="AV1408" s="212" t="s">
        <v>67</v>
      </c>
      <c r="AW1408" s="212" t="s">
        <v>24</v>
      </c>
      <c r="AX1408" s="212" t="s">
        <v>54</v>
      </c>
      <c r="AY1408" s="215" t="s">
        <v>174</v>
      </c>
    </row>
    <row r="1409" s="222" customFormat="true" ht="11.25" hidden="false" customHeight="false" outlineLevel="0" collapsed="false">
      <c r="B1409" s="223"/>
      <c r="D1409" s="214" t="s">
        <v>184</v>
      </c>
      <c r="E1409" s="224"/>
      <c r="F1409" s="225" t="s">
        <v>1719</v>
      </c>
      <c r="H1409" s="224"/>
      <c r="I1409" s="226"/>
      <c r="L1409" s="223"/>
      <c r="M1409" s="227"/>
      <c r="N1409" s="228"/>
      <c r="O1409" s="228"/>
      <c r="P1409" s="228"/>
      <c r="Q1409" s="228"/>
      <c r="R1409" s="228"/>
      <c r="S1409" s="228"/>
      <c r="T1409" s="229"/>
      <c r="AT1409" s="224" t="s">
        <v>184</v>
      </c>
      <c r="AU1409" s="224" t="s">
        <v>67</v>
      </c>
      <c r="AV1409" s="222" t="s">
        <v>61</v>
      </c>
      <c r="AW1409" s="222" t="s">
        <v>24</v>
      </c>
      <c r="AX1409" s="222" t="s">
        <v>54</v>
      </c>
      <c r="AY1409" s="224" t="s">
        <v>174</v>
      </c>
    </row>
    <row r="1410" s="212" customFormat="true" ht="11.25" hidden="false" customHeight="false" outlineLevel="0" collapsed="false">
      <c r="B1410" s="213"/>
      <c r="D1410" s="214" t="s">
        <v>184</v>
      </c>
      <c r="E1410" s="215"/>
      <c r="F1410" s="216" t="s">
        <v>2487</v>
      </c>
      <c r="H1410" s="217" t="n">
        <v>6.75</v>
      </c>
      <c r="I1410" s="218"/>
      <c r="L1410" s="213"/>
      <c r="M1410" s="219"/>
      <c r="N1410" s="220"/>
      <c r="O1410" s="220"/>
      <c r="P1410" s="220"/>
      <c r="Q1410" s="220"/>
      <c r="R1410" s="220"/>
      <c r="S1410" s="220"/>
      <c r="T1410" s="221"/>
      <c r="AT1410" s="215" t="s">
        <v>184</v>
      </c>
      <c r="AU1410" s="215" t="s">
        <v>67</v>
      </c>
      <c r="AV1410" s="212" t="s">
        <v>67</v>
      </c>
      <c r="AW1410" s="212" t="s">
        <v>24</v>
      </c>
      <c r="AX1410" s="212" t="s">
        <v>54</v>
      </c>
      <c r="AY1410" s="215" t="s">
        <v>174</v>
      </c>
    </row>
    <row r="1411" s="222" customFormat="true" ht="11.25" hidden="false" customHeight="false" outlineLevel="0" collapsed="false">
      <c r="B1411" s="223"/>
      <c r="D1411" s="214" t="s">
        <v>184</v>
      </c>
      <c r="E1411" s="224"/>
      <c r="F1411" s="225" t="s">
        <v>1720</v>
      </c>
      <c r="H1411" s="224"/>
      <c r="I1411" s="226"/>
      <c r="L1411" s="223"/>
      <c r="M1411" s="227"/>
      <c r="N1411" s="228"/>
      <c r="O1411" s="228"/>
      <c r="P1411" s="228"/>
      <c r="Q1411" s="228"/>
      <c r="R1411" s="228"/>
      <c r="S1411" s="228"/>
      <c r="T1411" s="229"/>
      <c r="AT1411" s="224" t="s">
        <v>184</v>
      </c>
      <c r="AU1411" s="224" t="s">
        <v>67</v>
      </c>
      <c r="AV1411" s="222" t="s">
        <v>61</v>
      </c>
      <c r="AW1411" s="222" t="s">
        <v>24</v>
      </c>
      <c r="AX1411" s="222" t="s">
        <v>54</v>
      </c>
      <c r="AY1411" s="224" t="s">
        <v>174</v>
      </c>
    </row>
    <row r="1412" s="212" customFormat="true" ht="11.25" hidden="false" customHeight="false" outlineLevel="0" collapsed="false">
      <c r="B1412" s="213"/>
      <c r="D1412" s="214" t="s">
        <v>184</v>
      </c>
      <c r="E1412" s="215"/>
      <c r="F1412" s="216" t="s">
        <v>2488</v>
      </c>
      <c r="H1412" s="217" t="n">
        <v>5.2</v>
      </c>
      <c r="I1412" s="218"/>
      <c r="L1412" s="213"/>
      <c r="M1412" s="219"/>
      <c r="N1412" s="220"/>
      <c r="O1412" s="220"/>
      <c r="P1412" s="220"/>
      <c r="Q1412" s="220"/>
      <c r="R1412" s="220"/>
      <c r="S1412" s="220"/>
      <c r="T1412" s="221"/>
      <c r="AT1412" s="215" t="s">
        <v>184</v>
      </c>
      <c r="AU1412" s="215" t="s">
        <v>67</v>
      </c>
      <c r="AV1412" s="212" t="s">
        <v>67</v>
      </c>
      <c r="AW1412" s="212" t="s">
        <v>24</v>
      </c>
      <c r="AX1412" s="212" t="s">
        <v>54</v>
      </c>
      <c r="AY1412" s="215" t="s">
        <v>174</v>
      </c>
    </row>
    <row r="1413" s="222" customFormat="true" ht="11.25" hidden="false" customHeight="false" outlineLevel="0" collapsed="false">
      <c r="B1413" s="223"/>
      <c r="D1413" s="214" t="s">
        <v>184</v>
      </c>
      <c r="E1413" s="224"/>
      <c r="F1413" s="225" t="s">
        <v>1721</v>
      </c>
      <c r="H1413" s="224"/>
      <c r="I1413" s="226"/>
      <c r="L1413" s="223"/>
      <c r="M1413" s="227"/>
      <c r="N1413" s="228"/>
      <c r="O1413" s="228"/>
      <c r="P1413" s="228"/>
      <c r="Q1413" s="228"/>
      <c r="R1413" s="228"/>
      <c r="S1413" s="228"/>
      <c r="T1413" s="229"/>
      <c r="AT1413" s="224" t="s">
        <v>184</v>
      </c>
      <c r="AU1413" s="224" t="s">
        <v>67</v>
      </c>
      <c r="AV1413" s="222" t="s">
        <v>61</v>
      </c>
      <c r="AW1413" s="222" t="s">
        <v>24</v>
      </c>
      <c r="AX1413" s="222" t="s">
        <v>54</v>
      </c>
      <c r="AY1413" s="224" t="s">
        <v>174</v>
      </c>
    </row>
    <row r="1414" s="212" customFormat="true" ht="11.25" hidden="false" customHeight="false" outlineLevel="0" collapsed="false">
      <c r="B1414" s="213"/>
      <c r="D1414" s="214" t="s">
        <v>184</v>
      </c>
      <c r="E1414" s="215"/>
      <c r="F1414" s="216" t="s">
        <v>2484</v>
      </c>
      <c r="H1414" s="217" t="n">
        <v>3.4</v>
      </c>
      <c r="I1414" s="218"/>
      <c r="L1414" s="213"/>
      <c r="M1414" s="219"/>
      <c r="N1414" s="220"/>
      <c r="O1414" s="220"/>
      <c r="P1414" s="220"/>
      <c r="Q1414" s="220"/>
      <c r="R1414" s="220"/>
      <c r="S1414" s="220"/>
      <c r="T1414" s="221"/>
      <c r="AT1414" s="215" t="s">
        <v>184</v>
      </c>
      <c r="AU1414" s="215" t="s">
        <v>67</v>
      </c>
      <c r="AV1414" s="212" t="s">
        <v>67</v>
      </c>
      <c r="AW1414" s="212" t="s">
        <v>24</v>
      </c>
      <c r="AX1414" s="212" t="s">
        <v>54</v>
      </c>
      <c r="AY1414" s="215" t="s">
        <v>174</v>
      </c>
    </row>
    <row r="1415" s="222" customFormat="true" ht="11.25" hidden="false" customHeight="false" outlineLevel="0" collapsed="false">
      <c r="B1415" s="223"/>
      <c r="D1415" s="214" t="s">
        <v>184</v>
      </c>
      <c r="E1415" s="224"/>
      <c r="F1415" s="225" t="s">
        <v>1722</v>
      </c>
      <c r="H1415" s="224"/>
      <c r="I1415" s="226"/>
      <c r="L1415" s="223"/>
      <c r="M1415" s="227"/>
      <c r="N1415" s="228"/>
      <c r="O1415" s="228"/>
      <c r="P1415" s="228"/>
      <c r="Q1415" s="228"/>
      <c r="R1415" s="228"/>
      <c r="S1415" s="228"/>
      <c r="T1415" s="229"/>
      <c r="AT1415" s="224" t="s">
        <v>184</v>
      </c>
      <c r="AU1415" s="224" t="s">
        <v>67</v>
      </c>
      <c r="AV1415" s="222" t="s">
        <v>61</v>
      </c>
      <c r="AW1415" s="222" t="s">
        <v>24</v>
      </c>
      <c r="AX1415" s="222" t="s">
        <v>54</v>
      </c>
      <c r="AY1415" s="224" t="s">
        <v>174</v>
      </c>
    </row>
    <row r="1416" s="212" customFormat="true" ht="11.25" hidden="false" customHeight="false" outlineLevel="0" collapsed="false">
      <c r="B1416" s="213"/>
      <c r="D1416" s="214" t="s">
        <v>184</v>
      </c>
      <c r="E1416" s="215"/>
      <c r="F1416" s="216" t="s">
        <v>1224</v>
      </c>
      <c r="H1416" s="217" t="n">
        <v>7</v>
      </c>
      <c r="I1416" s="218"/>
      <c r="L1416" s="213"/>
      <c r="M1416" s="219"/>
      <c r="N1416" s="220"/>
      <c r="O1416" s="220"/>
      <c r="P1416" s="220"/>
      <c r="Q1416" s="220"/>
      <c r="R1416" s="220"/>
      <c r="S1416" s="220"/>
      <c r="T1416" s="221"/>
      <c r="AT1416" s="215" t="s">
        <v>184</v>
      </c>
      <c r="AU1416" s="215" t="s">
        <v>67</v>
      </c>
      <c r="AV1416" s="212" t="s">
        <v>67</v>
      </c>
      <c r="AW1416" s="212" t="s">
        <v>24</v>
      </c>
      <c r="AX1416" s="212" t="s">
        <v>54</v>
      </c>
      <c r="AY1416" s="215" t="s">
        <v>174</v>
      </c>
    </row>
    <row r="1417" s="222" customFormat="true" ht="11.25" hidden="false" customHeight="false" outlineLevel="0" collapsed="false">
      <c r="B1417" s="223"/>
      <c r="D1417" s="214" t="s">
        <v>184</v>
      </c>
      <c r="E1417" s="224"/>
      <c r="F1417" s="225" t="s">
        <v>1723</v>
      </c>
      <c r="H1417" s="224"/>
      <c r="I1417" s="226"/>
      <c r="L1417" s="223"/>
      <c r="M1417" s="227"/>
      <c r="N1417" s="228"/>
      <c r="O1417" s="228"/>
      <c r="P1417" s="228"/>
      <c r="Q1417" s="228"/>
      <c r="R1417" s="228"/>
      <c r="S1417" s="228"/>
      <c r="T1417" s="229"/>
      <c r="AT1417" s="224" t="s">
        <v>184</v>
      </c>
      <c r="AU1417" s="224" t="s">
        <v>67</v>
      </c>
      <c r="AV1417" s="222" t="s">
        <v>61</v>
      </c>
      <c r="AW1417" s="222" t="s">
        <v>24</v>
      </c>
      <c r="AX1417" s="222" t="s">
        <v>54</v>
      </c>
      <c r="AY1417" s="224" t="s">
        <v>174</v>
      </c>
    </row>
    <row r="1418" s="212" customFormat="true" ht="11.25" hidden="false" customHeight="false" outlineLevel="0" collapsed="false">
      <c r="B1418" s="213"/>
      <c r="D1418" s="214" t="s">
        <v>184</v>
      </c>
      <c r="E1418" s="215"/>
      <c r="F1418" s="216" t="s">
        <v>2490</v>
      </c>
      <c r="H1418" s="217" t="n">
        <v>5.3</v>
      </c>
      <c r="I1418" s="218"/>
      <c r="L1418" s="213"/>
      <c r="M1418" s="219"/>
      <c r="N1418" s="220"/>
      <c r="O1418" s="220"/>
      <c r="P1418" s="220"/>
      <c r="Q1418" s="220"/>
      <c r="R1418" s="220"/>
      <c r="S1418" s="220"/>
      <c r="T1418" s="221"/>
      <c r="AT1418" s="215" t="s">
        <v>184</v>
      </c>
      <c r="AU1418" s="215" t="s">
        <v>67</v>
      </c>
      <c r="AV1418" s="212" t="s">
        <v>67</v>
      </c>
      <c r="AW1418" s="212" t="s">
        <v>24</v>
      </c>
      <c r="AX1418" s="212" t="s">
        <v>54</v>
      </c>
      <c r="AY1418" s="215" t="s">
        <v>174</v>
      </c>
    </row>
    <row r="1419" s="222" customFormat="true" ht="11.25" hidden="false" customHeight="false" outlineLevel="0" collapsed="false">
      <c r="B1419" s="223"/>
      <c r="D1419" s="214" t="s">
        <v>184</v>
      </c>
      <c r="E1419" s="224"/>
      <c r="F1419" s="225" t="s">
        <v>1724</v>
      </c>
      <c r="H1419" s="224"/>
      <c r="I1419" s="226"/>
      <c r="L1419" s="223"/>
      <c r="M1419" s="227"/>
      <c r="N1419" s="228"/>
      <c r="O1419" s="228"/>
      <c r="P1419" s="228"/>
      <c r="Q1419" s="228"/>
      <c r="R1419" s="228"/>
      <c r="S1419" s="228"/>
      <c r="T1419" s="229"/>
      <c r="AT1419" s="224" t="s">
        <v>184</v>
      </c>
      <c r="AU1419" s="224" t="s">
        <v>67</v>
      </c>
      <c r="AV1419" s="222" t="s">
        <v>61</v>
      </c>
      <c r="AW1419" s="222" t="s">
        <v>24</v>
      </c>
      <c r="AX1419" s="222" t="s">
        <v>54</v>
      </c>
      <c r="AY1419" s="224" t="s">
        <v>174</v>
      </c>
    </row>
    <row r="1420" s="212" customFormat="true" ht="11.25" hidden="false" customHeight="false" outlineLevel="0" collapsed="false">
      <c r="B1420" s="213"/>
      <c r="D1420" s="214" t="s">
        <v>184</v>
      </c>
      <c r="E1420" s="215"/>
      <c r="F1420" s="216" t="s">
        <v>2488</v>
      </c>
      <c r="H1420" s="217" t="n">
        <v>5.2</v>
      </c>
      <c r="I1420" s="218"/>
      <c r="L1420" s="213"/>
      <c r="M1420" s="219"/>
      <c r="N1420" s="220"/>
      <c r="O1420" s="220"/>
      <c r="P1420" s="220"/>
      <c r="Q1420" s="220"/>
      <c r="R1420" s="220"/>
      <c r="S1420" s="220"/>
      <c r="T1420" s="221"/>
      <c r="AT1420" s="215" t="s">
        <v>184</v>
      </c>
      <c r="AU1420" s="215" t="s">
        <v>67</v>
      </c>
      <c r="AV1420" s="212" t="s">
        <v>67</v>
      </c>
      <c r="AW1420" s="212" t="s">
        <v>24</v>
      </c>
      <c r="AX1420" s="212" t="s">
        <v>54</v>
      </c>
      <c r="AY1420" s="215" t="s">
        <v>174</v>
      </c>
    </row>
    <row r="1421" s="222" customFormat="true" ht="11.25" hidden="false" customHeight="false" outlineLevel="0" collapsed="false">
      <c r="B1421" s="223"/>
      <c r="D1421" s="214" t="s">
        <v>184</v>
      </c>
      <c r="E1421" s="224"/>
      <c r="F1421" s="225" t="s">
        <v>1725</v>
      </c>
      <c r="H1421" s="224"/>
      <c r="I1421" s="226"/>
      <c r="L1421" s="223"/>
      <c r="M1421" s="227"/>
      <c r="N1421" s="228"/>
      <c r="O1421" s="228"/>
      <c r="P1421" s="228"/>
      <c r="Q1421" s="228"/>
      <c r="R1421" s="228"/>
      <c r="S1421" s="228"/>
      <c r="T1421" s="229"/>
      <c r="AT1421" s="224" t="s">
        <v>184</v>
      </c>
      <c r="AU1421" s="224" t="s">
        <v>67</v>
      </c>
      <c r="AV1421" s="222" t="s">
        <v>61</v>
      </c>
      <c r="AW1421" s="222" t="s">
        <v>24</v>
      </c>
      <c r="AX1421" s="222" t="s">
        <v>54</v>
      </c>
      <c r="AY1421" s="224" t="s">
        <v>174</v>
      </c>
    </row>
    <row r="1422" s="212" customFormat="true" ht="11.25" hidden="false" customHeight="false" outlineLevel="0" collapsed="false">
      <c r="B1422" s="213"/>
      <c r="D1422" s="214" t="s">
        <v>184</v>
      </c>
      <c r="E1422" s="215"/>
      <c r="F1422" s="216" t="s">
        <v>2495</v>
      </c>
      <c r="H1422" s="217" t="n">
        <v>5.1</v>
      </c>
      <c r="I1422" s="218"/>
      <c r="L1422" s="213"/>
      <c r="M1422" s="219"/>
      <c r="N1422" s="220"/>
      <c r="O1422" s="220"/>
      <c r="P1422" s="220"/>
      <c r="Q1422" s="220"/>
      <c r="R1422" s="220"/>
      <c r="S1422" s="220"/>
      <c r="T1422" s="221"/>
      <c r="AT1422" s="215" t="s">
        <v>184</v>
      </c>
      <c r="AU1422" s="215" t="s">
        <v>67</v>
      </c>
      <c r="AV1422" s="212" t="s">
        <v>67</v>
      </c>
      <c r="AW1422" s="212" t="s">
        <v>24</v>
      </c>
      <c r="AX1422" s="212" t="s">
        <v>54</v>
      </c>
      <c r="AY1422" s="215" t="s">
        <v>174</v>
      </c>
    </row>
    <row r="1423" s="222" customFormat="true" ht="11.25" hidden="false" customHeight="false" outlineLevel="0" collapsed="false">
      <c r="B1423" s="223"/>
      <c r="D1423" s="214" t="s">
        <v>184</v>
      </c>
      <c r="E1423" s="224"/>
      <c r="F1423" s="225" t="s">
        <v>1727</v>
      </c>
      <c r="H1423" s="224"/>
      <c r="I1423" s="226"/>
      <c r="L1423" s="223"/>
      <c r="M1423" s="227"/>
      <c r="N1423" s="228"/>
      <c r="O1423" s="228"/>
      <c r="P1423" s="228"/>
      <c r="Q1423" s="228"/>
      <c r="R1423" s="228"/>
      <c r="S1423" s="228"/>
      <c r="T1423" s="229"/>
      <c r="AT1423" s="224" t="s">
        <v>184</v>
      </c>
      <c r="AU1423" s="224" t="s">
        <v>67</v>
      </c>
      <c r="AV1423" s="222" t="s">
        <v>61</v>
      </c>
      <c r="AW1423" s="222" t="s">
        <v>24</v>
      </c>
      <c r="AX1423" s="222" t="s">
        <v>54</v>
      </c>
      <c r="AY1423" s="224" t="s">
        <v>174</v>
      </c>
    </row>
    <row r="1424" s="212" customFormat="true" ht="11.25" hidden="false" customHeight="false" outlineLevel="0" collapsed="false">
      <c r="B1424" s="213"/>
      <c r="D1424" s="214" t="s">
        <v>184</v>
      </c>
      <c r="E1424" s="215"/>
      <c r="F1424" s="216" t="s">
        <v>2510</v>
      </c>
      <c r="H1424" s="217" t="n">
        <v>25.1</v>
      </c>
      <c r="I1424" s="218"/>
      <c r="L1424" s="213"/>
      <c r="M1424" s="219"/>
      <c r="N1424" s="220"/>
      <c r="O1424" s="220"/>
      <c r="P1424" s="220"/>
      <c r="Q1424" s="220"/>
      <c r="R1424" s="220"/>
      <c r="S1424" s="220"/>
      <c r="T1424" s="221"/>
      <c r="AT1424" s="215" t="s">
        <v>184</v>
      </c>
      <c r="AU1424" s="215" t="s">
        <v>67</v>
      </c>
      <c r="AV1424" s="212" t="s">
        <v>67</v>
      </c>
      <c r="AW1424" s="212" t="s">
        <v>24</v>
      </c>
      <c r="AX1424" s="212" t="s">
        <v>54</v>
      </c>
      <c r="AY1424" s="215" t="s">
        <v>174</v>
      </c>
    </row>
    <row r="1425" s="222" customFormat="true" ht="11.25" hidden="false" customHeight="false" outlineLevel="0" collapsed="false">
      <c r="B1425" s="223"/>
      <c r="D1425" s="214" t="s">
        <v>184</v>
      </c>
      <c r="E1425" s="224"/>
      <c r="F1425" s="225" t="s">
        <v>1729</v>
      </c>
      <c r="H1425" s="224"/>
      <c r="I1425" s="226"/>
      <c r="L1425" s="223"/>
      <c r="M1425" s="227"/>
      <c r="N1425" s="228"/>
      <c r="O1425" s="228"/>
      <c r="P1425" s="228"/>
      <c r="Q1425" s="228"/>
      <c r="R1425" s="228"/>
      <c r="S1425" s="228"/>
      <c r="T1425" s="229"/>
      <c r="AT1425" s="224" t="s">
        <v>184</v>
      </c>
      <c r="AU1425" s="224" t="s">
        <v>67</v>
      </c>
      <c r="AV1425" s="222" t="s">
        <v>61</v>
      </c>
      <c r="AW1425" s="222" t="s">
        <v>24</v>
      </c>
      <c r="AX1425" s="222" t="s">
        <v>54</v>
      </c>
      <c r="AY1425" s="224" t="s">
        <v>174</v>
      </c>
    </row>
    <row r="1426" s="212" customFormat="true" ht="11.25" hidden="false" customHeight="false" outlineLevel="0" collapsed="false">
      <c r="B1426" s="213"/>
      <c r="D1426" s="214" t="s">
        <v>184</v>
      </c>
      <c r="E1426" s="215"/>
      <c r="F1426" s="216" t="s">
        <v>2509</v>
      </c>
      <c r="H1426" s="217" t="n">
        <v>5.5</v>
      </c>
      <c r="I1426" s="218"/>
      <c r="L1426" s="213"/>
      <c r="M1426" s="219"/>
      <c r="N1426" s="220"/>
      <c r="O1426" s="220"/>
      <c r="P1426" s="220"/>
      <c r="Q1426" s="220"/>
      <c r="R1426" s="220"/>
      <c r="S1426" s="220"/>
      <c r="T1426" s="221"/>
      <c r="AT1426" s="215" t="s">
        <v>184</v>
      </c>
      <c r="AU1426" s="215" t="s">
        <v>67</v>
      </c>
      <c r="AV1426" s="212" t="s">
        <v>67</v>
      </c>
      <c r="AW1426" s="212" t="s">
        <v>24</v>
      </c>
      <c r="AX1426" s="212" t="s">
        <v>54</v>
      </c>
      <c r="AY1426" s="215" t="s">
        <v>174</v>
      </c>
    </row>
    <row r="1427" s="222" customFormat="true" ht="11.25" hidden="false" customHeight="false" outlineLevel="0" collapsed="false">
      <c r="B1427" s="223"/>
      <c r="D1427" s="214" t="s">
        <v>184</v>
      </c>
      <c r="E1427" s="224"/>
      <c r="F1427" s="225" t="s">
        <v>1730</v>
      </c>
      <c r="H1427" s="224"/>
      <c r="I1427" s="226"/>
      <c r="L1427" s="223"/>
      <c r="M1427" s="227"/>
      <c r="N1427" s="228"/>
      <c r="O1427" s="228"/>
      <c r="P1427" s="228"/>
      <c r="Q1427" s="228"/>
      <c r="R1427" s="228"/>
      <c r="S1427" s="228"/>
      <c r="T1427" s="229"/>
      <c r="AT1427" s="224" t="s">
        <v>184</v>
      </c>
      <c r="AU1427" s="224" t="s">
        <v>67</v>
      </c>
      <c r="AV1427" s="222" t="s">
        <v>61</v>
      </c>
      <c r="AW1427" s="222" t="s">
        <v>24</v>
      </c>
      <c r="AX1427" s="222" t="s">
        <v>54</v>
      </c>
      <c r="AY1427" s="224" t="s">
        <v>174</v>
      </c>
    </row>
    <row r="1428" s="212" customFormat="true" ht="11.25" hidden="false" customHeight="false" outlineLevel="0" collapsed="false">
      <c r="B1428" s="213"/>
      <c r="D1428" s="214" t="s">
        <v>184</v>
      </c>
      <c r="E1428" s="215"/>
      <c r="F1428" s="216" t="s">
        <v>2488</v>
      </c>
      <c r="H1428" s="217" t="n">
        <v>5.2</v>
      </c>
      <c r="I1428" s="218"/>
      <c r="L1428" s="213"/>
      <c r="M1428" s="219"/>
      <c r="N1428" s="220"/>
      <c r="O1428" s="220"/>
      <c r="P1428" s="220"/>
      <c r="Q1428" s="220"/>
      <c r="R1428" s="220"/>
      <c r="S1428" s="220"/>
      <c r="T1428" s="221"/>
      <c r="AT1428" s="215" t="s">
        <v>184</v>
      </c>
      <c r="AU1428" s="215" t="s">
        <v>67</v>
      </c>
      <c r="AV1428" s="212" t="s">
        <v>67</v>
      </c>
      <c r="AW1428" s="212" t="s">
        <v>24</v>
      </c>
      <c r="AX1428" s="212" t="s">
        <v>54</v>
      </c>
      <c r="AY1428" s="215" t="s">
        <v>174</v>
      </c>
    </row>
    <row r="1429" s="222" customFormat="true" ht="11.25" hidden="false" customHeight="false" outlineLevel="0" collapsed="false">
      <c r="B1429" s="223"/>
      <c r="D1429" s="214" t="s">
        <v>184</v>
      </c>
      <c r="E1429" s="224"/>
      <c r="F1429" s="225" t="s">
        <v>1731</v>
      </c>
      <c r="H1429" s="224"/>
      <c r="I1429" s="226"/>
      <c r="L1429" s="223"/>
      <c r="M1429" s="227"/>
      <c r="N1429" s="228"/>
      <c r="O1429" s="228"/>
      <c r="P1429" s="228"/>
      <c r="Q1429" s="228"/>
      <c r="R1429" s="228"/>
      <c r="S1429" s="228"/>
      <c r="T1429" s="229"/>
      <c r="AT1429" s="224" t="s">
        <v>184</v>
      </c>
      <c r="AU1429" s="224" t="s">
        <v>67</v>
      </c>
      <c r="AV1429" s="222" t="s">
        <v>61</v>
      </c>
      <c r="AW1429" s="222" t="s">
        <v>24</v>
      </c>
      <c r="AX1429" s="222" t="s">
        <v>54</v>
      </c>
      <c r="AY1429" s="224" t="s">
        <v>174</v>
      </c>
    </row>
    <row r="1430" s="212" customFormat="true" ht="11.25" hidden="false" customHeight="false" outlineLevel="0" collapsed="false">
      <c r="B1430" s="213"/>
      <c r="D1430" s="214" t="s">
        <v>184</v>
      </c>
      <c r="E1430" s="215"/>
      <c r="F1430" s="216" t="s">
        <v>2504</v>
      </c>
      <c r="H1430" s="217" t="n">
        <v>7.4</v>
      </c>
      <c r="I1430" s="218"/>
      <c r="L1430" s="213"/>
      <c r="M1430" s="219"/>
      <c r="N1430" s="220"/>
      <c r="O1430" s="220"/>
      <c r="P1430" s="220"/>
      <c r="Q1430" s="220"/>
      <c r="R1430" s="220"/>
      <c r="S1430" s="220"/>
      <c r="T1430" s="221"/>
      <c r="AT1430" s="215" t="s">
        <v>184</v>
      </c>
      <c r="AU1430" s="215" t="s">
        <v>67</v>
      </c>
      <c r="AV1430" s="212" t="s">
        <v>67</v>
      </c>
      <c r="AW1430" s="212" t="s">
        <v>24</v>
      </c>
      <c r="AX1430" s="212" t="s">
        <v>54</v>
      </c>
      <c r="AY1430" s="215" t="s">
        <v>174</v>
      </c>
    </row>
    <row r="1431" s="222" customFormat="true" ht="11.25" hidden="false" customHeight="false" outlineLevel="0" collapsed="false">
      <c r="B1431" s="223"/>
      <c r="D1431" s="214" t="s">
        <v>184</v>
      </c>
      <c r="E1431" s="224"/>
      <c r="F1431" s="225" t="s">
        <v>1732</v>
      </c>
      <c r="H1431" s="224"/>
      <c r="I1431" s="226"/>
      <c r="L1431" s="223"/>
      <c r="M1431" s="227"/>
      <c r="N1431" s="228"/>
      <c r="O1431" s="228"/>
      <c r="P1431" s="228"/>
      <c r="Q1431" s="228"/>
      <c r="R1431" s="228"/>
      <c r="S1431" s="228"/>
      <c r="T1431" s="229"/>
      <c r="AT1431" s="224" t="s">
        <v>184</v>
      </c>
      <c r="AU1431" s="224" t="s">
        <v>67</v>
      </c>
      <c r="AV1431" s="222" t="s">
        <v>61</v>
      </c>
      <c r="AW1431" s="222" t="s">
        <v>24</v>
      </c>
      <c r="AX1431" s="222" t="s">
        <v>54</v>
      </c>
      <c r="AY1431" s="224" t="s">
        <v>174</v>
      </c>
    </row>
    <row r="1432" s="212" customFormat="true" ht="11.25" hidden="false" customHeight="false" outlineLevel="0" collapsed="false">
      <c r="B1432" s="213"/>
      <c r="D1432" s="214" t="s">
        <v>184</v>
      </c>
      <c r="E1432" s="215"/>
      <c r="F1432" s="216" t="s">
        <v>2505</v>
      </c>
      <c r="H1432" s="217" t="n">
        <v>7.5</v>
      </c>
      <c r="I1432" s="218"/>
      <c r="L1432" s="213"/>
      <c r="M1432" s="219"/>
      <c r="N1432" s="220"/>
      <c r="O1432" s="220"/>
      <c r="P1432" s="220"/>
      <c r="Q1432" s="220"/>
      <c r="R1432" s="220"/>
      <c r="S1432" s="220"/>
      <c r="T1432" s="221"/>
      <c r="AT1432" s="215" t="s">
        <v>184</v>
      </c>
      <c r="AU1432" s="215" t="s">
        <v>67</v>
      </c>
      <c r="AV1432" s="212" t="s">
        <v>67</v>
      </c>
      <c r="AW1432" s="212" t="s">
        <v>24</v>
      </c>
      <c r="AX1432" s="212" t="s">
        <v>54</v>
      </c>
      <c r="AY1432" s="215" t="s">
        <v>174</v>
      </c>
    </row>
    <row r="1433" s="222" customFormat="true" ht="11.25" hidden="false" customHeight="false" outlineLevel="0" collapsed="false">
      <c r="B1433" s="223"/>
      <c r="D1433" s="214" t="s">
        <v>184</v>
      </c>
      <c r="E1433" s="224"/>
      <c r="F1433" s="225" t="s">
        <v>1733</v>
      </c>
      <c r="H1433" s="224"/>
      <c r="I1433" s="226"/>
      <c r="L1433" s="223"/>
      <c r="M1433" s="227"/>
      <c r="N1433" s="228"/>
      <c r="O1433" s="228"/>
      <c r="P1433" s="228"/>
      <c r="Q1433" s="228"/>
      <c r="R1433" s="228"/>
      <c r="S1433" s="228"/>
      <c r="T1433" s="229"/>
      <c r="AT1433" s="224" t="s">
        <v>184</v>
      </c>
      <c r="AU1433" s="224" t="s">
        <v>67</v>
      </c>
      <c r="AV1433" s="222" t="s">
        <v>61</v>
      </c>
      <c r="AW1433" s="222" t="s">
        <v>24</v>
      </c>
      <c r="AX1433" s="222" t="s">
        <v>54</v>
      </c>
      <c r="AY1433" s="224" t="s">
        <v>174</v>
      </c>
    </row>
    <row r="1434" s="212" customFormat="true" ht="11.25" hidden="false" customHeight="false" outlineLevel="0" collapsed="false">
      <c r="B1434" s="213"/>
      <c r="D1434" s="214" t="s">
        <v>184</v>
      </c>
      <c r="E1434" s="215"/>
      <c r="F1434" s="216" t="s">
        <v>2488</v>
      </c>
      <c r="H1434" s="217" t="n">
        <v>5.2</v>
      </c>
      <c r="I1434" s="218"/>
      <c r="L1434" s="213"/>
      <c r="M1434" s="219"/>
      <c r="N1434" s="220"/>
      <c r="O1434" s="220"/>
      <c r="P1434" s="220"/>
      <c r="Q1434" s="220"/>
      <c r="R1434" s="220"/>
      <c r="S1434" s="220"/>
      <c r="T1434" s="221"/>
      <c r="AT1434" s="215" t="s">
        <v>184</v>
      </c>
      <c r="AU1434" s="215" t="s">
        <v>67</v>
      </c>
      <c r="AV1434" s="212" t="s">
        <v>67</v>
      </c>
      <c r="AW1434" s="212" t="s">
        <v>24</v>
      </c>
      <c r="AX1434" s="212" t="s">
        <v>54</v>
      </c>
      <c r="AY1434" s="215" t="s">
        <v>174</v>
      </c>
    </row>
    <row r="1435" s="239" customFormat="true" ht="11.25" hidden="false" customHeight="false" outlineLevel="0" collapsed="false">
      <c r="B1435" s="240"/>
      <c r="D1435" s="214" t="s">
        <v>184</v>
      </c>
      <c r="E1435" s="241" t="s">
        <v>1142</v>
      </c>
      <c r="F1435" s="242" t="s">
        <v>199</v>
      </c>
      <c r="H1435" s="243" t="n">
        <v>502.08</v>
      </c>
      <c r="I1435" s="244"/>
      <c r="L1435" s="240"/>
      <c r="M1435" s="245"/>
      <c r="N1435" s="246"/>
      <c r="O1435" s="246"/>
      <c r="P1435" s="246"/>
      <c r="Q1435" s="246"/>
      <c r="R1435" s="246"/>
      <c r="S1435" s="246"/>
      <c r="T1435" s="247"/>
      <c r="AT1435" s="241" t="s">
        <v>184</v>
      </c>
      <c r="AU1435" s="241" t="s">
        <v>67</v>
      </c>
      <c r="AV1435" s="239" t="s">
        <v>83</v>
      </c>
      <c r="AW1435" s="239" t="s">
        <v>24</v>
      </c>
      <c r="AX1435" s="239" t="s">
        <v>61</v>
      </c>
      <c r="AY1435" s="241" t="s">
        <v>174</v>
      </c>
    </row>
    <row r="1436" s="28" customFormat="true" ht="36" hidden="false" customHeight="true" outlineLevel="0" collapsed="false">
      <c r="A1436" s="23"/>
      <c r="B1436" s="197"/>
      <c r="C1436" s="198" t="s">
        <v>2511</v>
      </c>
      <c r="D1436" s="198" t="s">
        <v>178</v>
      </c>
      <c r="E1436" s="199" t="s">
        <v>2512</v>
      </c>
      <c r="F1436" s="200" t="s">
        <v>2513</v>
      </c>
      <c r="G1436" s="201" t="s">
        <v>181</v>
      </c>
      <c r="H1436" s="202" t="n">
        <v>638.33</v>
      </c>
      <c r="I1436" s="203"/>
      <c r="J1436" s="204"/>
      <c r="K1436" s="205"/>
      <c r="L1436" s="24"/>
      <c r="M1436" s="206"/>
      <c r="N1436" s="207"/>
      <c r="O1436" s="61"/>
      <c r="P1436" s="208"/>
      <c r="Q1436" s="208"/>
      <c r="R1436" s="208"/>
      <c r="S1436" s="208"/>
      <c r="T1436" s="209"/>
      <c r="U1436" s="23"/>
      <c r="V1436" s="23"/>
      <c r="W1436" s="23"/>
      <c r="X1436" s="23"/>
      <c r="Y1436" s="23"/>
      <c r="Z1436" s="23"/>
      <c r="AA1436" s="23"/>
      <c r="AB1436" s="23"/>
      <c r="AC1436" s="23"/>
      <c r="AD1436" s="23"/>
      <c r="AE1436" s="23"/>
      <c r="AR1436" s="210" t="s">
        <v>182</v>
      </c>
      <c r="AT1436" s="210" t="s">
        <v>178</v>
      </c>
      <c r="AU1436" s="210" t="s">
        <v>67</v>
      </c>
      <c r="AY1436" s="3" t="s">
        <v>174</v>
      </c>
      <c r="BE1436" s="211" t="n">
        <f aca="false">IF(N1436="základná",J1436,0)</f>
        <v>0</v>
      </c>
      <c r="BF1436" s="211" t="n">
        <f aca="false">IF(N1436="znížená",J1436,0)</f>
        <v>0</v>
      </c>
      <c r="BG1436" s="211" t="n">
        <f aca="false">IF(N1436="zákl. prenesená",J1436,0)</f>
        <v>0</v>
      </c>
      <c r="BH1436" s="211" t="n">
        <f aca="false">IF(N1436="zníž. prenesená",J1436,0)</f>
        <v>0</v>
      </c>
      <c r="BI1436" s="211" t="n">
        <f aca="false">IF(N1436="nulová",J1436,0)</f>
        <v>0</v>
      </c>
      <c r="BJ1436" s="3" t="s">
        <v>67</v>
      </c>
      <c r="BK1436" s="211" t="n">
        <f aca="false">ROUND(I1436*H1436,2)</f>
        <v>0</v>
      </c>
      <c r="BL1436" s="3" t="s">
        <v>182</v>
      </c>
      <c r="BM1436" s="210" t="s">
        <v>2514</v>
      </c>
    </row>
    <row r="1437" s="222" customFormat="true" ht="11.25" hidden="false" customHeight="false" outlineLevel="0" collapsed="false">
      <c r="B1437" s="223"/>
      <c r="D1437" s="214" t="s">
        <v>184</v>
      </c>
      <c r="E1437" s="224"/>
      <c r="F1437" s="225" t="s">
        <v>1573</v>
      </c>
      <c r="H1437" s="224"/>
      <c r="I1437" s="226"/>
      <c r="L1437" s="223"/>
      <c r="M1437" s="227"/>
      <c r="N1437" s="228"/>
      <c r="O1437" s="228"/>
      <c r="P1437" s="228"/>
      <c r="Q1437" s="228"/>
      <c r="R1437" s="228"/>
      <c r="S1437" s="228"/>
      <c r="T1437" s="229"/>
      <c r="AT1437" s="224" t="s">
        <v>184</v>
      </c>
      <c r="AU1437" s="224" t="s">
        <v>67</v>
      </c>
      <c r="AV1437" s="222" t="s">
        <v>61</v>
      </c>
      <c r="AW1437" s="222" t="s">
        <v>24</v>
      </c>
      <c r="AX1437" s="222" t="s">
        <v>54</v>
      </c>
      <c r="AY1437" s="224" t="s">
        <v>174</v>
      </c>
    </row>
    <row r="1438" s="212" customFormat="true" ht="11.25" hidden="false" customHeight="false" outlineLevel="0" collapsed="false">
      <c r="B1438" s="213"/>
      <c r="D1438" s="214" t="s">
        <v>184</v>
      </c>
      <c r="E1438" s="215"/>
      <c r="F1438" s="216" t="s">
        <v>1127</v>
      </c>
      <c r="H1438" s="217" t="n">
        <v>28.9</v>
      </c>
      <c r="I1438" s="218"/>
      <c r="L1438" s="213"/>
      <c r="M1438" s="219"/>
      <c r="N1438" s="220"/>
      <c r="O1438" s="220"/>
      <c r="P1438" s="220"/>
      <c r="Q1438" s="220"/>
      <c r="R1438" s="220"/>
      <c r="S1438" s="220"/>
      <c r="T1438" s="221"/>
      <c r="AT1438" s="215" t="s">
        <v>184</v>
      </c>
      <c r="AU1438" s="215" t="s">
        <v>67</v>
      </c>
      <c r="AV1438" s="212" t="s">
        <v>67</v>
      </c>
      <c r="AW1438" s="212" t="s">
        <v>24</v>
      </c>
      <c r="AX1438" s="212" t="s">
        <v>54</v>
      </c>
      <c r="AY1438" s="215" t="s">
        <v>174</v>
      </c>
    </row>
    <row r="1439" s="222" customFormat="true" ht="11.25" hidden="false" customHeight="false" outlineLevel="0" collapsed="false">
      <c r="B1439" s="223"/>
      <c r="D1439" s="214" t="s">
        <v>184</v>
      </c>
      <c r="E1439" s="224"/>
      <c r="F1439" s="225" t="s">
        <v>1575</v>
      </c>
      <c r="H1439" s="224"/>
      <c r="I1439" s="226"/>
      <c r="L1439" s="223"/>
      <c r="M1439" s="227"/>
      <c r="N1439" s="228"/>
      <c r="O1439" s="228"/>
      <c r="P1439" s="228"/>
      <c r="Q1439" s="228"/>
      <c r="R1439" s="228"/>
      <c r="S1439" s="228"/>
      <c r="T1439" s="229"/>
      <c r="AT1439" s="224" t="s">
        <v>184</v>
      </c>
      <c r="AU1439" s="224" t="s">
        <v>67</v>
      </c>
      <c r="AV1439" s="222" t="s">
        <v>61</v>
      </c>
      <c r="AW1439" s="222" t="s">
        <v>24</v>
      </c>
      <c r="AX1439" s="222" t="s">
        <v>54</v>
      </c>
      <c r="AY1439" s="224" t="s">
        <v>174</v>
      </c>
    </row>
    <row r="1440" s="212" customFormat="true" ht="11.25" hidden="false" customHeight="false" outlineLevel="0" collapsed="false">
      <c r="B1440" s="213"/>
      <c r="D1440" s="214" t="s">
        <v>184</v>
      </c>
      <c r="E1440" s="215"/>
      <c r="F1440" s="216" t="s">
        <v>1513</v>
      </c>
      <c r="H1440" s="217" t="n">
        <v>8.3</v>
      </c>
      <c r="I1440" s="218"/>
      <c r="L1440" s="213"/>
      <c r="M1440" s="219"/>
      <c r="N1440" s="220"/>
      <c r="O1440" s="220"/>
      <c r="P1440" s="220"/>
      <c r="Q1440" s="220"/>
      <c r="R1440" s="220"/>
      <c r="S1440" s="220"/>
      <c r="T1440" s="221"/>
      <c r="AT1440" s="215" t="s">
        <v>184</v>
      </c>
      <c r="AU1440" s="215" t="s">
        <v>67</v>
      </c>
      <c r="AV1440" s="212" t="s">
        <v>67</v>
      </c>
      <c r="AW1440" s="212" t="s">
        <v>24</v>
      </c>
      <c r="AX1440" s="212" t="s">
        <v>54</v>
      </c>
      <c r="AY1440" s="215" t="s">
        <v>174</v>
      </c>
    </row>
    <row r="1441" s="222" customFormat="true" ht="11.25" hidden="false" customHeight="false" outlineLevel="0" collapsed="false">
      <c r="B1441" s="223"/>
      <c r="D1441" s="214" t="s">
        <v>184</v>
      </c>
      <c r="E1441" s="224"/>
      <c r="F1441" s="225" t="s">
        <v>1576</v>
      </c>
      <c r="H1441" s="224"/>
      <c r="I1441" s="226"/>
      <c r="L1441" s="223"/>
      <c r="M1441" s="227"/>
      <c r="N1441" s="228"/>
      <c r="O1441" s="228"/>
      <c r="P1441" s="228"/>
      <c r="Q1441" s="228"/>
      <c r="R1441" s="228"/>
      <c r="S1441" s="228"/>
      <c r="T1441" s="229"/>
      <c r="AT1441" s="224" t="s">
        <v>184</v>
      </c>
      <c r="AU1441" s="224" t="s">
        <v>67</v>
      </c>
      <c r="AV1441" s="222" t="s">
        <v>61</v>
      </c>
      <c r="AW1441" s="222" t="s">
        <v>24</v>
      </c>
      <c r="AX1441" s="222" t="s">
        <v>54</v>
      </c>
      <c r="AY1441" s="224" t="s">
        <v>174</v>
      </c>
    </row>
    <row r="1442" s="212" customFormat="true" ht="11.25" hidden="false" customHeight="false" outlineLevel="0" collapsed="false">
      <c r="B1442" s="213"/>
      <c r="D1442" s="214" t="s">
        <v>184</v>
      </c>
      <c r="E1442" s="215"/>
      <c r="F1442" s="216" t="s">
        <v>2484</v>
      </c>
      <c r="H1442" s="217" t="n">
        <v>3.4</v>
      </c>
      <c r="I1442" s="218"/>
      <c r="L1442" s="213"/>
      <c r="M1442" s="219"/>
      <c r="N1442" s="220"/>
      <c r="O1442" s="220"/>
      <c r="P1442" s="220"/>
      <c r="Q1442" s="220"/>
      <c r="R1442" s="220"/>
      <c r="S1442" s="220"/>
      <c r="T1442" s="221"/>
      <c r="AT1442" s="215" t="s">
        <v>184</v>
      </c>
      <c r="AU1442" s="215" t="s">
        <v>67</v>
      </c>
      <c r="AV1442" s="212" t="s">
        <v>67</v>
      </c>
      <c r="AW1442" s="212" t="s">
        <v>24</v>
      </c>
      <c r="AX1442" s="212" t="s">
        <v>54</v>
      </c>
      <c r="AY1442" s="215" t="s">
        <v>174</v>
      </c>
    </row>
    <row r="1443" s="222" customFormat="true" ht="11.25" hidden="false" customHeight="false" outlineLevel="0" collapsed="false">
      <c r="B1443" s="223"/>
      <c r="D1443" s="214" t="s">
        <v>184</v>
      </c>
      <c r="E1443" s="224"/>
      <c r="F1443" s="225" t="s">
        <v>1578</v>
      </c>
      <c r="H1443" s="224"/>
      <c r="I1443" s="226"/>
      <c r="L1443" s="223"/>
      <c r="M1443" s="227"/>
      <c r="N1443" s="228"/>
      <c r="O1443" s="228"/>
      <c r="P1443" s="228"/>
      <c r="Q1443" s="228"/>
      <c r="R1443" s="228"/>
      <c r="S1443" s="228"/>
      <c r="T1443" s="229"/>
      <c r="AT1443" s="224" t="s">
        <v>184</v>
      </c>
      <c r="AU1443" s="224" t="s">
        <v>67</v>
      </c>
      <c r="AV1443" s="222" t="s">
        <v>61</v>
      </c>
      <c r="AW1443" s="222" t="s">
        <v>24</v>
      </c>
      <c r="AX1443" s="222" t="s">
        <v>54</v>
      </c>
      <c r="AY1443" s="224" t="s">
        <v>174</v>
      </c>
    </row>
    <row r="1444" s="212" customFormat="true" ht="11.25" hidden="false" customHeight="false" outlineLevel="0" collapsed="false">
      <c r="B1444" s="213"/>
      <c r="D1444" s="214" t="s">
        <v>184</v>
      </c>
      <c r="E1444" s="215"/>
      <c r="F1444" s="216" t="s">
        <v>2485</v>
      </c>
      <c r="H1444" s="217" t="n">
        <v>4.46</v>
      </c>
      <c r="I1444" s="218"/>
      <c r="L1444" s="213"/>
      <c r="M1444" s="219"/>
      <c r="N1444" s="220"/>
      <c r="O1444" s="220"/>
      <c r="P1444" s="220"/>
      <c r="Q1444" s="220"/>
      <c r="R1444" s="220"/>
      <c r="S1444" s="220"/>
      <c r="T1444" s="221"/>
      <c r="AT1444" s="215" t="s">
        <v>184</v>
      </c>
      <c r="AU1444" s="215" t="s">
        <v>67</v>
      </c>
      <c r="AV1444" s="212" t="s">
        <v>67</v>
      </c>
      <c r="AW1444" s="212" t="s">
        <v>24</v>
      </c>
      <c r="AX1444" s="212" t="s">
        <v>54</v>
      </c>
      <c r="AY1444" s="215" t="s">
        <v>174</v>
      </c>
    </row>
    <row r="1445" s="222" customFormat="true" ht="11.25" hidden="false" customHeight="false" outlineLevel="0" collapsed="false">
      <c r="B1445" s="223"/>
      <c r="D1445" s="214" t="s">
        <v>184</v>
      </c>
      <c r="E1445" s="224"/>
      <c r="F1445" s="225" t="s">
        <v>1580</v>
      </c>
      <c r="H1445" s="224"/>
      <c r="I1445" s="226"/>
      <c r="L1445" s="223"/>
      <c r="M1445" s="227"/>
      <c r="N1445" s="228"/>
      <c r="O1445" s="228"/>
      <c r="P1445" s="228"/>
      <c r="Q1445" s="228"/>
      <c r="R1445" s="228"/>
      <c r="S1445" s="228"/>
      <c r="T1445" s="229"/>
      <c r="AT1445" s="224" t="s">
        <v>184</v>
      </c>
      <c r="AU1445" s="224" t="s">
        <v>67</v>
      </c>
      <c r="AV1445" s="222" t="s">
        <v>61</v>
      </c>
      <c r="AW1445" s="222" t="s">
        <v>24</v>
      </c>
      <c r="AX1445" s="222" t="s">
        <v>54</v>
      </c>
      <c r="AY1445" s="224" t="s">
        <v>174</v>
      </c>
    </row>
    <row r="1446" s="212" customFormat="true" ht="11.25" hidden="false" customHeight="false" outlineLevel="0" collapsed="false">
      <c r="B1446" s="213"/>
      <c r="D1446" s="214" t="s">
        <v>184</v>
      </c>
      <c r="E1446" s="215"/>
      <c r="F1446" s="216" t="s">
        <v>2486</v>
      </c>
      <c r="H1446" s="217" t="n">
        <v>1.4</v>
      </c>
      <c r="I1446" s="218"/>
      <c r="L1446" s="213"/>
      <c r="M1446" s="219"/>
      <c r="N1446" s="220"/>
      <c r="O1446" s="220"/>
      <c r="P1446" s="220"/>
      <c r="Q1446" s="220"/>
      <c r="R1446" s="220"/>
      <c r="S1446" s="220"/>
      <c r="T1446" s="221"/>
      <c r="AT1446" s="215" t="s">
        <v>184</v>
      </c>
      <c r="AU1446" s="215" t="s">
        <v>67</v>
      </c>
      <c r="AV1446" s="212" t="s">
        <v>67</v>
      </c>
      <c r="AW1446" s="212" t="s">
        <v>24</v>
      </c>
      <c r="AX1446" s="212" t="s">
        <v>54</v>
      </c>
      <c r="AY1446" s="215" t="s">
        <v>174</v>
      </c>
    </row>
    <row r="1447" s="222" customFormat="true" ht="11.25" hidden="false" customHeight="false" outlineLevel="0" collapsed="false">
      <c r="B1447" s="223"/>
      <c r="D1447" s="214" t="s">
        <v>184</v>
      </c>
      <c r="E1447" s="224"/>
      <c r="F1447" s="225" t="s">
        <v>1582</v>
      </c>
      <c r="H1447" s="224"/>
      <c r="I1447" s="226"/>
      <c r="L1447" s="223"/>
      <c r="M1447" s="227"/>
      <c r="N1447" s="228"/>
      <c r="O1447" s="228"/>
      <c r="P1447" s="228"/>
      <c r="Q1447" s="228"/>
      <c r="R1447" s="228"/>
      <c r="S1447" s="228"/>
      <c r="T1447" s="229"/>
      <c r="AT1447" s="224" t="s">
        <v>184</v>
      </c>
      <c r="AU1447" s="224" t="s">
        <v>67</v>
      </c>
      <c r="AV1447" s="222" t="s">
        <v>61</v>
      </c>
      <c r="AW1447" s="222" t="s">
        <v>24</v>
      </c>
      <c r="AX1447" s="222" t="s">
        <v>54</v>
      </c>
      <c r="AY1447" s="224" t="s">
        <v>174</v>
      </c>
    </row>
    <row r="1448" s="212" customFormat="true" ht="11.25" hidden="false" customHeight="false" outlineLevel="0" collapsed="false">
      <c r="B1448" s="213"/>
      <c r="D1448" s="214" t="s">
        <v>184</v>
      </c>
      <c r="E1448" s="215"/>
      <c r="F1448" s="216" t="s">
        <v>175</v>
      </c>
      <c r="H1448" s="217" t="n">
        <v>6</v>
      </c>
      <c r="I1448" s="218"/>
      <c r="L1448" s="213"/>
      <c r="M1448" s="219"/>
      <c r="N1448" s="220"/>
      <c r="O1448" s="220"/>
      <c r="P1448" s="220"/>
      <c r="Q1448" s="220"/>
      <c r="R1448" s="220"/>
      <c r="S1448" s="220"/>
      <c r="T1448" s="221"/>
      <c r="AT1448" s="215" t="s">
        <v>184</v>
      </c>
      <c r="AU1448" s="215" t="s">
        <v>67</v>
      </c>
      <c r="AV1448" s="212" t="s">
        <v>67</v>
      </c>
      <c r="AW1448" s="212" t="s">
        <v>24</v>
      </c>
      <c r="AX1448" s="212" t="s">
        <v>54</v>
      </c>
      <c r="AY1448" s="215" t="s">
        <v>174</v>
      </c>
    </row>
    <row r="1449" s="222" customFormat="true" ht="11.25" hidden="false" customHeight="false" outlineLevel="0" collapsed="false">
      <c r="B1449" s="223"/>
      <c r="D1449" s="214" t="s">
        <v>184</v>
      </c>
      <c r="E1449" s="224"/>
      <c r="F1449" s="225" t="s">
        <v>1584</v>
      </c>
      <c r="H1449" s="224"/>
      <c r="I1449" s="226"/>
      <c r="L1449" s="223"/>
      <c r="M1449" s="227"/>
      <c r="N1449" s="228"/>
      <c r="O1449" s="228"/>
      <c r="P1449" s="228"/>
      <c r="Q1449" s="228"/>
      <c r="R1449" s="228"/>
      <c r="S1449" s="228"/>
      <c r="T1449" s="229"/>
      <c r="AT1449" s="224" t="s">
        <v>184</v>
      </c>
      <c r="AU1449" s="224" t="s">
        <v>67</v>
      </c>
      <c r="AV1449" s="222" t="s">
        <v>61</v>
      </c>
      <c r="AW1449" s="222" t="s">
        <v>24</v>
      </c>
      <c r="AX1449" s="222" t="s">
        <v>54</v>
      </c>
      <c r="AY1449" s="224" t="s">
        <v>174</v>
      </c>
    </row>
    <row r="1450" s="212" customFormat="true" ht="11.25" hidden="false" customHeight="false" outlineLevel="0" collapsed="false">
      <c r="B1450" s="213"/>
      <c r="D1450" s="214" t="s">
        <v>184</v>
      </c>
      <c r="E1450" s="215"/>
      <c r="F1450" s="216" t="s">
        <v>2487</v>
      </c>
      <c r="H1450" s="217" t="n">
        <v>6.75</v>
      </c>
      <c r="I1450" s="218"/>
      <c r="L1450" s="213"/>
      <c r="M1450" s="219"/>
      <c r="N1450" s="220"/>
      <c r="O1450" s="220"/>
      <c r="P1450" s="220"/>
      <c r="Q1450" s="220"/>
      <c r="R1450" s="220"/>
      <c r="S1450" s="220"/>
      <c r="T1450" s="221"/>
      <c r="AT1450" s="215" t="s">
        <v>184</v>
      </c>
      <c r="AU1450" s="215" t="s">
        <v>67</v>
      </c>
      <c r="AV1450" s="212" t="s">
        <v>67</v>
      </c>
      <c r="AW1450" s="212" t="s">
        <v>24</v>
      </c>
      <c r="AX1450" s="212" t="s">
        <v>54</v>
      </c>
      <c r="AY1450" s="215" t="s">
        <v>174</v>
      </c>
    </row>
    <row r="1451" s="222" customFormat="true" ht="11.25" hidden="false" customHeight="false" outlineLevel="0" collapsed="false">
      <c r="B1451" s="223"/>
      <c r="D1451" s="214" t="s">
        <v>184</v>
      </c>
      <c r="E1451" s="224"/>
      <c r="F1451" s="225" t="s">
        <v>1586</v>
      </c>
      <c r="H1451" s="224"/>
      <c r="I1451" s="226"/>
      <c r="L1451" s="223"/>
      <c r="M1451" s="227"/>
      <c r="N1451" s="228"/>
      <c r="O1451" s="228"/>
      <c r="P1451" s="228"/>
      <c r="Q1451" s="228"/>
      <c r="R1451" s="228"/>
      <c r="S1451" s="228"/>
      <c r="T1451" s="229"/>
      <c r="AT1451" s="224" t="s">
        <v>184</v>
      </c>
      <c r="AU1451" s="224" t="s">
        <v>67</v>
      </c>
      <c r="AV1451" s="222" t="s">
        <v>61</v>
      </c>
      <c r="AW1451" s="222" t="s">
        <v>24</v>
      </c>
      <c r="AX1451" s="222" t="s">
        <v>54</v>
      </c>
      <c r="AY1451" s="224" t="s">
        <v>174</v>
      </c>
    </row>
    <row r="1452" s="212" customFormat="true" ht="11.25" hidden="false" customHeight="false" outlineLevel="0" collapsed="false">
      <c r="B1452" s="213"/>
      <c r="D1452" s="214" t="s">
        <v>184</v>
      </c>
      <c r="E1452" s="215"/>
      <c r="F1452" s="216" t="s">
        <v>2488</v>
      </c>
      <c r="H1452" s="217" t="n">
        <v>5.2</v>
      </c>
      <c r="I1452" s="218"/>
      <c r="L1452" s="213"/>
      <c r="M1452" s="219"/>
      <c r="N1452" s="220"/>
      <c r="O1452" s="220"/>
      <c r="P1452" s="220"/>
      <c r="Q1452" s="220"/>
      <c r="R1452" s="220"/>
      <c r="S1452" s="220"/>
      <c r="T1452" s="221"/>
      <c r="AT1452" s="215" t="s">
        <v>184</v>
      </c>
      <c r="AU1452" s="215" t="s">
        <v>67</v>
      </c>
      <c r="AV1452" s="212" t="s">
        <v>67</v>
      </c>
      <c r="AW1452" s="212" t="s">
        <v>24</v>
      </c>
      <c r="AX1452" s="212" t="s">
        <v>54</v>
      </c>
      <c r="AY1452" s="215" t="s">
        <v>174</v>
      </c>
    </row>
    <row r="1453" s="222" customFormat="true" ht="11.25" hidden="false" customHeight="false" outlineLevel="0" collapsed="false">
      <c r="B1453" s="223"/>
      <c r="D1453" s="214" t="s">
        <v>184</v>
      </c>
      <c r="E1453" s="224"/>
      <c r="F1453" s="225" t="s">
        <v>1588</v>
      </c>
      <c r="H1453" s="224"/>
      <c r="I1453" s="226"/>
      <c r="L1453" s="223"/>
      <c r="M1453" s="227"/>
      <c r="N1453" s="228"/>
      <c r="O1453" s="228"/>
      <c r="P1453" s="228"/>
      <c r="Q1453" s="228"/>
      <c r="R1453" s="228"/>
      <c r="S1453" s="228"/>
      <c r="T1453" s="229"/>
      <c r="AT1453" s="224" t="s">
        <v>184</v>
      </c>
      <c r="AU1453" s="224" t="s">
        <v>67</v>
      </c>
      <c r="AV1453" s="222" t="s">
        <v>61</v>
      </c>
      <c r="AW1453" s="222" t="s">
        <v>24</v>
      </c>
      <c r="AX1453" s="222" t="s">
        <v>54</v>
      </c>
      <c r="AY1453" s="224" t="s">
        <v>174</v>
      </c>
    </row>
    <row r="1454" s="212" customFormat="true" ht="11.25" hidden="false" customHeight="false" outlineLevel="0" collapsed="false">
      <c r="B1454" s="213"/>
      <c r="D1454" s="214" t="s">
        <v>184</v>
      </c>
      <c r="E1454" s="215"/>
      <c r="F1454" s="216" t="s">
        <v>2489</v>
      </c>
      <c r="H1454" s="217" t="n">
        <v>5.4</v>
      </c>
      <c r="I1454" s="218"/>
      <c r="L1454" s="213"/>
      <c r="M1454" s="219"/>
      <c r="N1454" s="220"/>
      <c r="O1454" s="220"/>
      <c r="P1454" s="220"/>
      <c r="Q1454" s="220"/>
      <c r="R1454" s="220"/>
      <c r="S1454" s="220"/>
      <c r="T1454" s="221"/>
      <c r="AT1454" s="215" t="s">
        <v>184</v>
      </c>
      <c r="AU1454" s="215" t="s">
        <v>67</v>
      </c>
      <c r="AV1454" s="212" t="s">
        <v>67</v>
      </c>
      <c r="AW1454" s="212" t="s">
        <v>24</v>
      </c>
      <c r="AX1454" s="212" t="s">
        <v>54</v>
      </c>
      <c r="AY1454" s="215" t="s">
        <v>174</v>
      </c>
    </row>
    <row r="1455" s="222" customFormat="true" ht="11.25" hidden="false" customHeight="false" outlineLevel="0" collapsed="false">
      <c r="B1455" s="223"/>
      <c r="D1455" s="214" t="s">
        <v>184</v>
      </c>
      <c r="E1455" s="224"/>
      <c r="F1455" s="225" t="s">
        <v>1590</v>
      </c>
      <c r="H1455" s="224"/>
      <c r="I1455" s="226"/>
      <c r="L1455" s="223"/>
      <c r="M1455" s="227"/>
      <c r="N1455" s="228"/>
      <c r="O1455" s="228"/>
      <c r="P1455" s="228"/>
      <c r="Q1455" s="228"/>
      <c r="R1455" s="228"/>
      <c r="S1455" s="228"/>
      <c r="T1455" s="229"/>
      <c r="AT1455" s="224" t="s">
        <v>184</v>
      </c>
      <c r="AU1455" s="224" t="s">
        <v>67</v>
      </c>
      <c r="AV1455" s="222" t="s">
        <v>61</v>
      </c>
      <c r="AW1455" s="222" t="s">
        <v>24</v>
      </c>
      <c r="AX1455" s="222" t="s">
        <v>54</v>
      </c>
      <c r="AY1455" s="224" t="s">
        <v>174</v>
      </c>
    </row>
    <row r="1456" s="212" customFormat="true" ht="11.25" hidden="false" customHeight="false" outlineLevel="0" collapsed="false">
      <c r="B1456" s="213"/>
      <c r="D1456" s="214" t="s">
        <v>184</v>
      </c>
      <c r="E1456" s="215"/>
      <c r="F1456" s="216" t="s">
        <v>2490</v>
      </c>
      <c r="H1456" s="217" t="n">
        <v>5.3</v>
      </c>
      <c r="I1456" s="218"/>
      <c r="L1456" s="213"/>
      <c r="M1456" s="219"/>
      <c r="N1456" s="220"/>
      <c r="O1456" s="220"/>
      <c r="P1456" s="220"/>
      <c r="Q1456" s="220"/>
      <c r="R1456" s="220"/>
      <c r="S1456" s="220"/>
      <c r="T1456" s="221"/>
      <c r="AT1456" s="215" t="s">
        <v>184</v>
      </c>
      <c r="AU1456" s="215" t="s">
        <v>67</v>
      </c>
      <c r="AV1456" s="212" t="s">
        <v>67</v>
      </c>
      <c r="AW1456" s="212" t="s">
        <v>24</v>
      </c>
      <c r="AX1456" s="212" t="s">
        <v>54</v>
      </c>
      <c r="AY1456" s="215" t="s">
        <v>174</v>
      </c>
    </row>
    <row r="1457" s="222" customFormat="true" ht="11.25" hidden="false" customHeight="false" outlineLevel="0" collapsed="false">
      <c r="B1457" s="223"/>
      <c r="D1457" s="214" t="s">
        <v>184</v>
      </c>
      <c r="E1457" s="224"/>
      <c r="F1457" s="225" t="s">
        <v>1592</v>
      </c>
      <c r="H1457" s="224"/>
      <c r="I1457" s="226"/>
      <c r="L1457" s="223"/>
      <c r="M1457" s="227"/>
      <c r="N1457" s="228"/>
      <c r="O1457" s="228"/>
      <c r="P1457" s="228"/>
      <c r="Q1457" s="228"/>
      <c r="R1457" s="228"/>
      <c r="S1457" s="228"/>
      <c r="T1457" s="229"/>
      <c r="AT1457" s="224" t="s">
        <v>184</v>
      </c>
      <c r="AU1457" s="224" t="s">
        <v>67</v>
      </c>
      <c r="AV1457" s="222" t="s">
        <v>61</v>
      </c>
      <c r="AW1457" s="222" t="s">
        <v>24</v>
      </c>
      <c r="AX1457" s="222" t="s">
        <v>54</v>
      </c>
      <c r="AY1457" s="224" t="s">
        <v>174</v>
      </c>
    </row>
    <row r="1458" s="212" customFormat="true" ht="11.25" hidden="false" customHeight="false" outlineLevel="0" collapsed="false">
      <c r="B1458" s="213"/>
      <c r="D1458" s="214" t="s">
        <v>184</v>
      </c>
      <c r="E1458" s="215"/>
      <c r="F1458" s="216" t="s">
        <v>2488</v>
      </c>
      <c r="H1458" s="217" t="n">
        <v>5.2</v>
      </c>
      <c r="I1458" s="218"/>
      <c r="L1458" s="213"/>
      <c r="M1458" s="219"/>
      <c r="N1458" s="220"/>
      <c r="O1458" s="220"/>
      <c r="P1458" s="220"/>
      <c r="Q1458" s="220"/>
      <c r="R1458" s="220"/>
      <c r="S1458" s="220"/>
      <c r="T1458" s="221"/>
      <c r="AT1458" s="215" t="s">
        <v>184</v>
      </c>
      <c r="AU1458" s="215" t="s">
        <v>67</v>
      </c>
      <c r="AV1458" s="212" t="s">
        <v>67</v>
      </c>
      <c r="AW1458" s="212" t="s">
        <v>24</v>
      </c>
      <c r="AX1458" s="212" t="s">
        <v>54</v>
      </c>
      <c r="AY1458" s="215" t="s">
        <v>174</v>
      </c>
    </row>
    <row r="1459" s="222" customFormat="true" ht="11.25" hidden="false" customHeight="false" outlineLevel="0" collapsed="false">
      <c r="B1459" s="223"/>
      <c r="D1459" s="214" t="s">
        <v>184</v>
      </c>
      <c r="E1459" s="224"/>
      <c r="F1459" s="225" t="s">
        <v>1594</v>
      </c>
      <c r="H1459" s="224"/>
      <c r="I1459" s="226"/>
      <c r="L1459" s="223"/>
      <c r="M1459" s="227"/>
      <c r="N1459" s="228"/>
      <c r="O1459" s="228"/>
      <c r="P1459" s="228"/>
      <c r="Q1459" s="228"/>
      <c r="R1459" s="228"/>
      <c r="S1459" s="228"/>
      <c r="T1459" s="229"/>
      <c r="AT1459" s="224" t="s">
        <v>184</v>
      </c>
      <c r="AU1459" s="224" t="s">
        <v>67</v>
      </c>
      <c r="AV1459" s="222" t="s">
        <v>61</v>
      </c>
      <c r="AW1459" s="222" t="s">
        <v>24</v>
      </c>
      <c r="AX1459" s="222" t="s">
        <v>54</v>
      </c>
      <c r="AY1459" s="224" t="s">
        <v>174</v>
      </c>
    </row>
    <row r="1460" s="212" customFormat="true" ht="11.25" hidden="false" customHeight="false" outlineLevel="0" collapsed="false">
      <c r="B1460" s="213"/>
      <c r="D1460" s="214" t="s">
        <v>184</v>
      </c>
      <c r="E1460" s="215"/>
      <c r="F1460" s="216" t="s">
        <v>2491</v>
      </c>
      <c r="H1460" s="217" t="n">
        <v>5.8</v>
      </c>
      <c r="I1460" s="218"/>
      <c r="L1460" s="213"/>
      <c r="M1460" s="219"/>
      <c r="N1460" s="220"/>
      <c r="O1460" s="220"/>
      <c r="P1460" s="220"/>
      <c r="Q1460" s="220"/>
      <c r="R1460" s="220"/>
      <c r="S1460" s="220"/>
      <c r="T1460" s="221"/>
      <c r="AT1460" s="215" t="s">
        <v>184</v>
      </c>
      <c r="AU1460" s="215" t="s">
        <v>67</v>
      </c>
      <c r="AV1460" s="212" t="s">
        <v>67</v>
      </c>
      <c r="AW1460" s="212" t="s">
        <v>24</v>
      </c>
      <c r="AX1460" s="212" t="s">
        <v>54</v>
      </c>
      <c r="AY1460" s="215" t="s">
        <v>174</v>
      </c>
    </row>
    <row r="1461" s="222" customFormat="true" ht="11.25" hidden="false" customHeight="false" outlineLevel="0" collapsed="false">
      <c r="B1461" s="223"/>
      <c r="D1461" s="214" t="s">
        <v>184</v>
      </c>
      <c r="E1461" s="224"/>
      <c r="F1461" s="225" t="s">
        <v>1596</v>
      </c>
      <c r="H1461" s="224"/>
      <c r="I1461" s="226"/>
      <c r="L1461" s="223"/>
      <c r="M1461" s="227"/>
      <c r="N1461" s="228"/>
      <c r="O1461" s="228"/>
      <c r="P1461" s="228"/>
      <c r="Q1461" s="228"/>
      <c r="R1461" s="228"/>
      <c r="S1461" s="228"/>
      <c r="T1461" s="229"/>
      <c r="AT1461" s="224" t="s">
        <v>184</v>
      </c>
      <c r="AU1461" s="224" t="s">
        <v>67</v>
      </c>
      <c r="AV1461" s="222" t="s">
        <v>61</v>
      </c>
      <c r="AW1461" s="222" t="s">
        <v>24</v>
      </c>
      <c r="AX1461" s="222" t="s">
        <v>54</v>
      </c>
      <c r="AY1461" s="224" t="s">
        <v>174</v>
      </c>
    </row>
    <row r="1462" s="212" customFormat="true" ht="11.25" hidden="false" customHeight="false" outlineLevel="0" collapsed="false">
      <c r="B1462" s="213"/>
      <c r="D1462" s="214" t="s">
        <v>184</v>
      </c>
      <c r="E1462" s="215"/>
      <c r="F1462" s="216" t="s">
        <v>2488</v>
      </c>
      <c r="H1462" s="217" t="n">
        <v>5.2</v>
      </c>
      <c r="I1462" s="218"/>
      <c r="L1462" s="213"/>
      <c r="M1462" s="219"/>
      <c r="N1462" s="220"/>
      <c r="O1462" s="220"/>
      <c r="P1462" s="220"/>
      <c r="Q1462" s="220"/>
      <c r="R1462" s="220"/>
      <c r="S1462" s="220"/>
      <c r="T1462" s="221"/>
      <c r="AT1462" s="215" t="s">
        <v>184</v>
      </c>
      <c r="AU1462" s="215" t="s">
        <v>67</v>
      </c>
      <c r="AV1462" s="212" t="s">
        <v>67</v>
      </c>
      <c r="AW1462" s="212" t="s">
        <v>24</v>
      </c>
      <c r="AX1462" s="212" t="s">
        <v>54</v>
      </c>
      <c r="AY1462" s="215" t="s">
        <v>174</v>
      </c>
    </row>
    <row r="1463" s="222" customFormat="true" ht="11.25" hidden="false" customHeight="false" outlineLevel="0" collapsed="false">
      <c r="B1463" s="223"/>
      <c r="D1463" s="214" t="s">
        <v>184</v>
      </c>
      <c r="E1463" s="224"/>
      <c r="F1463" s="225" t="s">
        <v>1601</v>
      </c>
      <c r="H1463" s="224"/>
      <c r="I1463" s="226"/>
      <c r="L1463" s="223"/>
      <c r="M1463" s="227"/>
      <c r="N1463" s="228"/>
      <c r="O1463" s="228"/>
      <c r="P1463" s="228"/>
      <c r="Q1463" s="228"/>
      <c r="R1463" s="228"/>
      <c r="S1463" s="228"/>
      <c r="T1463" s="229"/>
      <c r="AT1463" s="224" t="s">
        <v>184</v>
      </c>
      <c r="AU1463" s="224" t="s">
        <v>67</v>
      </c>
      <c r="AV1463" s="222" t="s">
        <v>61</v>
      </c>
      <c r="AW1463" s="222" t="s">
        <v>24</v>
      </c>
      <c r="AX1463" s="222" t="s">
        <v>54</v>
      </c>
      <c r="AY1463" s="224" t="s">
        <v>174</v>
      </c>
    </row>
    <row r="1464" s="212" customFormat="true" ht="11.25" hidden="false" customHeight="false" outlineLevel="0" collapsed="false">
      <c r="B1464" s="213"/>
      <c r="D1464" s="214" t="s">
        <v>184</v>
      </c>
      <c r="E1464" s="215"/>
      <c r="F1464" s="216" t="s">
        <v>2484</v>
      </c>
      <c r="H1464" s="217" t="n">
        <v>3.4</v>
      </c>
      <c r="I1464" s="218"/>
      <c r="L1464" s="213"/>
      <c r="M1464" s="219"/>
      <c r="N1464" s="220"/>
      <c r="O1464" s="220"/>
      <c r="P1464" s="220"/>
      <c r="Q1464" s="220"/>
      <c r="R1464" s="220"/>
      <c r="S1464" s="220"/>
      <c r="T1464" s="221"/>
      <c r="AT1464" s="215" t="s">
        <v>184</v>
      </c>
      <c r="AU1464" s="215" t="s">
        <v>67</v>
      </c>
      <c r="AV1464" s="212" t="s">
        <v>67</v>
      </c>
      <c r="AW1464" s="212" t="s">
        <v>24</v>
      </c>
      <c r="AX1464" s="212" t="s">
        <v>54</v>
      </c>
      <c r="AY1464" s="215" t="s">
        <v>174</v>
      </c>
    </row>
    <row r="1465" s="222" customFormat="true" ht="11.25" hidden="false" customHeight="false" outlineLevel="0" collapsed="false">
      <c r="B1465" s="223"/>
      <c r="D1465" s="214" t="s">
        <v>184</v>
      </c>
      <c r="E1465" s="224"/>
      <c r="F1465" s="225" t="s">
        <v>1603</v>
      </c>
      <c r="H1465" s="224"/>
      <c r="I1465" s="226"/>
      <c r="L1465" s="223"/>
      <c r="M1465" s="227"/>
      <c r="N1465" s="228"/>
      <c r="O1465" s="228"/>
      <c r="P1465" s="228"/>
      <c r="Q1465" s="228"/>
      <c r="R1465" s="228"/>
      <c r="S1465" s="228"/>
      <c r="T1465" s="229"/>
      <c r="AT1465" s="224" t="s">
        <v>184</v>
      </c>
      <c r="AU1465" s="224" t="s">
        <v>67</v>
      </c>
      <c r="AV1465" s="222" t="s">
        <v>61</v>
      </c>
      <c r="AW1465" s="222" t="s">
        <v>24</v>
      </c>
      <c r="AX1465" s="222" t="s">
        <v>54</v>
      </c>
      <c r="AY1465" s="224" t="s">
        <v>174</v>
      </c>
    </row>
    <row r="1466" s="212" customFormat="true" ht="11.25" hidden="false" customHeight="false" outlineLevel="0" collapsed="false">
      <c r="B1466" s="213"/>
      <c r="D1466" s="214" t="s">
        <v>184</v>
      </c>
      <c r="E1466" s="215"/>
      <c r="F1466" s="216" t="s">
        <v>2492</v>
      </c>
      <c r="H1466" s="217" t="n">
        <v>6.9</v>
      </c>
      <c r="I1466" s="218"/>
      <c r="L1466" s="213"/>
      <c r="M1466" s="219"/>
      <c r="N1466" s="220"/>
      <c r="O1466" s="220"/>
      <c r="P1466" s="220"/>
      <c r="Q1466" s="220"/>
      <c r="R1466" s="220"/>
      <c r="S1466" s="220"/>
      <c r="T1466" s="221"/>
      <c r="AT1466" s="215" t="s">
        <v>184</v>
      </c>
      <c r="AU1466" s="215" t="s">
        <v>67</v>
      </c>
      <c r="AV1466" s="212" t="s">
        <v>67</v>
      </c>
      <c r="AW1466" s="212" t="s">
        <v>24</v>
      </c>
      <c r="AX1466" s="212" t="s">
        <v>54</v>
      </c>
      <c r="AY1466" s="215" t="s">
        <v>174</v>
      </c>
    </row>
    <row r="1467" s="222" customFormat="true" ht="11.25" hidden="false" customHeight="false" outlineLevel="0" collapsed="false">
      <c r="B1467" s="223"/>
      <c r="D1467" s="214" t="s">
        <v>184</v>
      </c>
      <c r="E1467" s="224"/>
      <c r="F1467" s="225" t="s">
        <v>1605</v>
      </c>
      <c r="H1467" s="224"/>
      <c r="I1467" s="226"/>
      <c r="L1467" s="223"/>
      <c r="M1467" s="227"/>
      <c r="N1467" s="228"/>
      <c r="O1467" s="228"/>
      <c r="P1467" s="228"/>
      <c r="Q1467" s="228"/>
      <c r="R1467" s="228"/>
      <c r="S1467" s="228"/>
      <c r="T1467" s="229"/>
      <c r="AT1467" s="224" t="s">
        <v>184</v>
      </c>
      <c r="AU1467" s="224" t="s">
        <v>67</v>
      </c>
      <c r="AV1467" s="222" t="s">
        <v>61</v>
      </c>
      <c r="AW1467" s="222" t="s">
        <v>24</v>
      </c>
      <c r="AX1467" s="222" t="s">
        <v>54</v>
      </c>
      <c r="AY1467" s="224" t="s">
        <v>174</v>
      </c>
    </row>
    <row r="1468" s="212" customFormat="true" ht="11.25" hidden="false" customHeight="false" outlineLevel="0" collapsed="false">
      <c r="B1468" s="213"/>
      <c r="D1468" s="214" t="s">
        <v>184</v>
      </c>
      <c r="E1468" s="215"/>
      <c r="F1468" s="216" t="s">
        <v>2484</v>
      </c>
      <c r="H1468" s="217" t="n">
        <v>3.4</v>
      </c>
      <c r="I1468" s="218"/>
      <c r="L1468" s="213"/>
      <c r="M1468" s="219"/>
      <c r="N1468" s="220"/>
      <c r="O1468" s="220"/>
      <c r="P1468" s="220"/>
      <c r="Q1468" s="220"/>
      <c r="R1468" s="220"/>
      <c r="S1468" s="220"/>
      <c r="T1468" s="221"/>
      <c r="AT1468" s="215" t="s">
        <v>184</v>
      </c>
      <c r="AU1468" s="215" t="s">
        <v>67</v>
      </c>
      <c r="AV1468" s="212" t="s">
        <v>67</v>
      </c>
      <c r="AW1468" s="212" t="s">
        <v>24</v>
      </c>
      <c r="AX1468" s="212" t="s">
        <v>54</v>
      </c>
      <c r="AY1468" s="215" t="s">
        <v>174</v>
      </c>
    </row>
    <row r="1469" s="222" customFormat="true" ht="11.25" hidden="false" customHeight="false" outlineLevel="0" collapsed="false">
      <c r="B1469" s="223"/>
      <c r="D1469" s="214" t="s">
        <v>184</v>
      </c>
      <c r="E1469" s="224"/>
      <c r="F1469" s="225" t="s">
        <v>1607</v>
      </c>
      <c r="H1469" s="224"/>
      <c r="I1469" s="226"/>
      <c r="L1469" s="223"/>
      <c r="M1469" s="227"/>
      <c r="N1469" s="228"/>
      <c r="O1469" s="228"/>
      <c r="P1469" s="228"/>
      <c r="Q1469" s="228"/>
      <c r="R1469" s="228"/>
      <c r="S1469" s="228"/>
      <c r="T1469" s="229"/>
      <c r="AT1469" s="224" t="s">
        <v>184</v>
      </c>
      <c r="AU1469" s="224" t="s">
        <v>67</v>
      </c>
      <c r="AV1469" s="222" t="s">
        <v>61</v>
      </c>
      <c r="AW1469" s="222" t="s">
        <v>24</v>
      </c>
      <c r="AX1469" s="222" t="s">
        <v>54</v>
      </c>
      <c r="AY1469" s="224" t="s">
        <v>174</v>
      </c>
    </row>
    <row r="1470" s="212" customFormat="true" ht="11.25" hidden="false" customHeight="false" outlineLevel="0" collapsed="false">
      <c r="B1470" s="213"/>
      <c r="D1470" s="214" t="s">
        <v>184</v>
      </c>
      <c r="E1470" s="215"/>
      <c r="F1470" s="216" t="s">
        <v>2493</v>
      </c>
      <c r="H1470" s="217" t="n">
        <v>3.8</v>
      </c>
      <c r="I1470" s="218"/>
      <c r="L1470" s="213"/>
      <c r="M1470" s="219"/>
      <c r="N1470" s="220"/>
      <c r="O1470" s="220"/>
      <c r="P1470" s="220"/>
      <c r="Q1470" s="220"/>
      <c r="R1470" s="220"/>
      <c r="S1470" s="220"/>
      <c r="T1470" s="221"/>
      <c r="AT1470" s="215" t="s">
        <v>184</v>
      </c>
      <c r="AU1470" s="215" t="s">
        <v>67</v>
      </c>
      <c r="AV1470" s="212" t="s">
        <v>67</v>
      </c>
      <c r="AW1470" s="212" t="s">
        <v>24</v>
      </c>
      <c r="AX1470" s="212" t="s">
        <v>54</v>
      </c>
      <c r="AY1470" s="215" t="s">
        <v>174</v>
      </c>
    </row>
    <row r="1471" s="222" customFormat="true" ht="11.25" hidden="false" customHeight="false" outlineLevel="0" collapsed="false">
      <c r="B1471" s="223"/>
      <c r="D1471" s="214" t="s">
        <v>184</v>
      </c>
      <c r="E1471" s="224"/>
      <c r="F1471" s="225" t="s">
        <v>1609</v>
      </c>
      <c r="H1471" s="224"/>
      <c r="I1471" s="226"/>
      <c r="L1471" s="223"/>
      <c r="M1471" s="227"/>
      <c r="N1471" s="228"/>
      <c r="O1471" s="228"/>
      <c r="P1471" s="228"/>
      <c r="Q1471" s="228"/>
      <c r="R1471" s="228"/>
      <c r="S1471" s="228"/>
      <c r="T1471" s="229"/>
      <c r="AT1471" s="224" t="s">
        <v>184</v>
      </c>
      <c r="AU1471" s="224" t="s">
        <v>67</v>
      </c>
      <c r="AV1471" s="222" t="s">
        <v>61</v>
      </c>
      <c r="AW1471" s="222" t="s">
        <v>24</v>
      </c>
      <c r="AX1471" s="222" t="s">
        <v>54</v>
      </c>
      <c r="AY1471" s="224" t="s">
        <v>174</v>
      </c>
    </row>
    <row r="1472" s="212" customFormat="true" ht="11.25" hidden="false" customHeight="false" outlineLevel="0" collapsed="false">
      <c r="B1472" s="213"/>
      <c r="D1472" s="214" t="s">
        <v>184</v>
      </c>
      <c r="E1472" s="215"/>
      <c r="F1472" s="216" t="s">
        <v>2494</v>
      </c>
      <c r="H1472" s="217" t="n">
        <v>7.3</v>
      </c>
      <c r="I1472" s="218"/>
      <c r="L1472" s="213"/>
      <c r="M1472" s="219"/>
      <c r="N1472" s="220"/>
      <c r="O1472" s="220"/>
      <c r="P1472" s="220"/>
      <c r="Q1472" s="220"/>
      <c r="R1472" s="220"/>
      <c r="S1472" s="220"/>
      <c r="T1472" s="221"/>
      <c r="AT1472" s="215" t="s">
        <v>184</v>
      </c>
      <c r="AU1472" s="215" t="s">
        <v>67</v>
      </c>
      <c r="AV1472" s="212" t="s">
        <v>67</v>
      </c>
      <c r="AW1472" s="212" t="s">
        <v>24</v>
      </c>
      <c r="AX1472" s="212" t="s">
        <v>54</v>
      </c>
      <c r="AY1472" s="215" t="s">
        <v>174</v>
      </c>
    </row>
    <row r="1473" s="222" customFormat="true" ht="11.25" hidden="false" customHeight="false" outlineLevel="0" collapsed="false">
      <c r="B1473" s="223"/>
      <c r="D1473" s="214" t="s">
        <v>184</v>
      </c>
      <c r="E1473" s="224"/>
      <c r="F1473" s="225" t="s">
        <v>1611</v>
      </c>
      <c r="H1473" s="224"/>
      <c r="I1473" s="226"/>
      <c r="L1473" s="223"/>
      <c r="M1473" s="227"/>
      <c r="N1473" s="228"/>
      <c r="O1473" s="228"/>
      <c r="P1473" s="228"/>
      <c r="Q1473" s="228"/>
      <c r="R1473" s="228"/>
      <c r="S1473" s="228"/>
      <c r="T1473" s="229"/>
      <c r="AT1473" s="224" t="s">
        <v>184</v>
      </c>
      <c r="AU1473" s="224" t="s">
        <v>67</v>
      </c>
      <c r="AV1473" s="222" t="s">
        <v>61</v>
      </c>
      <c r="AW1473" s="222" t="s">
        <v>24</v>
      </c>
      <c r="AX1473" s="222" t="s">
        <v>54</v>
      </c>
      <c r="AY1473" s="224" t="s">
        <v>174</v>
      </c>
    </row>
    <row r="1474" s="212" customFormat="true" ht="11.25" hidden="false" customHeight="false" outlineLevel="0" collapsed="false">
      <c r="B1474" s="213"/>
      <c r="D1474" s="214" t="s">
        <v>184</v>
      </c>
      <c r="E1474" s="215"/>
      <c r="F1474" s="216" t="s">
        <v>2495</v>
      </c>
      <c r="H1474" s="217" t="n">
        <v>5.1</v>
      </c>
      <c r="I1474" s="218"/>
      <c r="L1474" s="213"/>
      <c r="M1474" s="219"/>
      <c r="N1474" s="220"/>
      <c r="O1474" s="220"/>
      <c r="P1474" s="220"/>
      <c r="Q1474" s="220"/>
      <c r="R1474" s="220"/>
      <c r="S1474" s="220"/>
      <c r="T1474" s="221"/>
      <c r="AT1474" s="215" t="s">
        <v>184</v>
      </c>
      <c r="AU1474" s="215" t="s">
        <v>67</v>
      </c>
      <c r="AV1474" s="212" t="s">
        <v>67</v>
      </c>
      <c r="AW1474" s="212" t="s">
        <v>24</v>
      </c>
      <c r="AX1474" s="212" t="s">
        <v>54</v>
      </c>
      <c r="AY1474" s="215" t="s">
        <v>174</v>
      </c>
    </row>
    <row r="1475" s="222" customFormat="true" ht="11.25" hidden="false" customHeight="false" outlineLevel="0" collapsed="false">
      <c r="B1475" s="223"/>
      <c r="D1475" s="214" t="s">
        <v>184</v>
      </c>
      <c r="E1475" s="224"/>
      <c r="F1475" s="225" t="s">
        <v>1613</v>
      </c>
      <c r="H1475" s="224"/>
      <c r="I1475" s="226"/>
      <c r="L1475" s="223"/>
      <c r="M1475" s="227"/>
      <c r="N1475" s="228"/>
      <c r="O1475" s="228"/>
      <c r="P1475" s="228"/>
      <c r="Q1475" s="228"/>
      <c r="R1475" s="228"/>
      <c r="S1475" s="228"/>
      <c r="T1475" s="229"/>
      <c r="AT1475" s="224" t="s">
        <v>184</v>
      </c>
      <c r="AU1475" s="224" t="s">
        <v>67</v>
      </c>
      <c r="AV1475" s="222" t="s">
        <v>61</v>
      </c>
      <c r="AW1475" s="222" t="s">
        <v>24</v>
      </c>
      <c r="AX1475" s="222" t="s">
        <v>54</v>
      </c>
      <c r="AY1475" s="224" t="s">
        <v>174</v>
      </c>
    </row>
    <row r="1476" s="212" customFormat="true" ht="11.25" hidden="false" customHeight="false" outlineLevel="0" collapsed="false">
      <c r="B1476" s="213"/>
      <c r="D1476" s="214" t="s">
        <v>184</v>
      </c>
      <c r="E1476" s="215"/>
      <c r="F1476" s="216" t="s">
        <v>2484</v>
      </c>
      <c r="H1476" s="217" t="n">
        <v>3.4</v>
      </c>
      <c r="I1476" s="218"/>
      <c r="L1476" s="213"/>
      <c r="M1476" s="219"/>
      <c r="N1476" s="220"/>
      <c r="O1476" s="220"/>
      <c r="P1476" s="220"/>
      <c r="Q1476" s="220"/>
      <c r="R1476" s="220"/>
      <c r="S1476" s="220"/>
      <c r="T1476" s="221"/>
      <c r="AT1476" s="215" t="s">
        <v>184</v>
      </c>
      <c r="AU1476" s="215" t="s">
        <v>67</v>
      </c>
      <c r="AV1476" s="212" t="s">
        <v>67</v>
      </c>
      <c r="AW1476" s="212" t="s">
        <v>24</v>
      </c>
      <c r="AX1476" s="212" t="s">
        <v>54</v>
      </c>
      <c r="AY1476" s="215" t="s">
        <v>174</v>
      </c>
    </row>
    <row r="1477" s="222" customFormat="true" ht="11.25" hidden="false" customHeight="false" outlineLevel="0" collapsed="false">
      <c r="B1477" s="223"/>
      <c r="D1477" s="214" t="s">
        <v>184</v>
      </c>
      <c r="E1477" s="224"/>
      <c r="F1477" s="225" t="s">
        <v>1615</v>
      </c>
      <c r="H1477" s="224"/>
      <c r="I1477" s="226"/>
      <c r="L1477" s="223"/>
      <c r="M1477" s="227"/>
      <c r="N1477" s="228"/>
      <c r="O1477" s="228"/>
      <c r="P1477" s="228"/>
      <c r="Q1477" s="228"/>
      <c r="R1477" s="228"/>
      <c r="S1477" s="228"/>
      <c r="T1477" s="229"/>
      <c r="AT1477" s="224" t="s">
        <v>184</v>
      </c>
      <c r="AU1477" s="224" t="s">
        <v>67</v>
      </c>
      <c r="AV1477" s="222" t="s">
        <v>61</v>
      </c>
      <c r="AW1477" s="222" t="s">
        <v>24</v>
      </c>
      <c r="AX1477" s="222" t="s">
        <v>54</v>
      </c>
      <c r="AY1477" s="224" t="s">
        <v>174</v>
      </c>
    </row>
    <row r="1478" s="212" customFormat="true" ht="11.25" hidden="false" customHeight="false" outlineLevel="0" collapsed="false">
      <c r="B1478" s="213"/>
      <c r="D1478" s="214" t="s">
        <v>184</v>
      </c>
      <c r="E1478" s="215"/>
      <c r="F1478" s="216" t="s">
        <v>2484</v>
      </c>
      <c r="H1478" s="217" t="n">
        <v>3.4</v>
      </c>
      <c r="I1478" s="218"/>
      <c r="L1478" s="213"/>
      <c r="M1478" s="219"/>
      <c r="N1478" s="220"/>
      <c r="O1478" s="220"/>
      <c r="P1478" s="220"/>
      <c r="Q1478" s="220"/>
      <c r="R1478" s="220"/>
      <c r="S1478" s="220"/>
      <c r="T1478" s="221"/>
      <c r="AT1478" s="215" t="s">
        <v>184</v>
      </c>
      <c r="AU1478" s="215" t="s">
        <v>67</v>
      </c>
      <c r="AV1478" s="212" t="s">
        <v>67</v>
      </c>
      <c r="AW1478" s="212" t="s">
        <v>24</v>
      </c>
      <c r="AX1478" s="212" t="s">
        <v>54</v>
      </c>
      <c r="AY1478" s="215" t="s">
        <v>174</v>
      </c>
    </row>
    <row r="1479" s="222" customFormat="true" ht="11.25" hidden="false" customHeight="false" outlineLevel="0" collapsed="false">
      <c r="B1479" s="223"/>
      <c r="D1479" s="214" t="s">
        <v>184</v>
      </c>
      <c r="E1479" s="224"/>
      <c r="F1479" s="225" t="s">
        <v>1617</v>
      </c>
      <c r="H1479" s="224"/>
      <c r="I1479" s="226"/>
      <c r="L1479" s="223"/>
      <c r="M1479" s="227"/>
      <c r="N1479" s="228"/>
      <c r="O1479" s="228"/>
      <c r="P1479" s="228"/>
      <c r="Q1479" s="228"/>
      <c r="R1479" s="228"/>
      <c r="S1479" s="228"/>
      <c r="T1479" s="229"/>
      <c r="AT1479" s="224" t="s">
        <v>184</v>
      </c>
      <c r="AU1479" s="224" t="s">
        <v>67</v>
      </c>
      <c r="AV1479" s="222" t="s">
        <v>61</v>
      </c>
      <c r="AW1479" s="222" t="s">
        <v>24</v>
      </c>
      <c r="AX1479" s="222" t="s">
        <v>54</v>
      </c>
      <c r="AY1479" s="224" t="s">
        <v>174</v>
      </c>
    </row>
    <row r="1480" s="212" customFormat="true" ht="11.25" hidden="false" customHeight="false" outlineLevel="0" collapsed="false">
      <c r="B1480" s="213"/>
      <c r="D1480" s="214" t="s">
        <v>184</v>
      </c>
      <c r="E1480" s="215"/>
      <c r="F1480" s="216" t="s">
        <v>2496</v>
      </c>
      <c r="H1480" s="217" t="n">
        <v>3.5</v>
      </c>
      <c r="I1480" s="218"/>
      <c r="L1480" s="213"/>
      <c r="M1480" s="219"/>
      <c r="N1480" s="220"/>
      <c r="O1480" s="220"/>
      <c r="P1480" s="220"/>
      <c r="Q1480" s="220"/>
      <c r="R1480" s="220"/>
      <c r="S1480" s="220"/>
      <c r="T1480" s="221"/>
      <c r="AT1480" s="215" t="s">
        <v>184</v>
      </c>
      <c r="AU1480" s="215" t="s">
        <v>67</v>
      </c>
      <c r="AV1480" s="212" t="s">
        <v>67</v>
      </c>
      <c r="AW1480" s="212" t="s">
        <v>24</v>
      </c>
      <c r="AX1480" s="212" t="s">
        <v>54</v>
      </c>
      <c r="AY1480" s="215" t="s">
        <v>174</v>
      </c>
    </row>
    <row r="1481" s="222" customFormat="true" ht="11.25" hidden="false" customHeight="false" outlineLevel="0" collapsed="false">
      <c r="B1481" s="223"/>
      <c r="D1481" s="214" t="s">
        <v>184</v>
      </c>
      <c r="E1481" s="224"/>
      <c r="F1481" s="225" t="s">
        <v>1619</v>
      </c>
      <c r="H1481" s="224"/>
      <c r="I1481" s="226"/>
      <c r="L1481" s="223"/>
      <c r="M1481" s="227"/>
      <c r="N1481" s="228"/>
      <c r="O1481" s="228"/>
      <c r="P1481" s="228"/>
      <c r="Q1481" s="228"/>
      <c r="R1481" s="228"/>
      <c r="S1481" s="228"/>
      <c r="T1481" s="229"/>
      <c r="AT1481" s="224" t="s">
        <v>184</v>
      </c>
      <c r="AU1481" s="224" t="s">
        <v>67</v>
      </c>
      <c r="AV1481" s="222" t="s">
        <v>61</v>
      </c>
      <c r="AW1481" s="222" t="s">
        <v>24</v>
      </c>
      <c r="AX1481" s="222" t="s">
        <v>54</v>
      </c>
      <c r="AY1481" s="224" t="s">
        <v>174</v>
      </c>
    </row>
    <row r="1482" s="212" customFormat="true" ht="11.25" hidden="false" customHeight="false" outlineLevel="0" collapsed="false">
      <c r="B1482" s="213"/>
      <c r="D1482" s="214" t="s">
        <v>184</v>
      </c>
      <c r="E1482" s="215"/>
      <c r="F1482" s="216" t="s">
        <v>2497</v>
      </c>
      <c r="H1482" s="217" t="n">
        <v>10.7</v>
      </c>
      <c r="I1482" s="218"/>
      <c r="L1482" s="213"/>
      <c r="M1482" s="219"/>
      <c r="N1482" s="220"/>
      <c r="O1482" s="220"/>
      <c r="P1482" s="220"/>
      <c r="Q1482" s="220"/>
      <c r="R1482" s="220"/>
      <c r="S1482" s="220"/>
      <c r="T1482" s="221"/>
      <c r="AT1482" s="215" t="s">
        <v>184</v>
      </c>
      <c r="AU1482" s="215" t="s">
        <v>67</v>
      </c>
      <c r="AV1482" s="212" t="s">
        <v>67</v>
      </c>
      <c r="AW1482" s="212" t="s">
        <v>24</v>
      </c>
      <c r="AX1482" s="212" t="s">
        <v>54</v>
      </c>
      <c r="AY1482" s="215" t="s">
        <v>174</v>
      </c>
    </row>
    <row r="1483" s="222" customFormat="true" ht="11.25" hidden="false" customHeight="false" outlineLevel="0" collapsed="false">
      <c r="B1483" s="223"/>
      <c r="D1483" s="214" t="s">
        <v>184</v>
      </c>
      <c r="E1483" s="224"/>
      <c r="F1483" s="225" t="s">
        <v>1621</v>
      </c>
      <c r="H1483" s="224"/>
      <c r="I1483" s="226"/>
      <c r="L1483" s="223"/>
      <c r="M1483" s="227"/>
      <c r="N1483" s="228"/>
      <c r="O1483" s="228"/>
      <c r="P1483" s="228"/>
      <c r="Q1483" s="228"/>
      <c r="R1483" s="228"/>
      <c r="S1483" s="228"/>
      <c r="T1483" s="229"/>
      <c r="AT1483" s="224" t="s">
        <v>184</v>
      </c>
      <c r="AU1483" s="224" t="s">
        <v>67</v>
      </c>
      <c r="AV1483" s="222" t="s">
        <v>61</v>
      </c>
      <c r="AW1483" s="222" t="s">
        <v>24</v>
      </c>
      <c r="AX1483" s="222" t="s">
        <v>54</v>
      </c>
      <c r="AY1483" s="224" t="s">
        <v>174</v>
      </c>
    </row>
    <row r="1484" s="212" customFormat="true" ht="11.25" hidden="false" customHeight="false" outlineLevel="0" collapsed="false">
      <c r="B1484" s="213"/>
      <c r="D1484" s="214" t="s">
        <v>184</v>
      </c>
      <c r="E1484" s="215"/>
      <c r="F1484" s="216" t="s">
        <v>2484</v>
      </c>
      <c r="H1484" s="217" t="n">
        <v>3.4</v>
      </c>
      <c r="I1484" s="218"/>
      <c r="L1484" s="213"/>
      <c r="M1484" s="219"/>
      <c r="N1484" s="220"/>
      <c r="O1484" s="220"/>
      <c r="P1484" s="220"/>
      <c r="Q1484" s="220"/>
      <c r="R1484" s="220"/>
      <c r="S1484" s="220"/>
      <c r="T1484" s="221"/>
      <c r="AT1484" s="215" t="s">
        <v>184</v>
      </c>
      <c r="AU1484" s="215" t="s">
        <v>67</v>
      </c>
      <c r="AV1484" s="212" t="s">
        <v>67</v>
      </c>
      <c r="AW1484" s="212" t="s">
        <v>24</v>
      </c>
      <c r="AX1484" s="212" t="s">
        <v>54</v>
      </c>
      <c r="AY1484" s="215" t="s">
        <v>174</v>
      </c>
    </row>
    <row r="1485" s="222" customFormat="true" ht="11.25" hidden="false" customHeight="false" outlineLevel="0" collapsed="false">
      <c r="B1485" s="223"/>
      <c r="D1485" s="214" t="s">
        <v>184</v>
      </c>
      <c r="E1485" s="224"/>
      <c r="F1485" s="225" t="s">
        <v>1623</v>
      </c>
      <c r="H1485" s="224"/>
      <c r="I1485" s="226"/>
      <c r="L1485" s="223"/>
      <c r="M1485" s="227"/>
      <c r="N1485" s="228"/>
      <c r="O1485" s="228"/>
      <c r="P1485" s="228"/>
      <c r="Q1485" s="228"/>
      <c r="R1485" s="228"/>
      <c r="S1485" s="228"/>
      <c r="T1485" s="229"/>
      <c r="AT1485" s="224" t="s">
        <v>184</v>
      </c>
      <c r="AU1485" s="224" t="s">
        <v>67</v>
      </c>
      <c r="AV1485" s="222" t="s">
        <v>61</v>
      </c>
      <c r="AW1485" s="222" t="s">
        <v>24</v>
      </c>
      <c r="AX1485" s="222" t="s">
        <v>54</v>
      </c>
      <c r="AY1485" s="224" t="s">
        <v>174</v>
      </c>
    </row>
    <row r="1486" s="212" customFormat="true" ht="11.25" hidden="false" customHeight="false" outlineLevel="0" collapsed="false">
      <c r="B1486" s="213"/>
      <c r="D1486" s="214" t="s">
        <v>184</v>
      </c>
      <c r="E1486" s="215"/>
      <c r="F1486" s="216" t="s">
        <v>2492</v>
      </c>
      <c r="H1486" s="217" t="n">
        <v>6.9</v>
      </c>
      <c r="I1486" s="218"/>
      <c r="L1486" s="213"/>
      <c r="M1486" s="219"/>
      <c r="N1486" s="220"/>
      <c r="O1486" s="220"/>
      <c r="P1486" s="220"/>
      <c r="Q1486" s="220"/>
      <c r="R1486" s="220"/>
      <c r="S1486" s="220"/>
      <c r="T1486" s="221"/>
      <c r="AT1486" s="215" t="s">
        <v>184</v>
      </c>
      <c r="AU1486" s="215" t="s">
        <v>67</v>
      </c>
      <c r="AV1486" s="212" t="s">
        <v>67</v>
      </c>
      <c r="AW1486" s="212" t="s">
        <v>24</v>
      </c>
      <c r="AX1486" s="212" t="s">
        <v>54</v>
      </c>
      <c r="AY1486" s="215" t="s">
        <v>174</v>
      </c>
    </row>
    <row r="1487" s="222" customFormat="true" ht="11.25" hidden="false" customHeight="false" outlineLevel="0" collapsed="false">
      <c r="B1487" s="223"/>
      <c r="D1487" s="214" t="s">
        <v>184</v>
      </c>
      <c r="E1487" s="224"/>
      <c r="F1487" s="225" t="s">
        <v>1625</v>
      </c>
      <c r="H1487" s="224"/>
      <c r="I1487" s="226"/>
      <c r="L1487" s="223"/>
      <c r="M1487" s="227"/>
      <c r="N1487" s="228"/>
      <c r="O1487" s="228"/>
      <c r="P1487" s="228"/>
      <c r="Q1487" s="228"/>
      <c r="R1487" s="228"/>
      <c r="S1487" s="228"/>
      <c r="T1487" s="229"/>
      <c r="AT1487" s="224" t="s">
        <v>184</v>
      </c>
      <c r="AU1487" s="224" t="s">
        <v>67</v>
      </c>
      <c r="AV1487" s="222" t="s">
        <v>61</v>
      </c>
      <c r="AW1487" s="222" t="s">
        <v>24</v>
      </c>
      <c r="AX1487" s="222" t="s">
        <v>54</v>
      </c>
      <c r="AY1487" s="224" t="s">
        <v>174</v>
      </c>
    </row>
    <row r="1488" s="212" customFormat="true" ht="11.25" hidden="false" customHeight="false" outlineLevel="0" collapsed="false">
      <c r="B1488" s="213"/>
      <c r="D1488" s="214" t="s">
        <v>184</v>
      </c>
      <c r="E1488" s="215"/>
      <c r="F1488" s="216" t="s">
        <v>2498</v>
      </c>
      <c r="H1488" s="217" t="n">
        <v>1.65</v>
      </c>
      <c r="I1488" s="218"/>
      <c r="L1488" s="213"/>
      <c r="M1488" s="219"/>
      <c r="N1488" s="220"/>
      <c r="O1488" s="220"/>
      <c r="P1488" s="220"/>
      <c r="Q1488" s="220"/>
      <c r="R1488" s="220"/>
      <c r="S1488" s="220"/>
      <c r="T1488" s="221"/>
      <c r="AT1488" s="215" t="s">
        <v>184</v>
      </c>
      <c r="AU1488" s="215" t="s">
        <v>67</v>
      </c>
      <c r="AV1488" s="212" t="s">
        <v>67</v>
      </c>
      <c r="AW1488" s="212" t="s">
        <v>24</v>
      </c>
      <c r="AX1488" s="212" t="s">
        <v>54</v>
      </c>
      <c r="AY1488" s="215" t="s">
        <v>174</v>
      </c>
    </row>
    <row r="1489" s="222" customFormat="true" ht="11.25" hidden="false" customHeight="false" outlineLevel="0" collapsed="false">
      <c r="B1489" s="223"/>
      <c r="D1489" s="214" t="s">
        <v>184</v>
      </c>
      <c r="E1489" s="224"/>
      <c r="F1489" s="225" t="s">
        <v>1627</v>
      </c>
      <c r="H1489" s="224"/>
      <c r="I1489" s="226"/>
      <c r="L1489" s="223"/>
      <c r="M1489" s="227"/>
      <c r="N1489" s="228"/>
      <c r="O1489" s="228"/>
      <c r="P1489" s="228"/>
      <c r="Q1489" s="228"/>
      <c r="R1489" s="228"/>
      <c r="S1489" s="228"/>
      <c r="T1489" s="229"/>
      <c r="AT1489" s="224" t="s">
        <v>184</v>
      </c>
      <c r="AU1489" s="224" t="s">
        <v>67</v>
      </c>
      <c r="AV1489" s="222" t="s">
        <v>61</v>
      </c>
      <c r="AW1489" s="222" t="s">
        <v>24</v>
      </c>
      <c r="AX1489" s="222" t="s">
        <v>54</v>
      </c>
      <c r="AY1489" s="224" t="s">
        <v>174</v>
      </c>
    </row>
    <row r="1490" s="212" customFormat="true" ht="11.25" hidden="false" customHeight="false" outlineLevel="0" collapsed="false">
      <c r="B1490" s="213"/>
      <c r="D1490" s="214" t="s">
        <v>184</v>
      </c>
      <c r="E1490" s="215"/>
      <c r="F1490" s="216" t="s">
        <v>2496</v>
      </c>
      <c r="H1490" s="217" t="n">
        <v>3.5</v>
      </c>
      <c r="I1490" s="218"/>
      <c r="L1490" s="213"/>
      <c r="M1490" s="219"/>
      <c r="N1490" s="220"/>
      <c r="O1490" s="220"/>
      <c r="P1490" s="220"/>
      <c r="Q1490" s="220"/>
      <c r="R1490" s="220"/>
      <c r="S1490" s="220"/>
      <c r="T1490" s="221"/>
      <c r="AT1490" s="215" t="s">
        <v>184</v>
      </c>
      <c r="AU1490" s="215" t="s">
        <v>67</v>
      </c>
      <c r="AV1490" s="212" t="s">
        <v>67</v>
      </c>
      <c r="AW1490" s="212" t="s">
        <v>24</v>
      </c>
      <c r="AX1490" s="212" t="s">
        <v>54</v>
      </c>
      <c r="AY1490" s="215" t="s">
        <v>174</v>
      </c>
    </row>
    <row r="1491" s="222" customFormat="true" ht="11.25" hidden="false" customHeight="false" outlineLevel="0" collapsed="false">
      <c r="B1491" s="223"/>
      <c r="D1491" s="214" t="s">
        <v>184</v>
      </c>
      <c r="E1491" s="224"/>
      <c r="F1491" s="225" t="s">
        <v>1630</v>
      </c>
      <c r="H1491" s="224"/>
      <c r="I1491" s="226"/>
      <c r="L1491" s="223"/>
      <c r="M1491" s="227"/>
      <c r="N1491" s="228"/>
      <c r="O1491" s="228"/>
      <c r="P1491" s="228"/>
      <c r="Q1491" s="228"/>
      <c r="R1491" s="228"/>
      <c r="S1491" s="228"/>
      <c r="T1491" s="229"/>
      <c r="AT1491" s="224" t="s">
        <v>184</v>
      </c>
      <c r="AU1491" s="224" t="s">
        <v>67</v>
      </c>
      <c r="AV1491" s="222" t="s">
        <v>61</v>
      </c>
      <c r="AW1491" s="222" t="s">
        <v>24</v>
      </c>
      <c r="AX1491" s="222" t="s">
        <v>54</v>
      </c>
      <c r="AY1491" s="224" t="s">
        <v>174</v>
      </c>
    </row>
    <row r="1492" s="212" customFormat="true" ht="11.25" hidden="false" customHeight="false" outlineLevel="0" collapsed="false">
      <c r="B1492" s="213"/>
      <c r="D1492" s="214" t="s">
        <v>184</v>
      </c>
      <c r="E1492" s="215"/>
      <c r="F1492" s="216" t="s">
        <v>1513</v>
      </c>
      <c r="H1492" s="217" t="n">
        <v>8.3</v>
      </c>
      <c r="I1492" s="218"/>
      <c r="L1492" s="213"/>
      <c r="M1492" s="219"/>
      <c r="N1492" s="220"/>
      <c r="O1492" s="220"/>
      <c r="P1492" s="220"/>
      <c r="Q1492" s="220"/>
      <c r="R1492" s="220"/>
      <c r="S1492" s="220"/>
      <c r="T1492" s="221"/>
      <c r="AT1492" s="215" t="s">
        <v>184</v>
      </c>
      <c r="AU1492" s="215" t="s">
        <v>67</v>
      </c>
      <c r="AV1492" s="212" t="s">
        <v>67</v>
      </c>
      <c r="AW1492" s="212" t="s">
        <v>24</v>
      </c>
      <c r="AX1492" s="212" t="s">
        <v>54</v>
      </c>
      <c r="AY1492" s="215" t="s">
        <v>174</v>
      </c>
    </row>
    <row r="1493" s="222" customFormat="true" ht="11.25" hidden="false" customHeight="false" outlineLevel="0" collapsed="false">
      <c r="B1493" s="223"/>
      <c r="D1493" s="214" t="s">
        <v>184</v>
      </c>
      <c r="E1493" s="224"/>
      <c r="F1493" s="225" t="s">
        <v>1631</v>
      </c>
      <c r="H1493" s="224"/>
      <c r="I1493" s="226"/>
      <c r="L1493" s="223"/>
      <c r="M1493" s="227"/>
      <c r="N1493" s="228"/>
      <c r="O1493" s="228"/>
      <c r="P1493" s="228"/>
      <c r="Q1493" s="228"/>
      <c r="R1493" s="228"/>
      <c r="S1493" s="228"/>
      <c r="T1493" s="229"/>
      <c r="AT1493" s="224" t="s">
        <v>184</v>
      </c>
      <c r="AU1493" s="224" t="s">
        <v>67</v>
      </c>
      <c r="AV1493" s="222" t="s">
        <v>61</v>
      </c>
      <c r="AW1493" s="222" t="s">
        <v>24</v>
      </c>
      <c r="AX1493" s="222" t="s">
        <v>54</v>
      </c>
      <c r="AY1493" s="224" t="s">
        <v>174</v>
      </c>
    </row>
    <row r="1494" s="212" customFormat="true" ht="11.25" hidden="false" customHeight="false" outlineLevel="0" collapsed="false">
      <c r="B1494" s="213"/>
      <c r="D1494" s="214" t="s">
        <v>184</v>
      </c>
      <c r="E1494" s="215"/>
      <c r="F1494" s="216" t="s">
        <v>2499</v>
      </c>
      <c r="H1494" s="217" t="n">
        <v>3.2</v>
      </c>
      <c r="I1494" s="218"/>
      <c r="L1494" s="213"/>
      <c r="M1494" s="219"/>
      <c r="N1494" s="220"/>
      <c r="O1494" s="220"/>
      <c r="P1494" s="220"/>
      <c r="Q1494" s="220"/>
      <c r="R1494" s="220"/>
      <c r="S1494" s="220"/>
      <c r="T1494" s="221"/>
      <c r="AT1494" s="215" t="s">
        <v>184</v>
      </c>
      <c r="AU1494" s="215" t="s">
        <v>67</v>
      </c>
      <c r="AV1494" s="212" t="s">
        <v>67</v>
      </c>
      <c r="AW1494" s="212" t="s">
        <v>24</v>
      </c>
      <c r="AX1494" s="212" t="s">
        <v>54</v>
      </c>
      <c r="AY1494" s="215" t="s">
        <v>174</v>
      </c>
    </row>
    <row r="1495" s="222" customFormat="true" ht="11.25" hidden="false" customHeight="false" outlineLevel="0" collapsed="false">
      <c r="B1495" s="223"/>
      <c r="D1495" s="214" t="s">
        <v>184</v>
      </c>
      <c r="E1495" s="224"/>
      <c r="F1495" s="225" t="s">
        <v>1637</v>
      </c>
      <c r="H1495" s="224"/>
      <c r="I1495" s="226"/>
      <c r="L1495" s="223"/>
      <c r="M1495" s="227"/>
      <c r="N1495" s="228"/>
      <c r="O1495" s="228"/>
      <c r="P1495" s="228"/>
      <c r="Q1495" s="228"/>
      <c r="R1495" s="228"/>
      <c r="S1495" s="228"/>
      <c r="T1495" s="229"/>
      <c r="AT1495" s="224" t="s">
        <v>184</v>
      </c>
      <c r="AU1495" s="224" t="s">
        <v>67</v>
      </c>
      <c r="AV1495" s="222" t="s">
        <v>61</v>
      </c>
      <c r="AW1495" s="222" t="s">
        <v>24</v>
      </c>
      <c r="AX1495" s="222" t="s">
        <v>54</v>
      </c>
      <c r="AY1495" s="224" t="s">
        <v>174</v>
      </c>
    </row>
    <row r="1496" s="212" customFormat="true" ht="11.25" hidden="false" customHeight="false" outlineLevel="0" collapsed="false">
      <c r="B1496" s="213"/>
      <c r="D1496" s="214" t="s">
        <v>184</v>
      </c>
      <c r="E1496" s="215"/>
      <c r="F1496" s="216" t="s">
        <v>175</v>
      </c>
      <c r="H1496" s="217" t="n">
        <v>6</v>
      </c>
      <c r="I1496" s="218"/>
      <c r="L1496" s="213"/>
      <c r="M1496" s="219"/>
      <c r="N1496" s="220"/>
      <c r="O1496" s="220"/>
      <c r="P1496" s="220"/>
      <c r="Q1496" s="220"/>
      <c r="R1496" s="220"/>
      <c r="S1496" s="220"/>
      <c r="T1496" s="221"/>
      <c r="AT1496" s="215" t="s">
        <v>184</v>
      </c>
      <c r="AU1496" s="215" t="s">
        <v>67</v>
      </c>
      <c r="AV1496" s="212" t="s">
        <v>67</v>
      </c>
      <c r="AW1496" s="212" t="s">
        <v>24</v>
      </c>
      <c r="AX1496" s="212" t="s">
        <v>54</v>
      </c>
      <c r="AY1496" s="215" t="s">
        <v>174</v>
      </c>
    </row>
    <row r="1497" s="222" customFormat="true" ht="11.25" hidden="false" customHeight="false" outlineLevel="0" collapsed="false">
      <c r="B1497" s="223"/>
      <c r="D1497" s="214" t="s">
        <v>184</v>
      </c>
      <c r="E1497" s="224"/>
      <c r="F1497" s="225" t="s">
        <v>2500</v>
      </c>
      <c r="H1497" s="224"/>
      <c r="I1497" s="226"/>
      <c r="L1497" s="223"/>
      <c r="M1497" s="227"/>
      <c r="N1497" s="228"/>
      <c r="O1497" s="228"/>
      <c r="P1497" s="228"/>
      <c r="Q1497" s="228"/>
      <c r="R1497" s="228"/>
      <c r="S1497" s="228"/>
      <c r="T1497" s="229"/>
      <c r="AT1497" s="224" t="s">
        <v>184</v>
      </c>
      <c r="AU1497" s="224" t="s">
        <v>67</v>
      </c>
      <c r="AV1497" s="222" t="s">
        <v>61</v>
      </c>
      <c r="AW1497" s="222" t="s">
        <v>24</v>
      </c>
      <c r="AX1497" s="222" t="s">
        <v>54</v>
      </c>
      <c r="AY1497" s="224" t="s">
        <v>174</v>
      </c>
    </row>
    <row r="1498" s="212" customFormat="true" ht="11.25" hidden="false" customHeight="false" outlineLevel="0" collapsed="false">
      <c r="B1498" s="213"/>
      <c r="D1498" s="214" t="s">
        <v>184</v>
      </c>
      <c r="E1498" s="215"/>
      <c r="F1498" s="216" t="s">
        <v>2501</v>
      </c>
      <c r="H1498" s="217" t="n">
        <v>1.27</v>
      </c>
      <c r="I1498" s="218"/>
      <c r="L1498" s="213"/>
      <c r="M1498" s="219"/>
      <c r="N1498" s="220"/>
      <c r="O1498" s="220"/>
      <c r="P1498" s="220"/>
      <c r="Q1498" s="220"/>
      <c r="R1498" s="220"/>
      <c r="S1498" s="220"/>
      <c r="T1498" s="221"/>
      <c r="AT1498" s="215" t="s">
        <v>184</v>
      </c>
      <c r="AU1498" s="215" t="s">
        <v>67</v>
      </c>
      <c r="AV1498" s="212" t="s">
        <v>67</v>
      </c>
      <c r="AW1498" s="212" t="s">
        <v>24</v>
      </c>
      <c r="AX1498" s="212" t="s">
        <v>54</v>
      </c>
      <c r="AY1498" s="215" t="s">
        <v>174</v>
      </c>
    </row>
    <row r="1499" s="222" customFormat="true" ht="11.25" hidden="false" customHeight="false" outlineLevel="0" collapsed="false">
      <c r="B1499" s="223"/>
      <c r="D1499" s="214" t="s">
        <v>184</v>
      </c>
      <c r="E1499" s="224"/>
      <c r="F1499" s="225" t="s">
        <v>1638</v>
      </c>
      <c r="H1499" s="224"/>
      <c r="I1499" s="226"/>
      <c r="L1499" s="223"/>
      <c r="M1499" s="227"/>
      <c r="N1499" s="228"/>
      <c r="O1499" s="228"/>
      <c r="P1499" s="228"/>
      <c r="Q1499" s="228"/>
      <c r="R1499" s="228"/>
      <c r="S1499" s="228"/>
      <c r="T1499" s="229"/>
      <c r="AT1499" s="224" t="s">
        <v>184</v>
      </c>
      <c r="AU1499" s="224" t="s">
        <v>67</v>
      </c>
      <c r="AV1499" s="222" t="s">
        <v>61</v>
      </c>
      <c r="AW1499" s="222" t="s">
        <v>24</v>
      </c>
      <c r="AX1499" s="222" t="s">
        <v>54</v>
      </c>
      <c r="AY1499" s="224" t="s">
        <v>174</v>
      </c>
    </row>
    <row r="1500" s="212" customFormat="true" ht="11.25" hidden="false" customHeight="false" outlineLevel="0" collapsed="false">
      <c r="B1500" s="213"/>
      <c r="D1500" s="214" t="s">
        <v>184</v>
      </c>
      <c r="E1500" s="215"/>
      <c r="F1500" s="216" t="s">
        <v>2487</v>
      </c>
      <c r="H1500" s="217" t="n">
        <v>6.75</v>
      </c>
      <c r="I1500" s="218"/>
      <c r="L1500" s="213"/>
      <c r="M1500" s="219"/>
      <c r="N1500" s="220"/>
      <c r="O1500" s="220"/>
      <c r="P1500" s="220"/>
      <c r="Q1500" s="220"/>
      <c r="R1500" s="220"/>
      <c r="S1500" s="220"/>
      <c r="T1500" s="221"/>
      <c r="AT1500" s="215" t="s">
        <v>184</v>
      </c>
      <c r="AU1500" s="215" t="s">
        <v>67</v>
      </c>
      <c r="AV1500" s="212" t="s">
        <v>67</v>
      </c>
      <c r="AW1500" s="212" t="s">
        <v>24</v>
      </c>
      <c r="AX1500" s="212" t="s">
        <v>54</v>
      </c>
      <c r="AY1500" s="215" t="s">
        <v>174</v>
      </c>
    </row>
    <row r="1501" s="222" customFormat="true" ht="11.25" hidden="false" customHeight="false" outlineLevel="0" collapsed="false">
      <c r="B1501" s="223"/>
      <c r="D1501" s="214" t="s">
        <v>184</v>
      </c>
      <c r="E1501" s="224"/>
      <c r="F1501" s="225" t="s">
        <v>1639</v>
      </c>
      <c r="H1501" s="224"/>
      <c r="I1501" s="226"/>
      <c r="L1501" s="223"/>
      <c r="M1501" s="227"/>
      <c r="N1501" s="228"/>
      <c r="O1501" s="228"/>
      <c r="P1501" s="228"/>
      <c r="Q1501" s="228"/>
      <c r="R1501" s="228"/>
      <c r="S1501" s="228"/>
      <c r="T1501" s="229"/>
      <c r="AT1501" s="224" t="s">
        <v>184</v>
      </c>
      <c r="AU1501" s="224" t="s">
        <v>67</v>
      </c>
      <c r="AV1501" s="222" t="s">
        <v>61</v>
      </c>
      <c r="AW1501" s="222" t="s">
        <v>24</v>
      </c>
      <c r="AX1501" s="222" t="s">
        <v>54</v>
      </c>
      <c r="AY1501" s="224" t="s">
        <v>174</v>
      </c>
    </row>
    <row r="1502" s="212" customFormat="true" ht="11.25" hidden="false" customHeight="false" outlineLevel="0" collapsed="false">
      <c r="B1502" s="213"/>
      <c r="D1502" s="214" t="s">
        <v>184</v>
      </c>
      <c r="E1502" s="215"/>
      <c r="F1502" s="216" t="s">
        <v>2488</v>
      </c>
      <c r="H1502" s="217" t="n">
        <v>5.2</v>
      </c>
      <c r="I1502" s="218"/>
      <c r="L1502" s="213"/>
      <c r="M1502" s="219"/>
      <c r="N1502" s="220"/>
      <c r="O1502" s="220"/>
      <c r="P1502" s="220"/>
      <c r="Q1502" s="220"/>
      <c r="R1502" s="220"/>
      <c r="S1502" s="220"/>
      <c r="T1502" s="221"/>
      <c r="AT1502" s="215" t="s">
        <v>184</v>
      </c>
      <c r="AU1502" s="215" t="s">
        <v>67</v>
      </c>
      <c r="AV1502" s="212" t="s">
        <v>67</v>
      </c>
      <c r="AW1502" s="212" t="s">
        <v>24</v>
      </c>
      <c r="AX1502" s="212" t="s">
        <v>54</v>
      </c>
      <c r="AY1502" s="215" t="s">
        <v>174</v>
      </c>
    </row>
    <row r="1503" s="222" customFormat="true" ht="11.25" hidden="false" customHeight="false" outlineLevel="0" collapsed="false">
      <c r="B1503" s="223"/>
      <c r="D1503" s="214" t="s">
        <v>184</v>
      </c>
      <c r="E1503" s="224"/>
      <c r="F1503" s="225" t="s">
        <v>1643</v>
      </c>
      <c r="H1503" s="224"/>
      <c r="I1503" s="226"/>
      <c r="L1503" s="223"/>
      <c r="M1503" s="227"/>
      <c r="N1503" s="228"/>
      <c r="O1503" s="228"/>
      <c r="P1503" s="228"/>
      <c r="Q1503" s="228"/>
      <c r="R1503" s="228"/>
      <c r="S1503" s="228"/>
      <c r="T1503" s="229"/>
      <c r="AT1503" s="224" t="s">
        <v>184</v>
      </c>
      <c r="AU1503" s="224" t="s">
        <v>67</v>
      </c>
      <c r="AV1503" s="222" t="s">
        <v>61</v>
      </c>
      <c r="AW1503" s="222" t="s">
        <v>24</v>
      </c>
      <c r="AX1503" s="222" t="s">
        <v>54</v>
      </c>
      <c r="AY1503" s="224" t="s">
        <v>174</v>
      </c>
    </row>
    <row r="1504" s="212" customFormat="true" ht="11.25" hidden="false" customHeight="false" outlineLevel="0" collapsed="false">
      <c r="B1504" s="213"/>
      <c r="D1504" s="214" t="s">
        <v>184</v>
      </c>
      <c r="E1504" s="215"/>
      <c r="F1504" s="216" t="s">
        <v>2484</v>
      </c>
      <c r="H1504" s="217" t="n">
        <v>3.4</v>
      </c>
      <c r="I1504" s="218"/>
      <c r="L1504" s="213"/>
      <c r="M1504" s="219"/>
      <c r="N1504" s="220"/>
      <c r="O1504" s="220"/>
      <c r="P1504" s="220"/>
      <c r="Q1504" s="220"/>
      <c r="R1504" s="220"/>
      <c r="S1504" s="220"/>
      <c r="T1504" s="221"/>
      <c r="AT1504" s="215" t="s">
        <v>184</v>
      </c>
      <c r="AU1504" s="215" t="s">
        <v>67</v>
      </c>
      <c r="AV1504" s="212" t="s">
        <v>67</v>
      </c>
      <c r="AW1504" s="212" t="s">
        <v>24</v>
      </c>
      <c r="AX1504" s="212" t="s">
        <v>54</v>
      </c>
      <c r="AY1504" s="215" t="s">
        <v>174</v>
      </c>
    </row>
    <row r="1505" s="222" customFormat="true" ht="11.25" hidden="false" customHeight="false" outlineLevel="0" collapsed="false">
      <c r="B1505" s="223"/>
      <c r="D1505" s="214" t="s">
        <v>184</v>
      </c>
      <c r="E1505" s="224"/>
      <c r="F1505" s="225" t="s">
        <v>1645</v>
      </c>
      <c r="H1505" s="224"/>
      <c r="I1505" s="226"/>
      <c r="L1505" s="223"/>
      <c r="M1505" s="227"/>
      <c r="N1505" s="228"/>
      <c r="O1505" s="228"/>
      <c r="P1505" s="228"/>
      <c r="Q1505" s="228"/>
      <c r="R1505" s="228"/>
      <c r="S1505" s="228"/>
      <c r="T1505" s="229"/>
      <c r="AT1505" s="224" t="s">
        <v>184</v>
      </c>
      <c r="AU1505" s="224" t="s">
        <v>67</v>
      </c>
      <c r="AV1505" s="222" t="s">
        <v>61</v>
      </c>
      <c r="AW1505" s="222" t="s">
        <v>24</v>
      </c>
      <c r="AX1505" s="222" t="s">
        <v>54</v>
      </c>
      <c r="AY1505" s="224" t="s">
        <v>174</v>
      </c>
    </row>
    <row r="1506" s="212" customFormat="true" ht="11.25" hidden="false" customHeight="false" outlineLevel="0" collapsed="false">
      <c r="B1506" s="213"/>
      <c r="D1506" s="214" t="s">
        <v>184</v>
      </c>
      <c r="E1506" s="215"/>
      <c r="F1506" s="216" t="s">
        <v>2502</v>
      </c>
      <c r="H1506" s="217" t="n">
        <v>1.8</v>
      </c>
      <c r="I1506" s="218"/>
      <c r="L1506" s="213"/>
      <c r="M1506" s="219"/>
      <c r="N1506" s="220"/>
      <c r="O1506" s="220"/>
      <c r="P1506" s="220"/>
      <c r="Q1506" s="220"/>
      <c r="R1506" s="220"/>
      <c r="S1506" s="220"/>
      <c r="T1506" s="221"/>
      <c r="AT1506" s="215" t="s">
        <v>184</v>
      </c>
      <c r="AU1506" s="215" t="s">
        <v>67</v>
      </c>
      <c r="AV1506" s="212" t="s">
        <v>67</v>
      </c>
      <c r="AW1506" s="212" t="s">
        <v>24</v>
      </c>
      <c r="AX1506" s="212" t="s">
        <v>54</v>
      </c>
      <c r="AY1506" s="215" t="s">
        <v>174</v>
      </c>
    </row>
    <row r="1507" s="222" customFormat="true" ht="11.25" hidden="false" customHeight="false" outlineLevel="0" collapsed="false">
      <c r="B1507" s="223"/>
      <c r="D1507" s="214" t="s">
        <v>184</v>
      </c>
      <c r="E1507" s="224"/>
      <c r="F1507" s="225" t="s">
        <v>1646</v>
      </c>
      <c r="H1507" s="224"/>
      <c r="I1507" s="226"/>
      <c r="L1507" s="223"/>
      <c r="M1507" s="227"/>
      <c r="N1507" s="228"/>
      <c r="O1507" s="228"/>
      <c r="P1507" s="228"/>
      <c r="Q1507" s="228"/>
      <c r="R1507" s="228"/>
      <c r="S1507" s="228"/>
      <c r="T1507" s="229"/>
      <c r="AT1507" s="224" t="s">
        <v>184</v>
      </c>
      <c r="AU1507" s="224" t="s">
        <v>67</v>
      </c>
      <c r="AV1507" s="222" t="s">
        <v>61</v>
      </c>
      <c r="AW1507" s="222" t="s">
        <v>24</v>
      </c>
      <c r="AX1507" s="222" t="s">
        <v>54</v>
      </c>
      <c r="AY1507" s="224" t="s">
        <v>174</v>
      </c>
    </row>
    <row r="1508" s="212" customFormat="true" ht="11.25" hidden="false" customHeight="false" outlineLevel="0" collapsed="false">
      <c r="B1508" s="213"/>
      <c r="D1508" s="214" t="s">
        <v>184</v>
      </c>
      <c r="E1508" s="215"/>
      <c r="F1508" s="216" t="s">
        <v>2490</v>
      </c>
      <c r="H1508" s="217" t="n">
        <v>5.3</v>
      </c>
      <c r="I1508" s="218"/>
      <c r="L1508" s="213"/>
      <c r="M1508" s="219"/>
      <c r="N1508" s="220"/>
      <c r="O1508" s="220"/>
      <c r="P1508" s="220"/>
      <c r="Q1508" s="220"/>
      <c r="R1508" s="220"/>
      <c r="S1508" s="220"/>
      <c r="T1508" s="221"/>
      <c r="AT1508" s="215" t="s">
        <v>184</v>
      </c>
      <c r="AU1508" s="215" t="s">
        <v>67</v>
      </c>
      <c r="AV1508" s="212" t="s">
        <v>67</v>
      </c>
      <c r="AW1508" s="212" t="s">
        <v>24</v>
      </c>
      <c r="AX1508" s="212" t="s">
        <v>54</v>
      </c>
      <c r="AY1508" s="215" t="s">
        <v>174</v>
      </c>
    </row>
    <row r="1509" s="222" customFormat="true" ht="11.25" hidden="false" customHeight="false" outlineLevel="0" collapsed="false">
      <c r="B1509" s="223"/>
      <c r="D1509" s="214" t="s">
        <v>184</v>
      </c>
      <c r="E1509" s="224"/>
      <c r="F1509" s="225" t="s">
        <v>1648</v>
      </c>
      <c r="H1509" s="224"/>
      <c r="I1509" s="226"/>
      <c r="L1509" s="223"/>
      <c r="M1509" s="227"/>
      <c r="N1509" s="228"/>
      <c r="O1509" s="228"/>
      <c r="P1509" s="228"/>
      <c r="Q1509" s="228"/>
      <c r="R1509" s="228"/>
      <c r="S1509" s="228"/>
      <c r="T1509" s="229"/>
      <c r="AT1509" s="224" t="s">
        <v>184</v>
      </c>
      <c r="AU1509" s="224" t="s">
        <v>67</v>
      </c>
      <c r="AV1509" s="222" t="s">
        <v>61</v>
      </c>
      <c r="AW1509" s="222" t="s">
        <v>24</v>
      </c>
      <c r="AX1509" s="222" t="s">
        <v>54</v>
      </c>
      <c r="AY1509" s="224" t="s">
        <v>174</v>
      </c>
    </row>
    <row r="1510" s="212" customFormat="true" ht="11.25" hidden="false" customHeight="false" outlineLevel="0" collapsed="false">
      <c r="B1510" s="213"/>
      <c r="D1510" s="214" t="s">
        <v>184</v>
      </c>
      <c r="E1510" s="215"/>
      <c r="F1510" s="216" t="s">
        <v>2503</v>
      </c>
      <c r="H1510" s="217" t="n">
        <v>10.6</v>
      </c>
      <c r="I1510" s="218"/>
      <c r="L1510" s="213"/>
      <c r="M1510" s="219"/>
      <c r="N1510" s="220"/>
      <c r="O1510" s="220"/>
      <c r="P1510" s="220"/>
      <c r="Q1510" s="220"/>
      <c r="R1510" s="220"/>
      <c r="S1510" s="220"/>
      <c r="T1510" s="221"/>
      <c r="AT1510" s="215" t="s">
        <v>184</v>
      </c>
      <c r="AU1510" s="215" t="s">
        <v>67</v>
      </c>
      <c r="AV1510" s="212" t="s">
        <v>67</v>
      </c>
      <c r="AW1510" s="212" t="s">
        <v>24</v>
      </c>
      <c r="AX1510" s="212" t="s">
        <v>54</v>
      </c>
      <c r="AY1510" s="215" t="s">
        <v>174</v>
      </c>
    </row>
    <row r="1511" s="222" customFormat="true" ht="11.25" hidden="false" customHeight="false" outlineLevel="0" collapsed="false">
      <c r="B1511" s="223"/>
      <c r="D1511" s="214" t="s">
        <v>184</v>
      </c>
      <c r="E1511" s="224"/>
      <c r="F1511" s="225" t="s">
        <v>1650</v>
      </c>
      <c r="H1511" s="224"/>
      <c r="I1511" s="226"/>
      <c r="L1511" s="223"/>
      <c r="M1511" s="227"/>
      <c r="N1511" s="228"/>
      <c r="O1511" s="228"/>
      <c r="P1511" s="228"/>
      <c r="Q1511" s="228"/>
      <c r="R1511" s="228"/>
      <c r="S1511" s="228"/>
      <c r="T1511" s="229"/>
      <c r="AT1511" s="224" t="s">
        <v>184</v>
      </c>
      <c r="AU1511" s="224" t="s">
        <v>67</v>
      </c>
      <c r="AV1511" s="222" t="s">
        <v>61</v>
      </c>
      <c r="AW1511" s="222" t="s">
        <v>24</v>
      </c>
      <c r="AX1511" s="222" t="s">
        <v>54</v>
      </c>
      <c r="AY1511" s="224" t="s">
        <v>174</v>
      </c>
    </row>
    <row r="1512" s="212" customFormat="true" ht="11.25" hidden="false" customHeight="false" outlineLevel="0" collapsed="false">
      <c r="B1512" s="213"/>
      <c r="D1512" s="214" t="s">
        <v>184</v>
      </c>
      <c r="E1512" s="215"/>
      <c r="F1512" s="216" t="s">
        <v>2484</v>
      </c>
      <c r="H1512" s="217" t="n">
        <v>3.4</v>
      </c>
      <c r="I1512" s="218"/>
      <c r="L1512" s="213"/>
      <c r="M1512" s="219"/>
      <c r="N1512" s="220"/>
      <c r="O1512" s="220"/>
      <c r="P1512" s="220"/>
      <c r="Q1512" s="220"/>
      <c r="R1512" s="220"/>
      <c r="S1512" s="220"/>
      <c r="T1512" s="221"/>
      <c r="AT1512" s="215" t="s">
        <v>184</v>
      </c>
      <c r="AU1512" s="215" t="s">
        <v>67</v>
      </c>
      <c r="AV1512" s="212" t="s">
        <v>67</v>
      </c>
      <c r="AW1512" s="212" t="s">
        <v>24</v>
      </c>
      <c r="AX1512" s="212" t="s">
        <v>54</v>
      </c>
      <c r="AY1512" s="215" t="s">
        <v>174</v>
      </c>
    </row>
    <row r="1513" s="222" customFormat="true" ht="11.25" hidden="false" customHeight="false" outlineLevel="0" collapsed="false">
      <c r="B1513" s="223"/>
      <c r="D1513" s="214" t="s">
        <v>184</v>
      </c>
      <c r="E1513" s="224"/>
      <c r="F1513" s="225" t="s">
        <v>1651</v>
      </c>
      <c r="H1513" s="224"/>
      <c r="I1513" s="226"/>
      <c r="L1513" s="223"/>
      <c r="M1513" s="227"/>
      <c r="N1513" s="228"/>
      <c r="O1513" s="228"/>
      <c r="P1513" s="228"/>
      <c r="Q1513" s="228"/>
      <c r="R1513" s="228"/>
      <c r="S1513" s="228"/>
      <c r="T1513" s="229"/>
      <c r="AT1513" s="224" t="s">
        <v>184</v>
      </c>
      <c r="AU1513" s="224" t="s">
        <v>67</v>
      </c>
      <c r="AV1513" s="222" t="s">
        <v>61</v>
      </c>
      <c r="AW1513" s="222" t="s">
        <v>24</v>
      </c>
      <c r="AX1513" s="222" t="s">
        <v>54</v>
      </c>
      <c r="AY1513" s="224" t="s">
        <v>174</v>
      </c>
    </row>
    <row r="1514" s="212" customFormat="true" ht="11.25" hidden="false" customHeight="false" outlineLevel="0" collapsed="false">
      <c r="B1514" s="213"/>
      <c r="D1514" s="214" t="s">
        <v>184</v>
      </c>
      <c r="E1514" s="215"/>
      <c r="F1514" s="216" t="s">
        <v>2492</v>
      </c>
      <c r="H1514" s="217" t="n">
        <v>6.9</v>
      </c>
      <c r="I1514" s="218"/>
      <c r="L1514" s="213"/>
      <c r="M1514" s="219"/>
      <c r="N1514" s="220"/>
      <c r="O1514" s="220"/>
      <c r="P1514" s="220"/>
      <c r="Q1514" s="220"/>
      <c r="R1514" s="220"/>
      <c r="S1514" s="220"/>
      <c r="T1514" s="221"/>
      <c r="AT1514" s="215" t="s">
        <v>184</v>
      </c>
      <c r="AU1514" s="215" t="s">
        <v>67</v>
      </c>
      <c r="AV1514" s="212" t="s">
        <v>67</v>
      </c>
      <c r="AW1514" s="212" t="s">
        <v>24</v>
      </c>
      <c r="AX1514" s="212" t="s">
        <v>54</v>
      </c>
      <c r="AY1514" s="215" t="s">
        <v>174</v>
      </c>
    </row>
    <row r="1515" s="222" customFormat="true" ht="11.25" hidden="false" customHeight="false" outlineLevel="0" collapsed="false">
      <c r="B1515" s="223"/>
      <c r="D1515" s="214" t="s">
        <v>184</v>
      </c>
      <c r="E1515" s="224"/>
      <c r="F1515" s="225" t="s">
        <v>1653</v>
      </c>
      <c r="H1515" s="224"/>
      <c r="I1515" s="226"/>
      <c r="L1515" s="223"/>
      <c r="M1515" s="227"/>
      <c r="N1515" s="228"/>
      <c r="O1515" s="228"/>
      <c r="P1515" s="228"/>
      <c r="Q1515" s="228"/>
      <c r="R1515" s="228"/>
      <c r="S1515" s="228"/>
      <c r="T1515" s="229"/>
      <c r="AT1515" s="224" t="s">
        <v>184</v>
      </c>
      <c r="AU1515" s="224" t="s">
        <v>67</v>
      </c>
      <c r="AV1515" s="222" t="s">
        <v>61</v>
      </c>
      <c r="AW1515" s="222" t="s">
        <v>24</v>
      </c>
      <c r="AX1515" s="222" t="s">
        <v>54</v>
      </c>
      <c r="AY1515" s="224" t="s">
        <v>174</v>
      </c>
    </row>
    <row r="1516" s="212" customFormat="true" ht="11.25" hidden="false" customHeight="false" outlineLevel="0" collapsed="false">
      <c r="B1516" s="213"/>
      <c r="D1516" s="214" t="s">
        <v>184</v>
      </c>
      <c r="E1516" s="215"/>
      <c r="F1516" s="216" t="s">
        <v>2489</v>
      </c>
      <c r="H1516" s="217" t="n">
        <v>5.4</v>
      </c>
      <c r="I1516" s="218"/>
      <c r="L1516" s="213"/>
      <c r="M1516" s="219"/>
      <c r="N1516" s="220"/>
      <c r="O1516" s="220"/>
      <c r="P1516" s="220"/>
      <c r="Q1516" s="220"/>
      <c r="R1516" s="220"/>
      <c r="S1516" s="220"/>
      <c r="T1516" s="221"/>
      <c r="AT1516" s="215" t="s">
        <v>184</v>
      </c>
      <c r="AU1516" s="215" t="s">
        <v>67</v>
      </c>
      <c r="AV1516" s="212" t="s">
        <v>67</v>
      </c>
      <c r="AW1516" s="212" t="s">
        <v>24</v>
      </c>
      <c r="AX1516" s="212" t="s">
        <v>54</v>
      </c>
      <c r="AY1516" s="215" t="s">
        <v>174</v>
      </c>
    </row>
    <row r="1517" s="222" customFormat="true" ht="11.25" hidden="false" customHeight="false" outlineLevel="0" collapsed="false">
      <c r="B1517" s="223"/>
      <c r="D1517" s="214" t="s">
        <v>184</v>
      </c>
      <c r="E1517" s="224"/>
      <c r="F1517" s="225" t="s">
        <v>1655</v>
      </c>
      <c r="H1517" s="224"/>
      <c r="I1517" s="226"/>
      <c r="L1517" s="223"/>
      <c r="M1517" s="227"/>
      <c r="N1517" s="228"/>
      <c r="O1517" s="228"/>
      <c r="P1517" s="228"/>
      <c r="Q1517" s="228"/>
      <c r="R1517" s="228"/>
      <c r="S1517" s="228"/>
      <c r="T1517" s="229"/>
      <c r="AT1517" s="224" t="s">
        <v>184</v>
      </c>
      <c r="AU1517" s="224" t="s">
        <v>67</v>
      </c>
      <c r="AV1517" s="222" t="s">
        <v>61</v>
      </c>
      <c r="AW1517" s="222" t="s">
        <v>24</v>
      </c>
      <c r="AX1517" s="222" t="s">
        <v>54</v>
      </c>
      <c r="AY1517" s="224" t="s">
        <v>174</v>
      </c>
    </row>
    <row r="1518" s="212" customFormat="true" ht="11.25" hidden="false" customHeight="false" outlineLevel="0" collapsed="false">
      <c r="B1518" s="213"/>
      <c r="D1518" s="214" t="s">
        <v>184</v>
      </c>
      <c r="E1518" s="215"/>
      <c r="F1518" s="216" t="s">
        <v>2490</v>
      </c>
      <c r="H1518" s="217" t="n">
        <v>5.3</v>
      </c>
      <c r="I1518" s="218"/>
      <c r="L1518" s="213"/>
      <c r="M1518" s="219"/>
      <c r="N1518" s="220"/>
      <c r="O1518" s="220"/>
      <c r="P1518" s="220"/>
      <c r="Q1518" s="220"/>
      <c r="R1518" s="220"/>
      <c r="S1518" s="220"/>
      <c r="T1518" s="221"/>
      <c r="AT1518" s="215" t="s">
        <v>184</v>
      </c>
      <c r="AU1518" s="215" t="s">
        <v>67</v>
      </c>
      <c r="AV1518" s="212" t="s">
        <v>67</v>
      </c>
      <c r="AW1518" s="212" t="s">
        <v>24</v>
      </c>
      <c r="AX1518" s="212" t="s">
        <v>54</v>
      </c>
      <c r="AY1518" s="215" t="s">
        <v>174</v>
      </c>
    </row>
    <row r="1519" s="222" customFormat="true" ht="11.25" hidden="false" customHeight="false" outlineLevel="0" collapsed="false">
      <c r="B1519" s="223"/>
      <c r="D1519" s="214" t="s">
        <v>184</v>
      </c>
      <c r="E1519" s="224"/>
      <c r="F1519" s="225" t="s">
        <v>1657</v>
      </c>
      <c r="H1519" s="224"/>
      <c r="I1519" s="226"/>
      <c r="L1519" s="223"/>
      <c r="M1519" s="227"/>
      <c r="N1519" s="228"/>
      <c r="O1519" s="228"/>
      <c r="P1519" s="228"/>
      <c r="Q1519" s="228"/>
      <c r="R1519" s="228"/>
      <c r="S1519" s="228"/>
      <c r="T1519" s="229"/>
      <c r="AT1519" s="224" t="s">
        <v>184</v>
      </c>
      <c r="AU1519" s="224" t="s">
        <v>67</v>
      </c>
      <c r="AV1519" s="222" t="s">
        <v>61</v>
      </c>
      <c r="AW1519" s="222" t="s">
        <v>24</v>
      </c>
      <c r="AX1519" s="222" t="s">
        <v>54</v>
      </c>
      <c r="AY1519" s="224" t="s">
        <v>174</v>
      </c>
    </row>
    <row r="1520" s="212" customFormat="true" ht="11.25" hidden="false" customHeight="false" outlineLevel="0" collapsed="false">
      <c r="B1520" s="213"/>
      <c r="D1520" s="214" t="s">
        <v>184</v>
      </c>
      <c r="E1520" s="215"/>
      <c r="F1520" s="216" t="s">
        <v>2488</v>
      </c>
      <c r="H1520" s="217" t="n">
        <v>5.2</v>
      </c>
      <c r="I1520" s="218"/>
      <c r="L1520" s="213"/>
      <c r="M1520" s="219"/>
      <c r="N1520" s="220"/>
      <c r="O1520" s="220"/>
      <c r="P1520" s="220"/>
      <c r="Q1520" s="220"/>
      <c r="R1520" s="220"/>
      <c r="S1520" s="220"/>
      <c r="T1520" s="221"/>
      <c r="AT1520" s="215" t="s">
        <v>184</v>
      </c>
      <c r="AU1520" s="215" t="s">
        <v>67</v>
      </c>
      <c r="AV1520" s="212" t="s">
        <v>67</v>
      </c>
      <c r="AW1520" s="212" t="s">
        <v>24</v>
      </c>
      <c r="AX1520" s="212" t="s">
        <v>54</v>
      </c>
      <c r="AY1520" s="215" t="s">
        <v>174</v>
      </c>
    </row>
    <row r="1521" s="222" customFormat="true" ht="11.25" hidden="false" customHeight="false" outlineLevel="0" collapsed="false">
      <c r="B1521" s="223"/>
      <c r="D1521" s="214" t="s">
        <v>184</v>
      </c>
      <c r="E1521" s="224"/>
      <c r="F1521" s="225" t="s">
        <v>1658</v>
      </c>
      <c r="H1521" s="224"/>
      <c r="I1521" s="226"/>
      <c r="L1521" s="223"/>
      <c r="M1521" s="227"/>
      <c r="N1521" s="228"/>
      <c r="O1521" s="228"/>
      <c r="P1521" s="228"/>
      <c r="Q1521" s="228"/>
      <c r="R1521" s="228"/>
      <c r="S1521" s="228"/>
      <c r="T1521" s="229"/>
      <c r="AT1521" s="224" t="s">
        <v>184</v>
      </c>
      <c r="AU1521" s="224" t="s">
        <v>67</v>
      </c>
      <c r="AV1521" s="222" t="s">
        <v>61</v>
      </c>
      <c r="AW1521" s="222" t="s">
        <v>24</v>
      </c>
      <c r="AX1521" s="222" t="s">
        <v>54</v>
      </c>
      <c r="AY1521" s="224" t="s">
        <v>174</v>
      </c>
    </row>
    <row r="1522" s="212" customFormat="true" ht="11.25" hidden="false" customHeight="false" outlineLevel="0" collapsed="false">
      <c r="B1522" s="213"/>
      <c r="D1522" s="214" t="s">
        <v>184</v>
      </c>
      <c r="E1522" s="215"/>
      <c r="F1522" s="216" t="s">
        <v>2490</v>
      </c>
      <c r="H1522" s="217" t="n">
        <v>5.3</v>
      </c>
      <c r="I1522" s="218"/>
      <c r="L1522" s="213"/>
      <c r="M1522" s="219"/>
      <c r="N1522" s="220"/>
      <c r="O1522" s="220"/>
      <c r="P1522" s="220"/>
      <c r="Q1522" s="220"/>
      <c r="R1522" s="220"/>
      <c r="S1522" s="220"/>
      <c r="T1522" s="221"/>
      <c r="AT1522" s="215" t="s">
        <v>184</v>
      </c>
      <c r="AU1522" s="215" t="s">
        <v>67</v>
      </c>
      <c r="AV1522" s="212" t="s">
        <v>67</v>
      </c>
      <c r="AW1522" s="212" t="s">
        <v>24</v>
      </c>
      <c r="AX1522" s="212" t="s">
        <v>54</v>
      </c>
      <c r="AY1522" s="215" t="s">
        <v>174</v>
      </c>
    </row>
    <row r="1523" s="222" customFormat="true" ht="11.25" hidden="false" customHeight="false" outlineLevel="0" collapsed="false">
      <c r="B1523" s="223"/>
      <c r="D1523" s="214" t="s">
        <v>184</v>
      </c>
      <c r="E1523" s="224"/>
      <c r="F1523" s="225" t="s">
        <v>1659</v>
      </c>
      <c r="H1523" s="224"/>
      <c r="I1523" s="226"/>
      <c r="L1523" s="223"/>
      <c r="M1523" s="227"/>
      <c r="N1523" s="228"/>
      <c r="O1523" s="228"/>
      <c r="P1523" s="228"/>
      <c r="Q1523" s="228"/>
      <c r="R1523" s="228"/>
      <c r="S1523" s="228"/>
      <c r="T1523" s="229"/>
      <c r="AT1523" s="224" t="s">
        <v>184</v>
      </c>
      <c r="AU1523" s="224" t="s">
        <v>67</v>
      </c>
      <c r="AV1523" s="222" t="s">
        <v>61</v>
      </c>
      <c r="AW1523" s="222" t="s">
        <v>24</v>
      </c>
      <c r="AX1523" s="222" t="s">
        <v>54</v>
      </c>
      <c r="AY1523" s="224" t="s">
        <v>174</v>
      </c>
    </row>
    <row r="1524" s="212" customFormat="true" ht="11.25" hidden="false" customHeight="false" outlineLevel="0" collapsed="false">
      <c r="B1524" s="213"/>
      <c r="D1524" s="214" t="s">
        <v>184</v>
      </c>
      <c r="E1524" s="215"/>
      <c r="F1524" s="216" t="s">
        <v>2490</v>
      </c>
      <c r="H1524" s="217" t="n">
        <v>5.3</v>
      </c>
      <c r="I1524" s="218"/>
      <c r="L1524" s="213"/>
      <c r="M1524" s="219"/>
      <c r="N1524" s="220"/>
      <c r="O1524" s="220"/>
      <c r="P1524" s="220"/>
      <c r="Q1524" s="220"/>
      <c r="R1524" s="220"/>
      <c r="S1524" s="220"/>
      <c r="T1524" s="221"/>
      <c r="AT1524" s="215" t="s">
        <v>184</v>
      </c>
      <c r="AU1524" s="215" t="s">
        <v>67</v>
      </c>
      <c r="AV1524" s="212" t="s">
        <v>67</v>
      </c>
      <c r="AW1524" s="212" t="s">
        <v>24</v>
      </c>
      <c r="AX1524" s="212" t="s">
        <v>54</v>
      </c>
      <c r="AY1524" s="215" t="s">
        <v>174</v>
      </c>
    </row>
    <row r="1525" s="222" customFormat="true" ht="11.25" hidden="false" customHeight="false" outlineLevel="0" collapsed="false">
      <c r="B1525" s="223"/>
      <c r="D1525" s="214" t="s">
        <v>184</v>
      </c>
      <c r="E1525" s="224"/>
      <c r="F1525" s="225" t="s">
        <v>1660</v>
      </c>
      <c r="H1525" s="224"/>
      <c r="I1525" s="226"/>
      <c r="L1525" s="223"/>
      <c r="M1525" s="227"/>
      <c r="N1525" s="228"/>
      <c r="O1525" s="228"/>
      <c r="P1525" s="228"/>
      <c r="Q1525" s="228"/>
      <c r="R1525" s="228"/>
      <c r="S1525" s="228"/>
      <c r="T1525" s="229"/>
      <c r="AT1525" s="224" t="s">
        <v>184</v>
      </c>
      <c r="AU1525" s="224" t="s">
        <v>67</v>
      </c>
      <c r="AV1525" s="222" t="s">
        <v>61</v>
      </c>
      <c r="AW1525" s="222" t="s">
        <v>24</v>
      </c>
      <c r="AX1525" s="222" t="s">
        <v>54</v>
      </c>
      <c r="AY1525" s="224" t="s">
        <v>174</v>
      </c>
    </row>
    <row r="1526" s="212" customFormat="true" ht="11.25" hidden="false" customHeight="false" outlineLevel="0" collapsed="false">
      <c r="B1526" s="213"/>
      <c r="D1526" s="214" t="s">
        <v>184</v>
      </c>
      <c r="E1526" s="215"/>
      <c r="F1526" s="216" t="s">
        <v>2490</v>
      </c>
      <c r="H1526" s="217" t="n">
        <v>5.3</v>
      </c>
      <c r="I1526" s="218"/>
      <c r="L1526" s="213"/>
      <c r="M1526" s="219"/>
      <c r="N1526" s="220"/>
      <c r="O1526" s="220"/>
      <c r="P1526" s="220"/>
      <c r="Q1526" s="220"/>
      <c r="R1526" s="220"/>
      <c r="S1526" s="220"/>
      <c r="T1526" s="221"/>
      <c r="AT1526" s="215" t="s">
        <v>184</v>
      </c>
      <c r="AU1526" s="215" t="s">
        <v>67</v>
      </c>
      <c r="AV1526" s="212" t="s">
        <v>67</v>
      </c>
      <c r="AW1526" s="212" t="s">
        <v>24</v>
      </c>
      <c r="AX1526" s="212" t="s">
        <v>54</v>
      </c>
      <c r="AY1526" s="215" t="s">
        <v>174</v>
      </c>
    </row>
    <row r="1527" s="222" customFormat="true" ht="11.25" hidden="false" customHeight="false" outlineLevel="0" collapsed="false">
      <c r="B1527" s="223"/>
      <c r="D1527" s="214" t="s">
        <v>184</v>
      </c>
      <c r="E1527" s="224"/>
      <c r="F1527" s="225" t="s">
        <v>1661</v>
      </c>
      <c r="H1527" s="224"/>
      <c r="I1527" s="226"/>
      <c r="L1527" s="223"/>
      <c r="M1527" s="227"/>
      <c r="N1527" s="228"/>
      <c r="O1527" s="228"/>
      <c r="P1527" s="228"/>
      <c r="Q1527" s="228"/>
      <c r="R1527" s="228"/>
      <c r="S1527" s="228"/>
      <c r="T1527" s="229"/>
      <c r="AT1527" s="224" t="s">
        <v>184</v>
      </c>
      <c r="AU1527" s="224" t="s">
        <v>67</v>
      </c>
      <c r="AV1527" s="222" t="s">
        <v>61</v>
      </c>
      <c r="AW1527" s="222" t="s">
        <v>24</v>
      </c>
      <c r="AX1527" s="222" t="s">
        <v>54</v>
      </c>
      <c r="AY1527" s="224" t="s">
        <v>174</v>
      </c>
    </row>
    <row r="1528" s="212" customFormat="true" ht="11.25" hidden="false" customHeight="false" outlineLevel="0" collapsed="false">
      <c r="B1528" s="213"/>
      <c r="D1528" s="214" t="s">
        <v>184</v>
      </c>
      <c r="E1528" s="215"/>
      <c r="F1528" s="216" t="s">
        <v>2495</v>
      </c>
      <c r="H1528" s="217" t="n">
        <v>5.1</v>
      </c>
      <c r="I1528" s="218"/>
      <c r="L1528" s="213"/>
      <c r="M1528" s="219"/>
      <c r="N1528" s="220"/>
      <c r="O1528" s="220"/>
      <c r="P1528" s="220"/>
      <c r="Q1528" s="220"/>
      <c r="R1528" s="220"/>
      <c r="S1528" s="220"/>
      <c r="T1528" s="221"/>
      <c r="AT1528" s="215" t="s">
        <v>184</v>
      </c>
      <c r="AU1528" s="215" t="s">
        <v>67</v>
      </c>
      <c r="AV1528" s="212" t="s">
        <v>67</v>
      </c>
      <c r="AW1528" s="212" t="s">
        <v>24</v>
      </c>
      <c r="AX1528" s="212" t="s">
        <v>54</v>
      </c>
      <c r="AY1528" s="215" t="s">
        <v>174</v>
      </c>
    </row>
    <row r="1529" s="222" customFormat="true" ht="11.25" hidden="false" customHeight="false" outlineLevel="0" collapsed="false">
      <c r="B1529" s="223"/>
      <c r="D1529" s="214" t="s">
        <v>184</v>
      </c>
      <c r="E1529" s="224"/>
      <c r="F1529" s="225" t="s">
        <v>1663</v>
      </c>
      <c r="H1529" s="224"/>
      <c r="I1529" s="226"/>
      <c r="L1529" s="223"/>
      <c r="M1529" s="227"/>
      <c r="N1529" s="228"/>
      <c r="O1529" s="228"/>
      <c r="P1529" s="228"/>
      <c r="Q1529" s="228"/>
      <c r="R1529" s="228"/>
      <c r="S1529" s="228"/>
      <c r="T1529" s="229"/>
      <c r="AT1529" s="224" t="s">
        <v>184</v>
      </c>
      <c r="AU1529" s="224" t="s">
        <v>67</v>
      </c>
      <c r="AV1529" s="222" t="s">
        <v>61</v>
      </c>
      <c r="AW1529" s="222" t="s">
        <v>24</v>
      </c>
      <c r="AX1529" s="222" t="s">
        <v>54</v>
      </c>
      <c r="AY1529" s="224" t="s">
        <v>174</v>
      </c>
    </row>
    <row r="1530" s="212" customFormat="true" ht="11.25" hidden="false" customHeight="false" outlineLevel="0" collapsed="false">
      <c r="B1530" s="213"/>
      <c r="D1530" s="214" t="s">
        <v>184</v>
      </c>
      <c r="E1530" s="215"/>
      <c r="F1530" s="216" t="s">
        <v>2504</v>
      </c>
      <c r="H1530" s="217" t="n">
        <v>7.4</v>
      </c>
      <c r="I1530" s="218"/>
      <c r="L1530" s="213"/>
      <c r="M1530" s="219"/>
      <c r="N1530" s="220"/>
      <c r="O1530" s="220"/>
      <c r="P1530" s="220"/>
      <c r="Q1530" s="220"/>
      <c r="R1530" s="220"/>
      <c r="S1530" s="220"/>
      <c r="T1530" s="221"/>
      <c r="AT1530" s="215" t="s">
        <v>184</v>
      </c>
      <c r="AU1530" s="215" t="s">
        <v>67</v>
      </c>
      <c r="AV1530" s="212" t="s">
        <v>67</v>
      </c>
      <c r="AW1530" s="212" t="s">
        <v>24</v>
      </c>
      <c r="AX1530" s="212" t="s">
        <v>54</v>
      </c>
      <c r="AY1530" s="215" t="s">
        <v>174</v>
      </c>
    </row>
    <row r="1531" s="222" customFormat="true" ht="11.25" hidden="false" customHeight="false" outlineLevel="0" collapsed="false">
      <c r="B1531" s="223"/>
      <c r="D1531" s="214" t="s">
        <v>184</v>
      </c>
      <c r="E1531" s="224"/>
      <c r="F1531" s="225" t="s">
        <v>1664</v>
      </c>
      <c r="H1531" s="224"/>
      <c r="I1531" s="226"/>
      <c r="L1531" s="223"/>
      <c r="M1531" s="227"/>
      <c r="N1531" s="228"/>
      <c r="O1531" s="228"/>
      <c r="P1531" s="228"/>
      <c r="Q1531" s="228"/>
      <c r="R1531" s="228"/>
      <c r="S1531" s="228"/>
      <c r="T1531" s="229"/>
      <c r="AT1531" s="224" t="s">
        <v>184</v>
      </c>
      <c r="AU1531" s="224" t="s">
        <v>67</v>
      </c>
      <c r="AV1531" s="222" t="s">
        <v>61</v>
      </c>
      <c r="AW1531" s="222" t="s">
        <v>24</v>
      </c>
      <c r="AX1531" s="222" t="s">
        <v>54</v>
      </c>
      <c r="AY1531" s="224" t="s">
        <v>174</v>
      </c>
    </row>
    <row r="1532" s="212" customFormat="true" ht="11.25" hidden="false" customHeight="false" outlineLevel="0" collapsed="false">
      <c r="B1532" s="213"/>
      <c r="D1532" s="214" t="s">
        <v>184</v>
      </c>
      <c r="E1532" s="215"/>
      <c r="F1532" s="216" t="s">
        <v>2505</v>
      </c>
      <c r="H1532" s="217" t="n">
        <v>7.5</v>
      </c>
      <c r="I1532" s="218"/>
      <c r="L1532" s="213"/>
      <c r="M1532" s="219"/>
      <c r="N1532" s="220"/>
      <c r="O1532" s="220"/>
      <c r="P1532" s="220"/>
      <c r="Q1532" s="220"/>
      <c r="R1532" s="220"/>
      <c r="S1532" s="220"/>
      <c r="T1532" s="221"/>
      <c r="AT1532" s="215" t="s">
        <v>184</v>
      </c>
      <c r="AU1532" s="215" t="s">
        <v>67</v>
      </c>
      <c r="AV1532" s="212" t="s">
        <v>67</v>
      </c>
      <c r="AW1532" s="212" t="s">
        <v>24</v>
      </c>
      <c r="AX1532" s="212" t="s">
        <v>54</v>
      </c>
      <c r="AY1532" s="215" t="s">
        <v>174</v>
      </c>
    </row>
    <row r="1533" s="222" customFormat="true" ht="11.25" hidden="false" customHeight="false" outlineLevel="0" collapsed="false">
      <c r="B1533" s="223"/>
      <c r="D1533" s="214" t="s">
        <v>184</v>
      </c>
      <c r="E1533" s="224"/>
      <c r="F1533" s="225" t="s">
        <v>1666</v>
      </c>
      <c r="H1533" s="224"/>
      <c r="I1533" s="226"/>
      <c r="L1533" s="223"/>
      <c r="M1533" s="227"/>
      <c r="N1533" s="228"/>
      <c r="O1533" s="228"/>
      <c r="P1533" s="228"/>
      <c r="Q1533" s="228"/>
      <c r="R1533" s="228"/>
      <c r="S1533" s="228"/>
      <c r="T1533" s="229"/>
      <c r="AT1533" s="224" t="s">
        <v>184</v>
      </c>
      <c r="AU1533" s="224" t="s">
        <v>67</v>
      </c>
      <c r="AV1533" s="222" t="s">
        <v>61</v>
      </c>
      <c r="AW1533" s="222" t="s">
        <v>24</v>
      </c>
      <c r="AX1533" s="222" t="s">
        <v>54</v>
      </c>
      <c r="AY1533" s="224" t="s">
        <v>174</v>
      </c>
    </row>
    <row r="1534" s="212" customFormat="true" ht="11.25" hidden="false" customHeight="false" outlineLevel="0" collapsed="false">
      <c r="B1534" s="213"/>
      <c r="D1534" s="214" t="s">
        <v>184</v>
      </c>
      <c r="E1534" s="215"/>
      <c r="F1534" s="216" t="s">
        <v>2490</v>
      </c>
      <c r="H1534" s="217" t="n">
        <v>5.3</v>
      </c>
      <c r="I1534" s="218"/>
      <c r="L1534" s="213"/>
      <c r="M1534" s="219"/>
      <c r="N1534" s="220"/>
      <c r="O1534" s="220"/>
      <c r="P1534" s="220"/>
      <c r="Q1534" s="220"/>
      <c r="R1534" s="220"/>
      <c r="S1534" s="220"/>
      <c r="T1534" s="221"/>
      <c r="AT1534" s="215" t="s">
        <v>184</v>
      </c>
      <c r="AU1534" s="215" t="s">
        <v>67</v>
      </c>
      <c r="AV1534" s="212" t="s">
        <v>67</v>
      </c>
      <c r="AW1534" s="212" t="s">
        <v>24</v>
      </c>
      <c r="AX1534" s="212" t="s">
        <v>54</v>
      </c>
      <c r="AY1534" s="215" t="s">
        <v>174</v>
      </c>
    </row>
    <row r="1535" s="222" customFormat="true" ht="11.25" hidden="false" customHeight="false" outlineLevel="0" collapsed="false">
      <c r="B1535" s="223"/>
      <c r="D1535" s="214" t="s">
        <v>184</v>
      </c>
      <c r="E1535" s="224"/>
      <c r="F1535" s="225" t="s">
        <v>1667</v>
      </c>
      <c r="H1535" s="224"/>
      <c r="I1535" s="226"/>
      <c r="L1535" s="223"/>
      <c r="M1535" s="227"/>
      <c r="N1535" s="228"/>
      <c r="O1535" s="228"/>
      <c r="P1535" s="228"/>
      <c r="Q1535" s="228"/>
      <c r="R1535" s="228"/>
      <c r="S1535" s="228"/>
      <c r="T1535" s="229"/>
      <c r="AT1535" s="224" t="s">
        <v>184</v>
      </c>
      <c r="AU1535" s="224" t="s">
        <v>67</v>
      </c>
      <c r="AV1535" s="222" t="s">
        <v>61</v>
      </c>
      <c r="AW1535" s="222" t="s">
        <v>24</v>
      </c>
      <c r="AX1535" s="222" t="s">
        <v>54</v>
      </c>
      <c r="AY1535" s="224" t="s">
        <v>174</v>
      </c>
    </row>
    <row r="1536" s="212" customFormat="true" ht="11.25" hidden="false" customHeight="false" outlineLevel="0" collapsed="false">
      <c r="B1536" s="213"/>
      <c r="D1536" s="214" t="s">
        <v>184</v>
      </c>
      <c r="E1536" s="215"/>
      <c r="F1536" s="216" t="s">
        <v>2490</v>
      </c>
      <c r="H1536" s="217" t="n">
        <v>5.3</v>
      </c>
      <c r="I1536" s="218"/>
      <c r="L1536" s="213"/>
      <c r="M1536" s="219"/>
      <c r="N1536" s="220"/>
      <c r="O1536" s="220"/>
      <c r="P1536" s="220"/>
      <c r="Q1536" s="220"/>
      <c r="R1536" s="220"/>
      <c r="S1536" s="220"/>
      <c r="T1536" s="221"/>
      <c r="AT1536" s="215" t="s">
        <v>184</v>
      </c>
      <c r="AU1536" s="215" t="s">
        <v>67</v>
      </c>
      <c r="AV1536" s="212" t="s">
        <v>67</v>
      </c>
      <c r="AW1536" s="212" t="s">
        <v>24</v>
      </c>
      <c r="AX1536" s="212" t="s">
        <v>54</v>
      </c>
      <c r="AY1536" s="215" t="s">
        <v>174</v>
      </c>
    </row>
    <row r="1537" s="222" customFormat="true" ht="11.25" hidden="false" customHeight="false" outlineLevel="0" collapsed="false">
      <c r="B1537" s="223"/>
      <c r="D1537" s="214" t="s">
        <v>184</v>
      </c>
      <c r="E1537" s="224"/>
      <c r="F1537" s="225" t="s">
        <v>1668</v>
      </c>
      <c r="H1537" s="224"/>
      <c r="I1537" s="226"/>
      <c r="L1537" s="223"/>
      <c r="M1537" s="227"/>
      <c r="N1537" s="228"/>
      <c r="O1537" s="228"/>
      <c r="P1537" s="228"/>
      <c r="Q1537" s="228"/>
      <c r="R1537" s="228"/>
      <c r="S1537" s="228"/>
      <c r="T1537" s="229"/>
      <c r="AT1537" s="224" t="s">
        <v>184</v>
      </c>
      <c r="AU1537" s="224" t="s">
        <v>67</v>
      </c>
      <c r="AV1537" s="222" t="s">
        <v>61</v>
      </c>
      <c r="AW1537" s="222" t="s">
        <v>24</v>
      </c>
      <c r="AX1537" s="222" t="s">
        <v>54</v>
      </c>
      <c r="AY1537" s="224" t="s">
        <v>174</v>
      </c>
    </row>
    <row r="1538" s="212" customFormat="true" ht="11.25" hidden="false" customHeight="false" outlineLevel="0" collapsed="false">
      <c r="B1538" s="213"/>
      <c r="D1538" s="214" t="s">
        <v>184</v>
      </c>
      <c r="E1538" s="215"/>
      <c r="F1538" s="216" t="s">
        <v>2495</v>
      </c>
      <c r="H1538" s="217" t="n">
        <v>5.1</v>
      </c>
      <c r="I1538" s="218"/>
      <c r="L1538" s="213"/>
      <c r="M1538" s="219"/>
      <c r="N1538" s="220"/>
      <c r="O1538" s="220"/>
      <c r="P1538" s="220"/>
      <c r="Q1538" s="220"/>
      <c r="R1538" s="220"/>
      <c r="S1538" s="220"/>
      <c r="T1538" s="221"/>
      <c r="AT1538" s="215" t="s">
        <v>184</v>
      </c>
      <c r="AU1538" s="215" t="s">
        <v>67</v>
      </c>
      <c r="AV1538" s="212" t="s">
        <v>67</v>
      </c>
      <c r="AW1538" s="212" t="s">
        <v>24</v>
      </c>
      <c r="AX1538" s="212" t="s">
        <v>54</v>
      </c>
      <c r="AY1538" s="215" t="s">
        <v>174</v>
      </c>
    </row>
    <row r="1539" s="222" customFormat="true" ht="11.25" hidden="false" customHeight="false" outlineLevel="0" collapsed="false">
      <c r="B1539" s="223"/>
      <c r="D1539" s="214" t="s">
        <v>184</v>
      </c>
      <c r="E1539" s="224"/>
      <c r="F1539" s="225" t="s">
        <v>1669</v>
      </c>
      <c r="H1539" s="224"/>
      <c r="I1539" s="226"/>
      <c r="L1539" s="223"/>
      <c r="M1539" s="227"/>
      <c r="N1539" s="228"/>
      <c r="O1539" s="228"/>
      <c r="P1539" s="228"/>
      <c r="Q1539" s="228"/>
      <c r="R1539" s="228"/>
      <c r="S1539" s="228"/>
      <c r="T1539" s="229"/>
      <c r="AT1539" s="224" t="s">
        <v>184</v>
      </c>
      <c r="AU1539" s="224" t="s">
        <v>67</v>
      </c>
      <c r="AV1539" s="222" t="s">
        <v>61</v>
      </c>
      <c r="AW1539" s="222" t="s">
        <v>24</v>
      </c>
      <c r="AX1539" s="222" t="s">
        <v>54</v>
      </c>
      <c r="AY1539" s="224" t="s">
        <v>174</v>
      </c>
    </row>
    <row r="1540" s="212" customFormat="true" ht="11.25" hidden="false" customHeight="false" outlineLevel="0" collapsed="false">
      <c r="B1540" s="213"/>
      <c r="D1540" s="214" t="s">
        <v>184</v>
      </c>
      <c r="E1540" s="215"/>
      <c r="F1540" s="216" t="s">
        <v>1513</v>
      </c>
      <c r="H1540" s="217" t="n">
        <v>8.3</v>
      </c>
      <c r="I1540" s="218"/>
      <c r="L1540" s="213"/>
      <c r="M1540" s="219"/>
      <c r="N1540" s="220"/>
      <c r="O1540" s="220"/>
      <c r="P1540" s="220"/>
      <c r="Q1540" s="220"/>
      <c r="R1540" s="220"/>
      <c r="S1540" s="220"/>
      <c r="T1540" s="221"/>
      <c r="AT1540" s="215" t="s">
        <v>184</v>
      </c>
      <c r="AU1540" s="215" t="s">
        <v>67</v>
      </c>
      <c r="AV1540" s="212" t="s">
        <v>67</v>
      </c>
      <c r="AW1540" s="212" t="s">
        <v>24</v>
      </c>
      <c r="AX1540" s="212" t="s">
        <v>54</v>
      </c>
      <c r="AY1540" s="215" t="s">
        <v>174</v>
      </c>
    </row>
    <row r="1541" s="222" customFormat="true" ht="11.25" hidden="false" customHeight="false" outlineLevel="0" collapsed="false">
      <c r="B1541" s="223"/>
      <c r="D1541" s="214" t="s">
        <v>184</v>
      </c>
      <c r="E1541" s="224"/>
      <c r="F1541" s="225" t="s">
        <v>1670</v>
      </c>
      <c r="H1541" s="224"/>
      <c r="I1541" s="226"/>
      <c r="L1541" s="223"/>
      <c r="M1541" s="227"/>
      <c r="N1541" s="228"/>
      <c r="O1541" s="228"/>
      <c r="P1541" s="228"/>
      <c r="Q1541" s="228"/>
      <c r="R1541" s="228"/>
      <c r="S1541" s="228"/>
      <c r="T1541" s="229"/>
      <c r="AT1541" s="224" t="s">
        <v>184</v>
      </c>
      <c r="AU1541" s="224" t="s">
        <v>67</v>
      </c>
      <c r="AV1541" s="222" t="s">
        <v>61</v>
      </c>
      <c r="AW1541" s="222" t="s">
        <v>24</v>
      </c>
      <c r="AX1541" s="222" t="s">
        <v>54</v>
      </c>
      <c r="AY1541" s="224" t="s">
        <v>174</v>
      </c>
    </row>
    <row r="1542" s="212" customFormat="true" ht="11.25" hidden="false" customHeight="false" outlineLevel="0" collapsed="false">
      <c r="B1542" s="213"/>
      <c r="D1542" s="214" t="s">
        <v>184</v>
      </c>
      <c r="E1542" s="215"/>
      <c r="F1542" s="216" t="s">
        <v>2506</v>
      </c>
      <c r="H1542" s="217" t="n">
        <v>6.4</v>
      </c>
      <c r="I1542" s="218"/>
      <c r="L1542" s="213"/>
      <c r="M1542" s="219"/>
      <c r="N1542" s="220"/>
      <c r="O1542" s="220"/>
      <c r="P1542" s="220"/>
      <c r="Q1542" s="220"/>
      <c r="R1542" s="220"/>
      <c r="S1542" s="220"/>
      <c r="T1542" s="221"/>
      <c r="AT1542" s="215" t="s">
        <v>184</v>
      </c>
      <c r="AU1542" s="215" t="s">
        <v>67</v>
      </c>
      <c r="AV1542" s="212" t="s">
        <v>67</v>
      </c>
      <c r="AW1542" s="212" t="s">
        <v>24</v>
      </c>
      <c r="AX1542" s="212" t="s">
        <v>54</v>
      </c>
      <c r="AY1542" s="215" t="s">
        <v>174</v>
      </c>
    </row>
    <row r="1543" s="222" customFormat="true" ht="11.25" hidden="false" customHeight="false" outlineLevel="0" collapsed="false">
      <c r="B1543" s="223"/>
      <c r="D1543" s="214" t="s">
        <v>184</v>
      </c>
      <c r="E1543" s="224"/>
      <c r="F1543" s="225" t="s">
        <v>1681</v>
      </c>
      <c r="H1543" s="224"/>
      <c r="I1543" s="226"/>
      <c r="L1543" s="223"/>
      <c r="M1543" s="227"/>
      <c r="N1543" s="228"/>
      <c r="O1543" s="228"/>
      <c r="P1543" s="228"/>
      <c r="Q1543" s="228"/>
      <c r="R1543" s="228"/>
      <c r="S1543" s="228"/>
      <c r="T1543" s="229"/>
      <c r="AT1543" s="224" t="s">
        <v>184</v>
      </c>
      <c r="AU1543" s="224" t="s">
        <v>67</v>
      </c>
      <c r="AV1543" s="222" t="s">
        <v>61</v>
      </c>
      <c r="AW1543" s="222" t="s">
        <v>24</v>
      </c>
      <c r="AX1543" s="222" t="s">
        <v>54</v>
      </c>
      <c r="AY1543" s="224" t="s">
        <v>174</v>
      </c>
    </row>
    <row r="1544" s="212" customFormat="true" ht="11.25" hidden="false" customHeight="false" outlineLevel="0" collapsed="false">
      <c r="B1544" s="213"/>
      <c r="D1544" s="214" t="s">
        <v>184</v>
      </c>
      <c r="E1544" s="215"/>
      <c r="F1544" s="216" t="s">
        <v>175</v>
      </c>
      <c r="H1544" s="217" t="n">
        <v>6</v>
      </c>
      <c r="I1544" s="218"/>
      <c r="L1544" s="213"/>
      <c r="M1544" s="219"/>
      <c r="N1544" s="220"/>
      <c r="O1544" s="220"/>
      <c r="P1544" s="220"/>
      <c r="Q1544" s="220"/>
      <c r="R1544" s="220"/>
      <c r="S1544" s="220"/>
      <c r="T1544" s="221"/>
      <c r="AT1544" s="215" t="s">
        <v>184</v>
      </c>
      <c r="AU1544" s="215" t="s">
        <v>67</v>
      </c>
      <c r="AV1544" s="212" t="s">
        <v>67</v>
      </c>
      <c r="AW1544" s="212" t="s">
        <v>24</v>
      </c>
      <c r="AX1544" s="212" t="s">
        <v>54</v>
      </c>
      <c r="AY1544" s="215" t="s">
        <v>174</v>
      </c>
    </row>
    <row r="1545" s="222" customFormat="true" ht="11.25" hidden="false" customHeight="false" outlineLevel="0" collapsed="false">
      <c r="B1545" s="223"/>
      <c r="D1545" s="214" t="s">
        <v>184</v>
      </c>
      <c r="E1545" s="224"/>
      <c r="F1545" s="225" t="s">
        <v>1682</v>
      </c>
      <c r="H1545" s="224"/>
      <c r="I1545" s="226"/>
      <c r="L1545" s="223"/>
      <c r="M1545" s="227"/>
      <c r="N1545" s="228"/>
      <c r="O1545" s="228"/>
      <c r="P1545" s="228"/>
      <c r="Q1545" s="228"/>
      <c r="R1545" s="228"/>
      <c r="S1545" s="228"/>
      <c r="T1545" s="229"/>
      <c r="AT1545" s="224" t="s">
        <v>184</v>
      </c>
      <c r="AU1545" s="224" t="s">
        <v>67</v>
      </c>
      <c r="AV1545" s="222" t="s">
        <v>61</v>
      </c>
      <c r="AW1545" s="222" t="s">
        <v>24</v>
      </c>
      <c r="AX1545" s="222" t="s">
        <v>54</v>
      </c>
      <c r="AY1545" s="224" t="s">
        <v>174</v>
      </c>
    </row>
    <row r="1546" s="212" customFormat="true" ht="11.25" hidden="false" customHeight="false" outlineLevel="0" collapsed="false">
      <c r="B1546" s="213"/>
      <c r="D1546" s="214" t="s">
        <v>184</v>
      </c>
      <c r="E1546" s="215"/>
      <c r="F1546" s="216" t="s">
        <v>2487</v>
      </c>
      <c r="H1546" s="217" t="n">
        <v>6.75</v>
      </c>
      <c r="I1546" s="218"/>
      <c r="L1546" s="213"/>
      <c r="M1546" s="219"/>
      <c r="N1546" s="220"/>
      <c r="O1546" s="220"/>
      <c r="P1546" s="220"/>
      <c r="Q1546" s="220"/>
      <c r="R1546" s="220"/>
      <c r="S1546" s="220"/>
      <c r="T1546" s="221"/>
      <c r="AT1546" s="215" t="s">
        <v>184</v>
      </c>
      <c r="AU1546" s="215" t="s">
        <v>67</v>
      </c>
      <c r="AV1546" s="212" t="s">
        <v>67</v>
      </c>
      <c r="AW1546" s="212" t="s">
        <v>24</v>
      </c>
      <c r="AX1546" s="212" t="s">
        <v>54</v>
      </c>
      <c r="AY1546" s="215" t="s">
        <v>174</v>
      </c>
    </row>
    <row r="1547" s="222" customFormat="true" ht="11.25" hidden="false" customHeight="false" outlineLevel="0" collapsed="false">
      <c r="B1547" s="223"/>
      <c r="D1547" s="214" t="s">
        <v>184</v>
      </c>
      <c r="E1547" s="224"/>
      <c r="F1547" s="225" t="s">
        <v>1684</v>
      </c>
      <c r="H1547" s="224"/>
      <c r="I1547" s="226"/>
      <c r="L1547" s="223"/>
      <c r="M1547" s="227"/>
      <c r="N1547" s="228"/>
      <c r="O1547" s="228"/>
      <c r="P1547" s="228"/>
      <c r="Q1547" s="228"/>
      <c r="R1547" s="228"/>
      <c r="S1547" s="228"/>
      <c r="T1547" s="229"/>
      <c r="AT1547" s="224" t="s">
        <v>184</v>
      </c>
      <c r="AU1547" s="224" t="s">
        <v>67</v>
      </c>
      <c r="AV1547" s="222" t="s">
        <v>61</v>
      </c>
      <c r="AW1547" s="222" t="s">
        <v>24</v>
      </c>
      <c r="AX1547" s="222" t="s">
        <v>54</v>
      </c>
      <c r="AY1547" s="224" t="s">
        <v>174</v>
      </c>
    </row>
    <row r="1548" s="212" customFormat="true" ht="11.25" hidden="false" customHeight="false" outlineLevel="0" collapsed="false">
      <c r="B1548" s="213"/>
      <c r="D1548" s="214" t="s">
        <v>184</v>
      </c>
      <c r="E1548" s="215"/>
      <c r="F1548" s="216" t="s">
        <v>2496</v>
      </c>
      <c r="H1548" s="217" t="n">
        <v>3.5</v>
      </c>
      <c r="I1548" s="218"/>
      <c r="L1548" s="213"/>
      <c r="M1548" s="219"/>
      <c r="N1548" s="220"/>
      <c r="O1548" s="220"/>
      <c r="P1548" s="220"/>
      <c r="Q1548" s="220"/>
      <c r="R1548" s="220"/>
      <c r="S1548" s="220"/>
      <c r="T1548" s="221"/>
      <c r="AT1548" s="215" t="s">
        <v>184</v>
      </c>
      <c r="AU1548" s="215" t="s">
        <v>67</v>
      </c>
      <c r="AV1548" s="212" t="s">
        <v>67</v>
      </c>
      <c r="AW1548" s="212" t="s">
        <v>24</v>
      </c>
      <c r="AX1548" s="212" t="s">
        <v>54</v>
      </c>
      <c r="AY1548" s="215" t="s">
        <v>174</v>
      </c>
    </row>
    <row r="1549" s="222" customFormat="true" ht="11.25" hidden="false" customHeight="false" outlineLevel="0" collapsed="false">
      <c r="B1549" s="223"/>
      <c r="D1549" s="214" t="s">
        <v>184</v>
      </c>
      <c r="E1549" s="224"/>
      <c r="F1549" s="225" t="s">
        <v>1685</v>
      </c>
      <c r="H1549" s="224"/>
      <c r="I1549" s="226"/>
      <c r="L1549" s="223"/>
      <c r="M1549" s="227"/>
      <c r="N1549" s="228"/>
      <c r="O1549" s="228"/>
      <c r="P1549" s="228"/>
      <c r="Q1549" s="228"/>
      <c r="R1549" s="228"/>
      <c r="S1549" s="228"/>
      <c r="T1549" s="229"/>
      <c r="AT1549" s="224" t="s">
        <v>184</v>
      </c>
      <c r="AU1549" s="224" t="s">
        <v>67</v>
      </c>
      <c r="AV1549" s="222" t="s">
        <v>61</v>
      </c>
      <c r="AW1549" s="222" t="s">
        <v>24</v>
      </c>
      <c r="AX1549" s="222" t="s">
        <v>54</v>
      </c>
      <c r="AY1549" s="224" t="s">
        <v>174</v>
      </c>
    </row>
    <row r="1550" s="212" customFormat="true" ht="11.25" hidden="false" customHeight="false" outlineLevel="0" collapsed="false">
      <c r="B1550" s="213"/>
      <c r="D1550" s="214" t="s">
        <v>184</v>
      </c>
      <c r="E1550" s="215"/>
      <c r="F1550" s="216" t="s">
        <v>2502</v>
      </c>
      <c r="H1550" s="217" t="n">
        <v>1.8</v>
      </c>
      <c r="I1550" s="218"/>
      <c r="L1550" s="213"/>
      <c r="M1550" s="219"/>
      <c r="N1550" s="220"/>
      <c r="O1550" s="220"/>
      <c r="P1550" s="220"/>
      <c r="Q1550" s="220"/>
      <c r="R1550" s="220"/>
      <c r="S1550" s="220"/>
      <c r="T1550" s="221"/>
      <c r="AT1550" s="215" t="s">
        <v>184</v>
      </c>
      <c r="AU1550" s="215" t="s">
        <v>67</v>
      </c>
      <c r="AV1550" s="212" t="s">
        <v>67</v>
      </c>
      <c r="AW1550" s="212" t="s">
        <v>24</v>
      </c>
      <c r="AX1550" s="212" t="s">
        <v>54</v>
      </c>
      <c r="AY1550" s="215" t="s">
        <v>174</v>
      </c>
    </row>
    <row r="1551" s="222" customFormat="true" ht="11.25" hidden="false" customHeight="false" outlineLevel="0" collapsed="false">
      <c r="B1551" s="223"/>
      <c r="D1551" s="214" t="s">
        <v>184</v>
      </c>
      <c r="E1551" s="224"/>
      <c r="F1551" s="225" t="s">
        <v>1687</v>
      </c>
      <c r="H1551" s="224"/>
      <c r="I1551" s="226"/>
      <c r="L1551" s="223"/>
      <c r="M1551" s="227"/>
      <c r="N1551" s="228"/>
      <c r="O1551" s="228"/>
      <c r="P1551" s="228"/>
      <c r="Q1551" s="228"/>
      <c r="R1551" s="228"/>
      <c r="S1551" s="228"/>
      <c r="T1551" s="229"/>
      <c r="AT1551" s="224" t="s">
        <v>184</v>
      </c>
      <c r="AU1551" s="224" t="s">
        <v>67</v>
      </c>
      <c r="AV1551" s="222" t="s">
        <v>61</v>
      </c>
      <c r="AW1551" s="222" t="s">
        <v>24</v>
      </c>
      <c r="AX1551" s="222" t="s">
        <v>54</v>
      </c>
      <c r="AY1551" s="224" t="s">
        <v>174</v>
      </c>
    </row>
    <row r="1552" s="212" customFormat="true" ht="11.25" hidden="false" customHeight="false" outlineLevel="0" collapsed="false">
      <c r="B1552" s="213"/>
      <c r="D1552" s="214" t="s">
        <v>184</v>
      </c>
      <c r="E1552" s="215"/>
      <c r="F1552" s="216" t="s">
        <v>2490</v>
      </c>
      <c r="H1552" s="217" t="n">
        <v>5.3</v>
      </c>
      <c r="I1552" s="218"/>
      <c r="L1552" s="213"/>
      <c r="M1552" s="219"/>
      <c r="N1552" s="220"/>
      <c r="O1552" s="220"/>
      <c r="P1552" s="220"/>
      <c r="Q1552" s="220"/>
      <c r="R1552" s="220"/>
      <c r="S1552" s="220"/>
      <c r="T1552" s="221"/>
      <c r="AT1552" s="215" t="s">
        <v>184</v>
      </c>
      <c r="AU1552" s="215" t="s">
        <v>67</v>
      </c>
      <c r="AV1552" s="212" t="s">
        <v>67</v>
      </c>
      <c r="AW1552" s="212" t="s">
        <v>24</v>
      </c>
      <c r="AX1552" s="212" t="s">
        <v>54</v>
      </c>
      <c r="AY1552" s="215" t="s">
        <v>174</v>
      </c>
    </row>
    <row r="1553" s="222" customFormat="true" ht="11.25" hidden="false" customHeight="false" outlineLevel="0" collapsed="false">
      <c r="B1553" s="223"/>
      <c r="D1553" s="214" t="s">
        <v>184</v>
      </c>
      <c r="E1553" s="224"/>
      <c r="F1553" s="225" t="s">
        <v>1688</v>
      </c>
      <c r="H1553" s="224"/>
      <c r="I1553" s="226"/>
      <c r="L1553" s="223"/>
      <c r="M1553" s="227"/>
      <c r="N1553" s="228"/>
      <c r="O1553" s="228"/>
      <c r="P1553" s="228"/>
      <c r="Q1553" s="228"/>
      <c r="R1553" s="228"/>
      <c r="S1553" s="228"/>
      <c r="T1553" s="229"/>
      <c r="AT1553" s="224" t="s">
        <v>184</v>
      </c>
      <c r="AU1553" s="224" t="s">
        <v>67</v>
      </c>
      <c r="AV1553" s="222" t="s">
        <v>61</v>
      </c>
      <c r="AW1553" s="222" t="s">
        <v>24</v>
      </c>
      <c r="AX1553" s="222" t="s">
        <v>54</v>
      </c>
      <c r="AY1553" s="224" t="s">
        <v>174</v>
      </c>
    </row>
    <row r="1554" s="212" customFormat="true" ht="11.25" hidden="false" customHeight="false" outlineLevel="0" collapsed="false">
      <c r="B1554" s="213"/>
      <c r="D1554" s="214" t="s">
        <v>184</v>
      </c>
      <c r="E1554" s="215"/>
      <c r="F1554" s="216" t="s">
        <v>1135</v>
      </c>
      <c r="H1554" s="217" t="n">
        <v>10.5</v>
      </c>
      <c r="I1554" s="218"/>
      <c r="L1554" s="213"/>
      <c r="M1554" s="219"/>
      <c r="N1554" s="220"/>
      <c r="O1554" s="220"/>
      <c r="P1554" s="220"/>
      <c r="Q1554" s="220"/>
      <c r="R1554" s="220"/>
      <c r="S1554" s="220"/>
      <c r="T1554" s="221"/>
      <c r="AT1554" s="215" t="s">
        <v>184</v>
      </c>
      <c r="AU1554" s="215" t="s">
        <v>67</v>
      </c>
      <c r="AV1554" s="212" t="s">
        <v>67</v>
      </c>
      <c r="AW1554" s="212" t="s">
        <v>24</v>
      </c>
      <c r="AX1554" s="212" t="s">
        <v>54</v>
      </c>
      <c r="AY1554" s="215" t="s">
        <v>174</v>
      </c>
    </row>
    <row r="1555" s="222" customFormat="true" ht="11.25" hidden="false" customHeight="false" outlineLevel="0" collapsed="false">
      <c r="B1555" s="223"/>
      <c r="D1555" s="214" t="s">
        <v>184</v>
      </c>
      <c r="E1555" s="224"/>
      <c r="F1555" s="225" t="s">
        <v>1695</v>
      </c>
      <c r="H1555" s="224"/>
      <c r="I1555" s="226"/>
      <c r="L1555" s="223"/>
      <c r="M1555" s="227"/>
      <c r="N1555" s="228"/>
      <c r="O1555" s="228"/>
      <c r="P1555" s="228"/>
      <c r="Q1555" s="228"/>
      <c r="R1555" s="228"/>
      <c r="S1555" s="228"/>
      <c r="T1555" s="229"/>
      <c r="AT1555" s="224" t="s">
        <v>184</v>
      </c>
      <c r="AU1555" s="224" t="s">
        <v>67</v>
      </c>
      <c r="AV1555" s="222" t="s">
        <v>61</v>
      </c>
      <c r="AW1555" s="222" t="s">
        <v>24</v>
      </c>
      <c r="AX1555" s="222" t="s">
        <v>54</v>
      </c>
      <c r="AY1555" s="224" t="s">
        <v>174</v>
      </c>
    </row>
    <row r="1556" s="212" customFormat="true" ht="11.25" hidden="false" customHeight="false" outlineLevel="0" collapsed="false">
      <c r="B1556" s="213"/>
      <c r="D1556" s="214" t="s">
        <v>184</v>
      </c>
      <c r="E1556" s="215"/>
      <c r="F1556" s="216" t="s">
        <v>2505</v>
      </c>
      <c r="H1556" s="217" t="n">
        <v>7.5</v>
      </c>
      <c r="I1556" s="218"/>
      <c r="L1556" s="213"/>
      <c r="M1556" s="219"/>
      <c r="N1556" s="220"/>
      <c r="O1556" s="220"/>
      <c r="P1556" s="220"/>
      <c r="Q1556" s="220"/>
      <c r="R1556" s="220"/>
      <c r="S1556" s="220"/>
      <c r="T1556" s="221"/>
      <c r="AT1556" s="215" t="s">
        <v>184</v>
      </c>
      <c r="AU1556" s="215" t="s">
        <v>67</v>
      </c>
      <c r="AV1556" s="212" t="s">
        <v>67</v>
      </c>
      <c r="AW1556" s="212" t="s">
        <v>24</v>
      </c>
      <c r="AX1556" s="212" t="s">
        <v>54</v>
      </c>
      <c r="AY1556" s="215" t="s">
        <v>174</v>
      </c>
    </row>
    <row r="1557" s="222" customFormat="true" ht="11.25" hidden="false" customHeight="false" outlineLevel="0" collapsed="false">
      <c r="B1557" s="223"/>
      <c r="D1557" s="214" t="s">
        <v>184</v>
      </c>
      <c r="E1557" s="224"/>
      <c r="F1557" s="225" t="s">
        <v>1696</v>
      </c>
      <c r="H1557" s="224"/>
      <c r="I1557" s="226"/>
      <c r="L1557" s="223"/>
      <c r="M1557" s="227"/>
      <c r="N1557" s="228"/>
      <c r="O1557" s="228"/>
      <c r="P1557" s="228"/>
      <c r="Q1557" s="228"/>
      <c r="R1557" s="228"/>
      <c r="S1557" s="228"/>
      <c r="T1557" s="229"/>
      <c r="AT1557" s="224" t="s">
        <v>184</v>
      </c>
      <c r="AU1557" s="224" t="s">
        <v>67</v>
      </c>
      <c r="AV1557" s="222" t="s">
        <v>61</v>
      </c>
      <c r="AW1557" s="222" t="s">
        <v>24</v>
      </c>
      <c r="AX1557" s="222" t="s">
        <v>54</v>
      </c>
      <c r="AY1557" s="224" t="s">
        <v>174</v>
      </c>
    </row>
    <row r="1558" s="212" customFormat="true" ht="11.25" hidden="false" customHeight="false" outlineLevel="0" collapsed="false">
      <c r="B1558" s="213"/>
      <c r="D1558" s="214" t="s">
        <v>184</v>
      </c>
      <c r="E1558" s="215"/>
      <c r="F1558" s="216" t="s">
        <v>1133</v>
      </c>
      <c r="H1558" s="217" t="n">
        <v>5</v>
      </c>
      <c r="I1558" s="218"/>
      <c r="L1558" s="213"/>
      <c r="M1558" s="219"/>
      <c r="N1558" s="220"/>
      <c r="O1558" s="220"/>
      <c r="P1558" s="220"/>
      <c r="Q1558" s="220"/>
      <c r="R1558" s="220"/>
      <c r="S1558" s="220"/>
      <c r="T1558" s="221"/>
      <c r="AT1558" s="215" t="s">
        <v>184</v>
      </c>
      <c r="AU1558" s="215" t="s">
        <v>67</v>
      </c>
      <c r="AV1558" s="212" t="s">
        <v>67</v>
      </c>
      <c r="AW1558" s="212" t="s">
        <v>24</v>
      </c>
      <c r="AX1558" s="212" t="s">
        <v>54</v>
      </c>
      <c r="AY1558" s="215" t="s">
        <v>174</v>
      </c>
    </row>
    <row r="1559" s="222" customFormat="true" ht="11.25" hidden="false" customHeight="false" outlineLevel="0" collapsed="false">
      <c r="B1559" s="223"/>
      <c r="D1559" s="214" t="s">
        <v>184</v>
      </c>
      <c r="E1559" s="224"/>
      <c r="F1559" s="225" t="s">
        <v>1698</v>
      </c>
      <c r="H1559" s="224"/>
      <c r="I1559" s="226"/>
      <c r="L1559" s="223"/>
      <c r="M1559" s="227"/>
      <c r="N1559" s="228"/>
      <c r="O1559" s="228"/>
      <c r="P1559" s="228"/>
      <c r="Q1559" s="228"/>
      <c r="R1559" s="228"/>
      <c r="S1559" s="228"/>
      <c r="T1559" s="229"/>
      <c r="AT1559" s="224" t="s">
        <v>184</v>
      </c>
      <c r="AU1559" s="224" t="s">
        <v>67</v>
      </c>
      <c r="AV1559" s="222" t="s">
        <v>61</v>
      </c>
      <c r="AW1559" s="222" t="s">
        <v>24</v>
      </c>
      <c r="AX1559" s="222" t="s">
        <v>54</v>
      </c>
      <c r="AY1559" s="224" t="s">
        <v>174</v>
      </c>
    </row>
    <row r="1560" s="212" customFormat="true" ht="11.25" hidden="false" customHeight="false" outlineLevel="0" collapsed="false">
      <c r="B1560" s="213"/>
      <c r="D1560" s="214" t="s">
        <v>184</v>
      </c>
      <c r="E1560" s="215"/>
      <c r="F1560" s="216" t="s">
        <v>2507</v>
      </c>
      <c r="H1560" s="217" t="n">
        <v>3.6</v>
      </c>
      <c r="I1560" s="218"/>
      <c r="L1560" s="213"/>
      <c r="M1560" s="219"/>
      <c r="N1560" s="220"/>
      <c r="O1560" s="220"/>
      <c r="P1560" s="220"/>
      <c r="Q1560" s="220"/>
      <c r="R1560" s="220"/>
      <c r="S1560" s="220"/>
      <c r="T1560" s="221"/>
      <c r="AT1560" s="215" t="s">
        <v>184</v>
      </c>
      <c r="AU1560" s="215" t="s">
        <v>67</v>
      </c>
      <c r="AV1560" s="212" t="s">
        <v>67</v>
      </c>
      <c r="AW1560" s="212" t="s">
        <v>24</v>
      </c>
      <c r="AX1560" s="212" t="s">
        <v>54</v>
      </c>
      <c r="AY1560" s="215" t="s">
        <v>174</v>
      </c>
    </row>
    <row r="1561" s="222" customFormat="true" ht="11.25" hidden="false" customHeight="false" outlineLevel="0" collapsed="false">
      <c r="B1561" s="223"/>
      <c r="D1561" s="214" t="s">
        <v>184</v>
      </c>
      <c r="E1561" s="224"/>
      <c r="F1561" s="225" t="s">
        <v>1700</v>
      </c>
      <c r="H1561" s="224"/>
      <c r="I1561" s="226"/>
      <c r="L1561" s="223"/>
      <c r="M1561" s="227"/>
      <c r="N1561" s="228"/>
      <c r="O1561" s="228"/>
      <c r="P1561" s="228"/>
      <c r="Q1561" s="228"/>
      <c r="R1561" s="228"/>
      <c r="S1561" s="228"/>
      <c r="T1561" s="229"/>
      <c r="AT1561" s="224" t="s">
        <v>184</v>
      </c>
      <c r="AU1561" s="224" t="s">
        <v>67</v>
      </c>
      <c r="AV1561" s="222" t="s">
        <v>61</v>
      </c>
      <c r="AW1561" s="222" t="s">
        <v>24</v>
      </c>
      <c r="AX1561" s="222" t="s">
        <v>54</v>
      </c>
      <c r="AY1561" s="224" t="s">
        <v>174</v>
      </c>
    </row>
    <row r="1562" s="212" customFormat="true" ht="11.25" hidden="false" customHeight="false" outlineLevel="0" collapsed="false">
      <c r="B1562" s="213"/>
      <c r="D1562" s="214" t="s">
        <v>184</v>
      </c>
      <c r="E1562" s="215"/>
      <c r="F1562" s="216" t="s">
        <v>2484</v>
      </c>
      <c r="H1562" s="217" t="n">
        <v>3.4</v>
      </c>
      <c r="I1562" s="218"/>
      <c r="L1562" s="213"/>
      <c r="M1562" s="219"/>
      <c r="N1562" s="220"/>
      <c r="O1562" s="220"/>
      <c r="P1562" s="220"/>
      <c r="Q1562" s="220"/>
      <c r="R1562" s="220"/>
      <c r="S1562" s="220"/>
      <c r="T1562" s="221"/>
      <c r="AT1562" s="215" t="s">
        <v>184</v>
      </c>
      <c r="AU1562" s="215" t="s">
        <v>67</v>
      </c>
      <c r="AV1562" s="212" t="s">
        <v>67</v>
      </c>
      <c r="AW1562" s="212" t="s">
        <v>24</v>
      </c>
      <c r="AX1562" s="212" t="s">
        <v>54</v>
      </c>
      <c r="AY1562" s="215" t="s">
        <v>174</v>
      </c>
    </row>
    <row r="1563" s="222" customFormat="true" ht="11.25" hidden="false" customHeight="false" outlineLevel="0" collapsed="false">
      <c r="B1563" s="223"/>
      <c r="D1563" s="214" t="s">
        <v>184</v>
      </c>
      <c r="E1563" s="224"/>
      <c r="F1563" s="225" t="s">
        <v>1701</v>
      </c>
      <c r="H1563" s="224"/>
      <c r="I1563" s="226"/>
      <c r="L1563" s="223"/>
      <c r="M1563" s="227"/>
      <c r="N1563" s="228"/>
      <c r="O1563" s="228"/>
      <c r="P1563" s="228"/>
      <c r="Q1563" s="228"/>
      <c r="R1563" s="228"/>
      <c r="S1563" s="228"/>
      <c r="T1563" s="229"/>
      <c r="AT1563" s="224" t="s">
        <v>184</v>
      </c>
      <c r="AU1563" s="224" t="s">
        <v>67</v>
      </c>
      <c r="AV1563" s="222" t="s">
        <v>61</v>
      </c>
      <c r="AW1563" s="222" t="s">
        <v>24</v>
      </c>
      <c r="AX1563" s="222" t="s">
        <v>54</v>
      </c>
      <c r="AY1563" s="224" t="s">
        <v>174</v>
      </c>
    </row>
    <row r="1564" s="212" customFormat="true" ht="11.25" hidden="false" customHeight="false" outlineLevel="0" collapsed="false">
      <c r="B1564" s="213"/>
      <c r="D1564" s="214" t="s">
        <v>184</v>
      </c>
      <c r="E1564" s="215"/>
      <c r="F1564" s="216" t="s">
        <v>2496</v>
      </c>
      <c r="H1564" s="217" t="n">
        <v>3.5</v>
      </c>
      <c r="I1564" s="218"/>
      <c r="L1564" s="213"/>
      <c r="M1564" s="219"/>
      <c r="N1564" s="220"/>
      <c r="O1564" s="220"/>
      <c r="P1564" s="220"/>
      <c r="Q1564" s="220"/>
      <c r="R1564" s="220"/>
      <c r="S1564" s="220"/>
      <c r="T1564" s="221"/>
      <c r="AT1564" s="215" t="s">
        <v>184</v>
      </c>
      <c r="AU1564" s="215" t="s">
        <v>67</v>
      </c>
      <c r="AV1564" s="212" t="s">
        <v>67</v>
      </c>
      <c r="AW1564" s="212" t="s">
        <v>24</v>
      </c>
      <c r="AX1564" s="212" t="s">
        <v>54</v>
      </c>
      <c r="AY1564" s="215" t="s">
        <v>174</v>
      </c>
    </row>
    <row r="1565" s="222" customFormat="true" ht="11.25" hidden="false" customHeight="false" outlineLevel="0" collapsed="false">
      <c r="B1565" s="223"/>
      <c r="D1565" s="214" t="s">
        <v>184</v>
      </c>
      <c r="E1565" s="224"/>
      <c r="F1565" s="225" t="s">
        <v>1704</v>
      </c>
      <c r="H1565" s="224"/>
      <c r="I1565" s="226"/>
      <c r="L1565" s="223"/>
      <c r="M1565" s="227"/>
      <c r="N1565" s="228"/>
      <c r="O1565" s="228"/>
      <c r="P1565" s="228"/>
      <c r="Q1565" s="228"/>
      <c r="R1565" s="228"/>
      <c r="S1565" s="228"/>
      <c r="T1565" s="229"/>
      <c r="AT1565" s="224" t="s">
        <v>184</v>
      </c>
      <c r="AU1565" s="224" t="s">
        <v>67</v>
      </c>
      <c r="AV1565" s="222" t="s">
        <v>61</v>
      </c>
      <c r="AW1565" s="222" t="s">
        <v>24</v>
      </c>
      <c r="AX1565" s="222" t="s">
        <v>54</v>
      </c>
      <c r="AY1565" s="224" t="s">
        <v>174</v>
      </c>
    </row>
    <row r="1566" s="212" customFormat="true" ht="11.25" hidden="false" customHeight="false" outlineLevel="0" collapsed="false">
      <c r="B1566" s="213"/>
      <c r="D1566" s="214" t="s">
        <v>184</v>
      </c>
      <c r="E1566" s="215"/>
      <c r="F1566" s="216" t="s">
        <v>2499</v>
      </c>
      <c r="H1566" s="217" t="n">
        <v>3.2</v>
      </c>
      <c r="I1566" s="218"/>
      <c r="L1566" s="213"/>
      <c r="M1566" s="219"/>
      <c r="N1566" s="220"/>
      <c r="O1566" s="220"/>
      <c r="P1566" s="220"/>
      <c r="Q1566" s="220"/>
      <c r="R1566" s="220"/>
      <c r="S1566" s="220"/>
      <c r="T1566" s="221"/>
      <c r="AT1566" s="215" t="s">
        <v>184</v>
      </c>
      <c r="AU1566" s="215" t="s">
        <v>67</v>
      </c>
      <c r="AV1566" s="212" t="s">
        <v>67</v>
      </c>
      <c r="AW1566" s="212" t="s">
        <v>24</v>
      </c>
      <c r="AX1566" s="212" t="s">
        <v>54</v>
      </c>
      <c r="AY1566" s="215" t="s">
        <v>174</v>
      </c>
    </row>
    <row r="1567" s="222" customFormat="true" ht="11.25" hidden="false" customHeight="false" outlineLevel="0" collapsed="false">
      <c r="B1567" s="223"/>
      <c r="D1567" s="214" t="s">
        <v>184</v>
      </c>
      <c r="E1567" s="224"/>
      <c r="F1567" s="225" t="s">
        <v>1706</v>
      </c>
      <c r="H1567" s="224"/>
      <c r="I1567" s="226"/>
      <c r="L1567" s="223"/>
      <c r="M1567" s="227"/>
      <c r="N1567" s="228"/>
      <c r="O1567" s="228"/>
      <c r="P1567" s="228"/>
      <c r="Q1567" s="228"/>
      <c r="R1567" s="228"/>
      <c r="S1567" s="228"/>
      <c r="T1567" s="229"/>
      <c r="AT1567" s="224" t="s">
        <v>184</v>
      </c>
      <c r="AU1567" s="224" t="s">
        <v>67</v>
      </c>
      <c r="AV1567" s="222" t="s">
        <v>61</v>
      </c>
      <c r="AW1567" s="222" t="s">
        <v>24</v>
      </c>
      <c r="AX1567" s="222" t="s">
        <v>54</v>
      </c>
      <c r="AY1567" s="224" t="s">
        <v>174</v>
      </c>
    </row>
    <row r="1568" s="212" customFormat="true" ht="11.25" hidden="false" customHeight="false" outlineLevel="0" collapsed="false">
      <c r="B1568" s="213"/>
      <c r="D1568" s="214" t="s">
        <v>184</v>
      </c>
      <c r="E1568" s="215"/>
      <c r="F1568" s="216" t="s">
        <v>2508</v>
      </c>
      <c r="H1568" s="217" t="n">
        <v>3.3</v>
      </c>
      <c r="I1568" s="218"/>
      <c r="L1568" s="213"/>
      <c r="M1568" s="219"/>
      <c r="N1568" s="220"/>
      <c r="O1568" s="220"/>
      <c r="P1568" s="220"/>
      <c r="Q1568" s="220"/>
      <c r="R1568" s="220"/>
      <c r="S1568" s="220"/>
      <c r="T1568" s="221"/>
      <c r="AT1568" s="215" t="s">
        <v>184</v>
      </c>
      <c r="AU1568" s="215" t="s">
        <v>67</v>
      </c>
      <c r="AV1568" s="212" t="s">
        <v>67</v>
      </c>
      <c r="AW1568" s="212" t="s">
        <v>24</v>
      </c>
      <c r="AX1568" s="212" t="s">
        <v>54</v>
      </c>
      <c r="AY1568" s="215" t="s">
        <v>174</v>
      </c>
    </row>
    <row r="1569" s="222" customFormat="true" ht="11.25" hidden="false" customHeight="false" outlineLevel="0" collapsed="false">
      <c r="B1569" s="223"/>
      <c r="D1569" s="214" t="s">
        <v>184</v>
      </c>
      <c r="E1569" s="224"/>
      <c r="F1569" s="225" t="s">
        <v>1708</v>
      </c>
      <c r="H1569" s="224"/>
      <c r="I1569" s="226"/>
      <c r="L1569" s="223"/>
      <c r="M1569" s="227"/>
      <c r="N1569" s="228"/>
      <c r="O1569" s="228"/>
      <c r="P1569" s="228"/>
      <c r="Q1569" s="228"/>
      <c r="R1569" s="228"/>
      <c r="S1569" s="228"/>
      <c r="T1569" s="229"/>
      <c r="AT1569" s="224" t="s">
        <v>184</v>
      </c>
      <c r="AU1569" s="224" t="s">
        <v>67</v>
      </c>
      <c r="AV1569" s="222" t="s">
        <v>61</v>
      </c>
      <c r="AW1569" s="222" t="s">
        <v>24</v>
      </c>
      <c r="AX1569" s="222" t="s">
        <v>54</v>
      </c>
      <c r="AY1569" s="224" t="s">
        <v>174</v>
      </c>
    </row>
    <row r="1570" s="212" customFormat="true" ht="11.25" hidden="false" customHeight="false" outlineLevel="0" collapsed="false">
      <c r="B1570" s="213"/>
      <c r="D1570" s="214" t="s">
        <v>184</v>
      </c>
      <c r="E1570" s="215"/>
      <c r="F1570" s="216" t="s">
        <v>1224</v>
      </c>
      <c r="H1570" s="217" t="n">
        <v>7</v>
      </c>
      <c r="I1570" s="218"/>
      <c r="L1570" s="213"/>
      <c r="M1570" s="219"/>
      <c r="N1570" s="220"/>
      <c r="O1570" s="220"/>
      <c r="P1570" s="220"/>
      <c r="Q1570" s="220"/>
      <c r="R1570" s="220"/>
      <c r="S1570" s="220"/>
      <c r="T1570" s="221"/>
      <c r="AT1570" s="215" t="s">
        <v>184</v>
      </c>
      <c r="AU1570" s="215" t="s">
        <v>67</v>
      </c>
      <c r="AV1570" s="212" t="s">
        <v>67</v>
      </c>
      <c r="AW1570" s="212" t="s">
        <v>24</v>
      </c>
      <c r="AX1570" s="212" t="s">
        <v>54</v>
      </c>
      <c r="AY1570" s="215" t="s">
        <v>174</v>
      </c>
    </row>
    <row r="1571" s="222" customFormat="true" ht="11.25" hidden="false" customHeight="false" outlineLevel="0" collapsed="false">
      <c r="B1571" s="223"/>
      <c r="D1571" s="214" t="s">
        <v>184</v>
      </c>
      <c r="E1571" s="224"/>
      <c r="F1571" s="225" t="s">
        <v>1710</v>
      </c>
      <c r="H1571" s="224"/>
      <c r="I1571" s="226"/>
      <c r="L1571" s="223"/>
      <c r="M1571" s="227"/>
      <c r="N1571" s="228"/>
      <c r="O1571" s="228"/>
      <c r="P1571" s="228"/>
      <c r="Q1571" s="228"/>
      <c r="R1571" s="228"/>
      <c r="S1571" s="228"/>
      <c r="T1571" s="229"/>
      <c r="AT1571" s="224" t="s">
        <v>184</v>
      </c>
      <c r="AU1571" s="224" t="s">
        <v>67</v>
      </c>
      <c r="AV1571" s="222" t="s">
        <v>61</v>
      </c>
      <c r="AW1571" s="222" t="s">
        <v>24</v>
      </c>
      <c r="AX1571" s="222" t="s">
        <v>54</v>
      </c>
      <c r="AY1571" s="224" t="s">
        <v>174</v>
      </c>
    </row>
    <row r="1572" s="212" customFormat="true" ht="11.25" hidden="false" customHeight="false" outlineLevel="0" collapsed="false">
      <c r="B1572" s="213"/>
      <c r="D1572" s="214" t="s">
        <v>184</v>
      </c>
      <c r="E1572" s="215"/>
      <c r="F1572" s="216" t="s">
        <v>2488</v>
      </c>
      <c r="H1572" s="217" t="n">
        <v>5.2</v>
      </c>
      <c r="I1572" s="218"/>
      <c r="L1572" s="213"/>
      <c r="M1572" s="219"/>
      <c r="N1572" s="220"/>
      <c r="O1572" s="220"/>
      <c r="P1572" s="220"/>
      <c r="Q1572" s="220"/>
      <c r="R1572" s="220"/>
      <c r="S1572" s="220"/>
      <c r="T1572" s="221"/>
      <c r="AT1572" s="215" t="s">
        <v>184</v>
      </c>
      <c r="AU1572" s="215" t="s">
        <v>67</v>
      </c>
      <c r="AV1572" s="212" t="s">
        <v>67</v>
      </c>
      <c r="AW1572" s="212" t="s">
        <v>24</v>
      </c>
      <c r="AX1572" s="212" t="s">
        <v>54</v>
      </c>
      <c r="AY1572" s="215" t="s">
        <v>174</v>
      </c>
    </row>
    <row r="1573" s="222" customFormat="true" ht="11.25" hidden="false" customHeight="false" outlineLevel="0" collapsed="false">
      <c r="B1573" s="223"/>
      <c r="D1573" s="214" t="s">
        <v>184</v>
      </c>
      <c r="E1573" s="224"/>
      <c r="F1573" s="225" t="s">
        <v>1712</v>
      </c>
      <c r="H1573" s="224"/>
      <c r="I1573" s="226"/>
      <c r="L1573" s="223"/>
      <c r="M1573" s="227"/>
      <c r="N1573" s="228"/>
      <c r="O1573" s="228"/>
      <c r="P1573" s="228"/>
      <c r="Q1573" s="228"/>
      <c r="R1573" s="228"/>
      <c r="S1573" s="228"/>
      <c r="T1573" s="229"/>
      <c r="AT1573" s="224" t="s">
        <v>184</v>
      </c>
      <c r="AU1573" s="224" t="s">
        <v>67</v>
      </c>
      <c r="AV1573" s="222" t="s">
        <v>61</v>
      </c>
      <c r="AW1573" s="222" t="s">
        <v>24</v>
      </c>
      <c r="AX1573" s="222" t="s">
        <v>54</v>
      </c>
      <c r="AY1573" s="224" t="s">
        <v>174</v>
      </c>
    </row>
    <row r="1574" s="212" customFormat="true" ht="11.25" hidden="false" customHeight="false" outlineLevel="0" collapsed="false">
      <c r="B1574" s="213"/>
      <c r="D1574" s="214" t="s">
        <v>184</v>
      </c>
      <c r="E1574" s="215"/>
      <c r="F1574" s="216" t="s">
        <v>2488</v>
      </c>
      <c r="H1574" s="217" t="n">
        <v>5.2</v>
      </c>
      <c r="I1574" s="218"/>
      <c r="L1574" s="213"/>
      <c r="M1574" s="219"/>
      <c r="N1574" s="220"/>
      <c r="O1574" s="220"/>
      <c r="P1574" s="220"/>
      <c r="Q1574" s="220"/>
      <c r="R1574" s="220"/>
      <c r="S1574" s="220"/>
      <c r="T1574" s="221"/>
      <c r="AT1574" s="215" t="s">
        <v>184</v>
      </c>
      <c r="AU1574" s="215" t="s">
        <v>67</v>
      </c>
      <c r="AV1574" s="212" t="s">
        <v>67</v>
      </c>
      <c r="AW1574" s="212" t="s">
        <v>24</v>
      </c>
      <c r="AX1574" s="212" t="s">
        <v>54</v>
      </c>
      <c r="AY1574" s="215" t="s">
        <v>174</v>
      </c>
    </row>
    <row r="1575" s="222" customFormat="true" ht="11.25" hidden="false" customHeight="false" outlineLevel="0" collapsed="false">
      <c r="B1575" s="223"/>
      <c r="D1575" s="214" t="s">
        <v>184</v>
      </c>
      <c r="E1575" s="224"/>
      <c r="F1575" s="225" t="s">
        <v>1713</v>
      </c>
      <c r="H1575" s="224"/>
      <c r="I1575" s="226"/>
      <c r="L1575" s="223"/>
      <c r="M1575" s="227"/>
      <c r="N1575" s="228"/>
      <c r="O1575" s="228"/>
      <c r="P1575" s="228"/>
      <c r="Q1575" s="228"/>
      <c r="R1575" s="228"/>
      <c r="S1575" s="228"/>
      <c r="T1575" s="229"/>
      <c r="AT1575" s="224" t="s">
        <v>184</v>
      </c>
      <c r="AU1575" s="224" t="s">
        <v>67</v>
      </c>
      <c r="AV1575" s="222" t="s">
        <v>61</v>
      </c>
      <c r="AW1575" s="222" t="s">
        <v>24</v>
      </c>
      <c r="AX1575" s="222" t="s">
        <v>54</v>
      </c>
      <c r="AY1575" s="224" t="s">
        <v>174</v>
      </c>
    </row>
    <row r="1576" s="212" customFormat="true" ht="11.25" hidden="false" customHeight="false" outlineLevel="0" collapsed="false">
      <c r="B1576" s="213"/>
      <c r="D1576" s="214" t="s">
        <v>184</v>
      </c>
      <c r="E1576" s="215"/>
      <c r="F1576" s="216" t="s">
        <v>2509</v>
      </c>
      <c r="H1576" s="217" t="n">
        <v>5.5</v>
      </c>
      <c r="I1576" s="218"/>
      <c r="L1576" s="213"/>
      <c r="M1576" s="219"/>
      <c r="N1576" s="220"/>
      <c r="O1576" s="220"/>
      <c r="P1576" s="220"/>
      <c r="Q1576" s="220"/>
      <c r="R1576" s="220"/>
      <c r="S1576" s="220"/>
      <c r="T1576" s="221"/>
      <c r="AT1576" s="215" t="s">
        <v>184</v>
      </c>
      <c r="AU1576" s="215" t="s">
        <v>67</v>
      </c>
      <c r="AV1576" s="212" t="s">
        <v>67</v>
      </c>
      <c r="AW1576" s="212" t="s">
        <v>24</v>
      </c>
      <c r="AX1576" s="212" t="s">
        <v>54</v>
      </c>
      <c r="AY1576" s="215" t="s">
        <v>174</v>
      </c>
    </row>
    <row r="1577" s="222" customFormat="true" ht="11.25" hidden="false" customHeight="false" outlineLevel="0" collapsed="false">
      <c r="B1577" s="223"/>
      <c r="D1577" s="214" t="s">
        <v>184</v>
      </c>
      <c r="E1577" s="224"/>
      <c r="F1577" s="225" t="s">
        <v>1715</v>
      </c>
      <c r="H1577" s="224"/>
      <c r="I1577" s="226"/>
      <c r="L1577" s="223"/>
      <c r="M1577" s="227"/>
      <c r="N1577" s="228"/>
      <c r="O1577" s="228"/>
      <c r="P1577" s="228"/>
      <c r="Q1577" s="228"/>
      <c r="R1577" s="228"/>
      <c r="S1577" s="228"/>
      <c r="T1577" s="229"/>
      <c r="AT1577" s="224" t="s">
        <v>184</v>
      </c>
      <c r="AU1577" s="224" t="s">
        <v>67</v>
      </c>
      <c r="AV1577" s="222" t="s">
        <v>61</v>
      </c>
      <c r="AW1577" s="222" t="s">
        <v>24</v>
      </c>
      <c r="AX1577" s="222" t="s">
        <v>54</v>
      </c>
      <c r="AY1577" s="224" t="s">
        <v>174</v>
      </c>
    </row>
    <row r="1578" s="212" customFormat="true" ht="11.25" hidden="false" customHeight="false" outlineLevel="0" collapsed="false">
      <c r="B1578" s="213"/>
      <c r="D1578" s="214" t="s">
        <v>184</v>
      </c>
      <c r="E1578" s="215"/>
      <c r="F1578" s="216" t="s">
        <v>2490</v>
      </c>
      <c r="H1578" s="217" t="n">
        <v>5.3</v>
      </c>
      <c r="I1578" s="218"/>
      <c r="L1578" s="213"/>
      <c r="M1578" s="219"/>
      <c r="N1578" s="220"/>
      <c r="O1578" s="220"/>
      <c r="P1578" s="220"/>
      <c r="Q1578" s="220"/>
      <c r="R1578" s="220"/>
      <c r="S1578" s="220"/>
      <c r="T1578" s="221"/>
      <c r="AT1578" s="215" t="s">
        <v>184</v>
      </c>
      <c r="AU1578" s="215" t="s">
        <v>67</v>
      </c>
      <c r="AV1578" s="212" t="s">
        <v>67</v>
      </c>
      <c r="AW1578" s="212" t="s">
        <v>24</v>
      </c>
      <c r="AX1578" s="212" t="s">
        <v>54</v>
      </c>
      <c r="AY1578" s="215" t="s">
        <v>174</v>
      </c>
    </row>
    <row r="1579" s="222" customFormat="true" ht="11.25" hidden="false" customHeight="false" outlineLevel="0" collapsed="false">
      <c r="B1579" s="223"/>
      <c r="D1579" s="214" t="s">
        <v>184</v>
      </c>
      <c r="E1579" s="224"/>
      <c r="F1579" s="225" t="s">
        <v>1716</v>
      </c>
      <c r="H1579" s="224"/>
      <c r="I1579" s="226"/>
      <c r="L1579" s="223"/>
      <c r="M1579" s="227"/>
      <c r="N1579" s="228"/>
      <c r="O1579" s="228"/>
      <c r="P1579" s="228"/>
      <c r="Q1579" s="228"/>
      <c r="R1579" s="228"/>
      <c r="S1579" s="228"/>
      <c r="T1579" s="229"/>
      <c r="AT1579" s="224" t="s">
        <v>184</v>
      </c>
      <c r="AU1579" s="224" t="s">
        <v>67</v>
      </c>
      <c r="AV1579" s="222" t="s">
        <v>61</v>
      </c>
      <c r="AW1579" s="222" t="s">
        <v>24</v>
      </c>
      <c r="AX1579" s="222" t="s">
        <v>54</v>
      </c>
      <c r="AY1579" s="224" t="s">
        <v>174</v>
      </c>
    </row>
    <row r="1580" s="212" customFormat="true" ht="11.25" hidden="false" customHeight="false" outlineLevel="0" collapsed="false">
      <c r="B1580" s="213"/>
      <c r="D1580" s="214" t="s">
        <v>184</v>
      </c>
      <c r="E1580" s="215"/>
      <c r="F1580" s="216" t="s">
        <v>2490</v>
      </c>
      <c r="H1580" s="217" t="n">
        <v>5.3</v>
      </c>
      <c r="I1580" s="218"/>
      <c r="L1580" s="213"/>
      <c r="M1580" s="219"/>
      <c r="N1580" s="220"/>
      <c r="O1580" s="220"/>
      <c r="P1580" s="220"/>
      <c r="Q1580" s="220"/>
      <c r="R1580" s="220"/>
      <c r="S1580" s="220"/>
      <c r="T1580" s="221"/>
      <c r="AT1580" s="215" t="s">
        <v>184</v>
      </c>
      <c r="AU1580" s="215" t="s">
        <v>67</v>
      </c>
      <c r="AV1580" s="212" t="s">
        <v>67</v>
      </c>
      <c r="AW1580" s="212" t="s">
        <v>24</v>
      </c>
      <c r="AX1580" s="212" t="s">
        <v>54</v>
      </c>
      <c r="AY1580" s="215" t="s">
        <v>174</v>
      </c>
    </row>
    <row r="1581" s="222" customFormat="true" ht="11.25" hidden="false" customHeight="false" outlineLevel="0" collapsed="false">
      <c r="B1581" s="223"/>
      <c r="D1581" s="214" t="s">
        <v>184</v>
      </c>
      <c r="E1581" s="224"/>
      <c r="F1581" s="225" t="s">
        <v>1717</v>
      </c>
      <c r="H1581" s="224"/>
      <c r="I1581" s="226"/>
      <c r="L1581" s="223"/>
      <c r="M1581" s="227"/>
      <c r="N1581" s="228"/>
      <c r="O1581" s="228"/>
      <c r="P1581" s="228"/>
      <c r="Q1581" s="228"/>
      <c r="R1581" s="228"/>
      <c r="S1581" s="228"/>
      <c r="T1581" s="229"/>
      <c r="AT1581" s="224" t="s">
        <v>184</v>
      </c>
      <c r="AU1581" s="224" t="s">
        <v>67</v>
      </c>
      <c r="AV1581" s="222" t="s">
        <v>61</v>
      </c>
      <c r="AW1581" s="222" t="s">
        <v>24</v>
      </c>
      <c r="AX1581" s="222" t="s">
        <v>54</v>
      </c>
      <c r="AY1581" s="224" t="s">
        <v>174</v>
      </c>
    </row>
    <row r="1582" s="212" customFormat="true" ht="11.25" hidden="false" customHeight="false" outlineLevel="0" collapsed="false">
      <c r="B1582" s="213"/>
      <c r="D1582" s="214" t="s">
        <v>184</v>
      </c>
      <c r="E1582" s="215"/>
      <c r="F1582" s="216" t="s">
        <v>2484</v>
      </c>
      <c r="H1582" s="217" t="n">
        <v>3.4</v>
      </c>
      <c r="I1582" s="218"/>
      <c r="L1582" s="213"/>
      <c r="M1582" s="219"/>
      <c r="N1582" s="220"/>
      <c r="O1582" s="220"/>
      <c r="P1582" s="220"/>
      <c r="Q1582" s="220"/>
      <c r="R1582" s="220"/>
      <c r="S1582" s="220"/>
      <c r="T1582" s="221"/>
      <c r="AT1582" s="215" t="s">
        <v>184</v>
      </c>
      <c r="AU1582" s="215" t="s">
        <v>67</v>
      </c>
      <c r="AV1582" s="212" t="s">
        <v>67</v>
      </c>
      <c r="AW1582" s="212" t="s">
        <v>24</v>
      </c>
      <c r="AX1582" s="212" t="s">
        <v>54</v>
      </c>
      <c r="AY1582" s="215" t="s">
        <v>174</v>
      </c>
    </row>
    <row r="1583" s="222" customFormat="true" ht="11.25" hidden="false" customHeight="false" outlineLevel="0" collapsed="false">
      <c r="B1583" s="223"/>
      <c r="D1583" s="214" t="s">
        <v>184</v>
      </c>
      <c r="E1583" s="224"/>
      <c r="F1583" s="225" t="s">
        <v>1718</v>
      </c>
      <c r="H1583" s="224"/>
      <c r="I1583" s="226"/>
      <c r="L1583" s="223"/>
      <c r="M1583" s="227"/>
      <c r="N1583" s="228"/>
      <c r="O1583" s="228"/>
      <c r="P1583" s="228"/>
      <c r="Q1583" s="228"/>
      <c r="R1583" s="228"/>
      <c r="S1583" s="228"/>
      <c r="T1583" s="229"/>
      <c r="AT1583" s="224" t="s">
        <v>184</v>
      </c>
      <c r="AU1583" s="224" t="s">
        <v>67</v>
      </c>
      <c r="AV1583" s="222" t="s">
        <v>61</v>
      </c>
      <c r="AW1583" s="222" t="s">
        <v>24</v>
      </c>
      <c r="AX1583" s="222" t="s">
        <v>54</v>
      </c>
      <c r="AY1583" s="224" t="s">
        <v>174</v>
      </c>
    </row>
    <row r="1584" s="212" customFormat="true" ht="11.25" hidden="false" customHeight="false" outlineLevel="0" collapsed="false">
      <c r="B1584" s="213"/>
      <c r="D1584" s="214" t="s">
        <v>184</v>
      </c>
      <c r="E1584" s="215"/>
      <c r="F1584" s="216" t="s">
        <v>175</v>
      </c>
      <c r="H1584" s="217" t="n">
        <v>6</v>
      </c>
      <c r="I1584" s="218"/>
      <c r="L1584" s="213"/>
      <c r="M1584" s="219"/>
      <c r="N1584" s="220"/>
      <c r="O1584" s="220"/>
      <c r="P1584" s="220"/>
      <c r="Q1584" s="220"/>
      <c r="R1584" s="220"/>
      <c r="S1584" s="220"/>
      <c r="T1584" s="221"/>
      <c r="AT1584" s="215" t="s">
        <v>184</v>
      </c>
      <c r="AU1584" s="215" t="s">
        <v>67</v>
      </c>
      <c r="AV1584" s="212" t="s">
        <v>67</v>
      </c>
      <c r="AW1584" s="212" t="s">
        <v>24</v>
      </c>
      <c r="AX1584" s="212" t="s">
        <v>54</v>
      </c>
      <c r="AY1584" s="215" t="s">
        <v>174</v>
      </c>
    </row>
    <row r="1585" s="222" customFormat="true" ht="11.25" hidden="false" customHeight="false" outlineLevel="0" collapsed="false">
      <c r="B1585" s="223"/>
      <c r="D1585" s="214" t="s">
        <v>184</v>
      </c>
      <c r="E1585" s="224"/>
      <c r="F1585" s="225" t="s">
        <v>1719</v>
      </c>
      <c r="H1585" s="224"/>
      <c r="I1585" s="226"/>
      <c r="L1585" s="223"/>
      <c r="M1585" s="227"/>
      <c r="N1585" s="228"/>
      <c r="O1585" s="228"/>
      <c r="P1585" s="228"/>
      <c r="Q1585" s="228"/>
      <c r="R1585" s="228"/>
      <c r="S1585" s="228"/>
      <c r="T1585" s="229"/>
      <c r="AT1585" s="224" t="s">
        <v>184</v>
      </c>
      <c r="AU1585" s="224" t="s">
        <v>67</v>
      </c>
      <c r="AV1585" s="222" t="s">
        <v>61</v>
      </c>
      <c r="AW1585" s="222" t="s">
        <v>24</v>
      </c>
      <c r="AX1585" s="222" t="s">
        <v>54</v>
      </c>
      <c r="AY1585" s="224" t="s">
        <v>174</v>
      </c>
    </row>
    <row r="1586" s="212" customFormat="true" ht="11.25" hidden="false" customHeight="false" outlineLevel="0" collapsed="false">
      <c r="B1586" s="213"/>
      <c r="D1586" s="214" t="s">
        <v>184</v>
      </c>
      <c r="E1586" s="215"/>
      <c r="F1586" s="216" t="s">
        <v>2487</v>
      </c>
      <c r="H1586" s="217" t="n">
        <v>6.75</v>
      </c>
      <c r="I1586" s="218"/>
      <c r="L1586" s="213"/>
      <c r="M1586" s="219"/>
      <c r="N1586" s="220"/>
      <c r="O1586" s="220"/>
      <c r="P1586" s="220"/>
      <c r="Q1586" s="220"/>
      <c r="R1586" s="220"/>
      <c r="S1586" s="220"/>
      <c r="T1586" s="221"/>
      <c r="AT1586" s="215" t="s">
        <v>184</v>
      </c>
      <c r="AU1586" s="215" t="s">
        <v>67</v>
      </c>
      <c r="AV1586" s="212" t="s">
        <v>67</v>
      </c>
      <c r="AW1586" s="212" t="s">
        <v>24</v>
      </c>
      <c r="AX1586" s="212" t="s">
        <v>54</v>
      </c>
      <c r="AY1586" s="215" t="s">
        <v>174</v>
      </c>
    </row>
    <row r="1587" s="222" customFormat="true" ht="11.25" hidden="false" customHeight="false" outlineLevel="0" collapsed="false">
      <c r="B1587" s="223"/>
      <c r="D1587" s="214" t="s">
        <v>184</v>
      </c>
      <c r="E1587" s="224"/>
      <c r="F1587" s="225" t="s">
        <v>1720</v>
      </c>
      <c r="H1587" s="224"/>
      <c r="I1587" s="226"/>
      <c r="L1587" s="223"/>
      <c r="M1587" s="227"/>
      <c r="N1587" s="228"/>
      <c r="O1587" s="228"/>
      <c r="P1587" s="228"/>
      <c r="Q1587" s="228"/>
      <c r="R1587" s="228"/>
      <c r="S1587" s="228"/>
      <c r="T1587" s="229"/>
      <c r="AT1587" s="224" t="s">
        <v>184</v>
      </c>
      <c r="AU1587" s="224" t="s">
        <v>67</v>
      </c>
      <c r="AV1587" s="222" t="s">
        <v>61</v>
      </c>
      <c r="AW1587" s="222" t="s">
        <v>24</v>
      </c>
      <c r="AX1587" s="222" t="s">
        <v>54</v>
      </c>
      <c r="AY1587" s="224" t="s">
        <v>174</v>
      </c>
    </row>
    <row r="1588" s="212" customFormat="true" ht="11.25" hidden="false" customHeight="false" outlineLevel="0" collapsed="false">
      <c r="B1588" s="213"/>
      <c r="D1588" s="214" t="s">
        <v>184</v>
      </c>
      <c r="E1588" s="215"/>
      <c r="F1588" s="216" t="s">
        <v>2488</v>
      </c>
      <c r="H1588" s="217" t="n">
        <v>5.2</v>
      </c>
      <c r="I1588" s="218"/>
      <c r="L1588" s="213"/>
      <c r="M1588" s="219"/>
      <c r="N1588" s="220"/>
      <c r="O1588" s="220"/>
      <c r="P1588" s="220"/>
      <c r="Q1588" s="220"/>
      <c r="R1588" s="220"/>
      <c r="S1588" s="220"/>
      <c r="T1588" s="221"/>
      <c r="AT1588" s="215" t="s">
        <v>184</v>
      </c>
      <c r="AU1588" s="215" t="s">
        <v>67</v>
      </c>
      <c r="AV1588" s="212" t="s">
        <v>67</v>
      </c>
      <c r="AW1588" s="212" t="s">
        <v>24</v>
      </c>
      <c r="AX1588" s="212" t="s">
        <v>54</v>
      </c>
      <c r="AY1588" s="215" t="s">
        <v>174</v>
      </c>
    </row>
    <row r="1589" s="222" customFormat="true" ht="11.25" hidden="false" customHeight="false" outlineLevel="0" collapsed="false">
      <c r="B1589" s="223"/>
      <c r="D1589" s="214" t="s">
        <v>184</v>
      </c>
      <c r="E1589" s="224"/>
      <c r="F1589" s="225" t="s">
        <v>1721</v>
      </c>
      <c r="H1589" s="224"/>
      <c r="I1589" s="226"/>
      <c r="L1589" s="223"/>
      <c r="M1589" s="227"/>
      <c r="N1589" s="228"/>
      <c r="O1589" s="228"/>
      <c r="P1589" s="228"/>
      <c r="Q1589" s="228"/>
      <c r="R1589" s="228"/>
      <c r="S1589" s="228"/>
      <c r="T1589" s="229"/>
      <c r="AT1589" s="224" t="s">
        <v>184</v>
      </c>
      <c r="AU1589" s="224" t="s">
        <v>67</v>
      </c>
      <c r="AV1589" s="222" t="s">
        <v>61</v>
      </c>
      <c r="AW1589" s="222" t="s">
        <v>24</v>
      </c>
      <c r="AX1589" s="222" t="s">
        <v>54</v>
      </c>
      <c r="AY1589" s="224" t="s">
        <v>174</v>
      </c>
    </row>
    <row r="1590" s="212" customFormat="true" ht="11.25" hidden="false" customHeight="false" outlineLevel="0" collapsed="false">
      <c r="B1590" s="213"/>
      <c r="D1590" s="214" t="s">
        <v>184</v>
      </c>
      <c r="E1590" s="215"/>
      <c r="F1590" s="216" t="s">
        <v>2484</v>
      </c>
      <c r="H1590" s="217" t="n">
        <v>3.4</v>
      </c>
      <c r="I1590" s="218"/>
      <c r="L1590" s="213"/>
      <c r="M1590" s="219"/>
      <c r="N1590" s="220"/>
      <c r="O1590" s="220"/>
      <c r="P1590" s="220"/>
      <c r="Q1590" s="220"/>
      <c r="R1590" s="220"/>
      <c r="S1590" s="220"/>
      <c r="T1590" s="221"/>
      <c r="AT1590" s="215" t="s">
        <v>184</v>
      </c>
      <c r="AU1590" s="215" t="s">
        <v>67</v>
      </c>
      <c r="AV1590" s="212" t="s">
        <v>67</v>
      </c>
      <c r="AW1590" s="212" t="s">
        <v>24</v>
      </c>
      <c r="AX1590" s="212" t="s">
        <v>54</v>
      </c>
      <c r="AY1590" s="215" t="s">
        <v>174</v>
      </c>
    </row>
    <row r="1591" s="222" customFormat="true" ht="11.25" hidden="false" customHeight="false" outlineLevel="0" collapsed="false">
      <c r="B1591" s="223"/>
      <c r="D1591" s="214" t="s">
        <v>184</v>
      </c>
      <c r="E1591" s="224"/>
      <c r="F1591" s="225" t="s">
        <v>1722</v>
      </c>
      <c r="H1591" s="224"/>
      <c r="I1591" s="226"/>
      <c r="L1591" s="223"/>
      <c r="M1591" s="227"/>
      <c r="N1591" s="228"/>
      <c r="O1591" s="228"/>
      <c r="P1591" s="228"/>
      <c r="Q1591" s="228"/>
      <c r="R1591" s="228"/>
      <c r="S1591" s="228"/>
      <c r="T1591" s="229"/>
      <c r="AT1591" s="224" t="s">
        <v>184</v>
      </c>
      <c r="AU1591" s="224" t="s">
        <v>67</v>
      </c>
      <c r="AV1591" s="222" t="s">
        <v>61</v>
      </c>
      <c r="AW1591" s="222" t="s">
        <v>24</v>
      </c>
      <c r="AX1591" s="222" t="s">
        <v>54</v>
      </c>
      <c r="AY1591" s="224" t="s">
        <v>174</v>
      </c>
    </row>
    <row r="1592" s="212" customFormat="true" ht="11.25" hidden="false" customHeight="false" outlineLevel="0" collapsed="false">
      <c r="B1592" s="213"/>
      <c r="D1592" s="214" t="s">
        <v>184</v>
      </c>
      <c r="E1592" s="215"/>
      <c r="F1592" s="216" t="s">
        <v>1224</v>
      </c>
      <c r="H1592" s="217" t="n">
        <v>7</v>
      </c>
      <c r="I1592" s="218"/>
      <c r="L1592" s="213"/>
      <c r="M1592" s="219"/>
      <c r="N1592" s="220"/>
      <c r="O1592" s="220"/>
      <c r="P1592" s="220"/>
      <c r="Q1592" s="220"/>
      <c r="R1592" s="220"/>
      <c r="S1592" s="220"/>
      <c r="T1592" s="221"/>
      <c r="AT1592" s="215" t="s">
        <v>184</v>
      </c>
      <c r="AU1592" s="215" t="s">
        <v>67</v>
      </c>
      <c r="AV1592" s="212" t="s">
        <v>67</v>
      </c>
      <c r="AW1592" s="212" t="s">
        <v>24</v>
      </c>
      <c r="AX1592" s="212" t="s">
        <v>54</v>
      </c>
      <c r="AY1592" s="215" t="s">
        <v>174</v>
      </c>
    </row>
    <row r="1593" s="222" customFormat="true" ht="11.25" hidden="false" customHeight="false" outlineLevel="0" collapsed="false">
      <c r="B1593" s="223"/>
      <c r="D1593" s="214" t="s">
        <v>184</v>
      </c>
      <c r="E1593" s="224"/>
      <c r="F1593" s="225" t="s">
        <v>1723</v>
      </c>
      <c r="H1593" s="224"/>
      <c r="I1593" s="226"/>
      <c r="L1593" s="223"/>
      <c r="M1593" s="227"/>
      <c r="N1593" s="228"/>
      <c r="O1593" s="228"/>
      <c r="P1593" s="228"/>
      <c r="Q1593" s="228"/>
      <c r="R1593" s="228"/>
      <c r="S1593" s="228"/>
      <c r="T1593" s="229"/>
      <c r="AT1593" s="224" t="s">
        <v>184</v>
      </c>
      <c r="AU1593" s="224" t="s">
        <v>67</v>
      </c>
      <c r="AV1593" s="222" t="s">
        <v>61</v>
      </c>
      <c r="AW1593" s="222" t="s">
        <v>24</v>
      </c>
      <c r="AX1593" s="222" t="s">
        <v>54</v>
      </c>
      <c r="AY1593" s="224" t="s">
        <v>174</v>
      </c>
    </row>
    <row r="1594" s="212" customFormat="true" ht="11.25" hidden="false" customHeight="false" outlineLevel="0" collapsed="false">
      <c r="B1594" s="213"/>
      <c r="D1594" s="214" t="s">
        <v>184</v>
      </c>
      <c r="E1594" s="215"/>
      <c r="F1594" s="216" t="s">
        <v>2490</v>
      </c>
      <c r="H1594" s="217" t="n">
        <v>5.3</v>
      </c>
      <c r="I1594" s="218"/>
      <c r="L1594" s="213"/>
      <c r="M1594" s="219"/>
      <c r="N1594" s="220"/>
      <c r="O1594" s="220"/>
      <c r="P1594" s="220"/>
      <c r="Q1594" s="220"/>
      <c r="R1594" s="220"/>
      <c r="S1594" s="220"/>
      <c r="T1594" s="221"/>
      <c r="AT1594" s="215" t="s">
        <v>184</v>
      </c>
      <c r="AU1594" s="215" t="s">
        <v>67</v>
      </c>
      <c r="AV1594" s="212" t="s">
        <v>67</v>
      </c>
      <c r="AW1594" s="212" t="s">
        <v>24</v>
      </c>
      <c r="AX1594" s="212" t="s">
        <v>54</v>
      </c>
      <c r="AY1594" s="215" t="s">
        <v>174</v>
      </c>
    </row>
    <row r="1595" s="222" customFormat="true" ht="11.25" hidden="false" customHeight="false" outlineLevel="0" collapsed="false">
      <c r="B1595" s="223"/>
      <c r="D1595" s="214" t="s">
        <v>184</v>
      </c>
      <c r="E1595" s="224"/>
      <c r="F1595" s="225" t="s">
        <v>1724</v>
      </c>
      <c r="H1595" s="224"/>
      <c r="I1595" s="226"/>
      <c r="L1595" s="223"/>
      <c r="M1595" s="227"/>
      <c r="N1595" s="228"/>
      <c r="O1595" s="228"/>
      <c r="P1595" s="228"/>
      <c r="Q1595" s="228"/>
      <c r="R1595" s="228"/>
      <c r="S1595" s="228"/>
      <c r="T1595" s="229"/>
      <c r="AT1595" s="224" t="s">
        <v>184</v>
      </c>
      <c r="AU1595" s="224" t="s">
        <v>67</v>
      </c>
      <c r="AV1595" s="222" t="s">
        <v>61</v>
      </c>
      <c r="AW1595" s="222" t="s">
        <v>24</v>
      </c>
      <c r="AX1595" s="222" t="s">
        <v>54</v>
      </c>
      <c r="AY1595" s="224" t="s">
        <v>174</v>
      </c>
    </row>
    <row r="1596" s="212" customFormat="true" ht="11.25" hidden="false" customHeight="false" outlineLevel="0" collapsed="false">
      <c r="B1596" s="213"/>
      <c r="D1596" s="214" t="s">
        <v>184</v>
      </c>
      <c r="E1596" s="215"/>
      <c r="F1596" s="216" t="s">
        <v>2488</v>
      </c>
      <c r="H1596" s="217" t="n">
        <v>5.2</v>
      </c>
      <c r="I1596" s="218"/>
      <c r="L1596" s="213"/>
      <c r="M1596" s="219"/>
      <c r="N1596" s="220"/>
      <c r="O1596" s="220"/>
      <c r="P1596" s="220"/>
      <c r="Q1596" s="220"/>
      <c r="R1596" s="220"/>
      <c r="S1596" s="220"/>
      <c r="T1596" s="221"/>
      <c r="AT1596" s="215" t="s">
        <v>184</v>
      </c>
      <c r="AU1596" s="215" t="s">
        <v>67</v>
      </c>
      <c r="AV1596" s="212" t="s">
        <v>67</v>
      </c>
      <c r="AW1596" s="212" t="s">
        <v>24</v>
      </c>
      <c r="AX1596" s="212" t="s">
        <v>54</v>
      </c>
      <c r="AY1596" s="215" t="s">
        <v>174</v>
      </c>
    </row>
    <row r="1597" s="222" customFormat="true" ht="11.25" hidden="false" customHeight="false" outlineLevel="0" collapsed="false">
      <c r="B1597" s="223"/>
      <c r="D1597" s="214" t="s">
        <v>184</v>
      </c>
      <c r="E1597" s="224"/>
      <c r="F1597" s="225" t="s">
        <v>1725</v>
      </c>
      <c r="H1597" s="224"/>
      <c r="I1597" s="226"/>
      <c r="L1597" s="223"/>
      <c r="M1597" s="227"/>
      <c r="N1597" s="228"/>
      <c r="O1597" s="228"/>
      <c r="P1597" s="228"/>
      <c r="Q1597" s="228"/>
      <c r="R1597" s="228"/>
      <c r="S1597" s="228"/>
      <c r="T1597" s="229"/>
      <c r="AT1597" s="224" t="s">
        <v>184</v>
      </c>
      <c r="AU1597" s="224" t="s">
        <v>67</v>
      </c>
      <c r="AV1597" s="222" t="s">
        <v>61</v>
      </c>
      <c r="AW1597" s="222" t="s">
        <v>24</v>
      </c>
      <c r="AX1597" s="222" t="s">
        <v>54</v>
      </c>
      <c r="AY1597" s="224" t="s">
        <v>174</v>
      </c>
    </row>
    <row r="1598" s="212" customFormat="true" ht="11.25" hidden="false" customHeight="false" outlineLevel="0" collapsed="false">
      <c r="B1598" s="213"/>
      <c r="D1598" s="214" t="s">
        <v>184</v>
      </c>
      <c r="E1598" s="215"/>
      <c r="F1598" s="216" t="s">
        <v>2495</v>
      </c>
      <c r="H1598" s="217" t="n">
        <v>5.1</v>
      </c>
      <c r="I1598" s="218"/>
      <c r="L1598" s="213"/>
      <c r="M1598" s="219"/>
      <c r="N1598" s="220"/>
      <c r="O1598" s="220"/>
      <c r="P1598" s="220"/>
      <c r="Q1598" s="220"/>
      <c r="R1598" s="220"/>
      <c r="S1598" s="220"/>
      <c r="T1598" s="221"/>
      <c r="AT1598" s="215" t="s">
        <v>184</v>
      </c>
      <c r="AU1598" s="215" t="s">
        <v>67</v>
      </c>
      <c r="AV1598" s="212" t="s">
        <v>67</v>
      </c>
      <c r="AW1598" s="212" t="s">
        <v>24</v>
      </c>
      <c r="AX1598" s="212" t="s">
        <v>54</v>
      </c>
      <c r="AY1598" s="215" t="s">
        <v>174</v>
      </c>
    </row>
    <row r="1599" s="222" customFormat="true" ht="11.25" hidden="false" customHeight="false" outlineLevel="0" collapsed="false">
      <c r="B1599" s="223"/>
      <c r="D1599" s="214" t="s">
        <v>184</v>
      </c>
      <c r="E1599" s="224"/>
      <c r="F1599" s="225" t="s">
        <v>1727</v>
      </c>
      <c r="H1599" s="224"/>
      <c r="I1599" s="226"/>
      <c r="L1599" s="223"/>
      <c r="M1599" s="227"/>
      <c r="N1599" s="228"/>
      <c r="O1599" s="228"/>
      <c r="P1599" s="228"/>
      <c r="Q1599" s="228"/>
      <c r="R1599" s="228"/>
      <c r="S1599" s="228"/>
      <c r="T1599" s="229"/>
      <c r="AT1599" s="224" t="s">
        <v>184</v>
      </c>
      <c r="AU1599" s="224" t="s">
        <v>67</v>
      </c>
      <c r="AV1599" s="222" t="s">
        <v>61</v>
      </c>
      <c r="AW1599" s="222" t="s">
        <v>24</v>
      </c>
      <c r="AX1599" s="222" t="s">
        <v>54</v>
      </c>
      <c r="AY1599" s="224" t="s">
        <v>174</v>
      </c>
    </row>
    <row r="1600" s="212" customFormat="true" ht="11.25" hidden="false" customHeight="false" outlineLevel="0" collapsed="false">
      <c r="B1600" s="213"/>
      <c r="D1600" s="214" t="s">
        <v>184</v>
      </c>
      <c r="E1600" s="215"/>
      <c r="F1600" s="216" t="s">
        <v>2510</v>
      </c>
      <c r="H1600" s="217" t="n">
        <v>25.1</v>
      </c>
      <c r="I1600" s="218"/>
      <c r="L1600" s="213"/>
      <c r="M1600" s="219"/>
      <c r="N1600" s="220"/>
      <c r="O1600" s="220"/>
      <c r="P1600" s="220"/>
      <c r="Q1600" s="220"/>
      <c r="R1600" s="220"/>
      <c r="S1600" s="220"/>
      <c r="T1600" s="221"/>
      <c r="AT1600" s="215" t="s">
        <v>184</v>
      </c>
      <c r="AU1600" s="215" t="s">
        <v>67</v>
      </c>
      <c r="AV1600" s="212" t="s">
        <v>67</v>
      </c>
      <c r="AW1600" s="212" t="s">
        <v>24</v>
      </c>
      <c r="AX1600" s="212" t="s">
        <v>54</v>
      </c>
      <c r="AY1600" s="215" t="s">
        <v>174</v>
      </c>
    </row>
    <row r="1601" s="222" customFormat="true" ht="11.25" hidden="false" customHeight="false" outlineLevel="0" collapsed="false">
      <c r="B1601" s="223"/>
      <c r="D1601" s="214" t="s">
        <v>184</v>
      </c>
      <c r="E1601" s="224"/>
      <c r="F1601" s="225" t="s">
        <v>1729</v>
      </c>
      <c r="H1601" s="224"/>
      <c r="I1601" s="226"/>
      <c r="L1601" s="223"/>
      <c r="M1601" s="227"/>
      <c r="N1601" s="228"/>
      <c r="O1601" s="228"/>
      <c r="P1601" s="228"/>
      <c r="Q1601" s="228"/>
      <c r="R1601" s="228"/>
      <c r="S1601" s="228"/>
      <c r="T1601" s="229"/>
      <c r="AT1601" s="224" t="s">
        <v>184</v>
      </c>
      <c r="AU1601" s="224" t="s">
        <v>67</v>
      </c>
      <c r="AV1601" s="222" t="s">
        <v>61</v>
      </c>
      <c r="AW1601" s="222" t="s">
        <v>24</v>
      </c>
      <c r="AX1601" s="222" t="s">
        <v>54</v>
      </c>
      <c r="AY1601" s="224" t="s">
        <v>174</v>
      </c>
    </row>
    <row r="1602" s="212" customFormat="true" ht="11.25" hidden="false" customHeight="false" outlineLevel="0" collapsed="false">
      <c r="B1602" s="213"/>
      <c r="D1602" s="214" t="s">
        <v>184</v>
      </c>
      <c r="E1602" s="215"/>
      <c r="F1602" s="216" t="s">
        <v>2509</v>
      </c>
      <c r="H1602" s="217" t="n">
        <v>5.5</v>
      </c>
      <c r="I1602" s="218"/>
      <c r="L1602" s="213"/>
      <c r="M1602" s="219"/>
      <c r="N1602" s="220"/>
      <c r="O1602" s="220"/>
      <c r="P1602" s="220"/>
      <c r="Q1602" s="220"/>
      <c r="R1602" s="220"/>
      <c r="S1602" s="220"/>
      <c r="T1602" s="221"/>
      <c r="AT1602" s="215" t="s">
        <v>184</v>
      </c>
      <c r="AU1602" s="215" t="s">
        <v>67</v>
      </c>
      <c r="AV1602" s="212" t="s">
        <v>67</v>
      </c>
      <c r="AW1602" s="212" t="s">
        <v>24</v>
      </c>
      <c r="AX1602" s="212" t="s">
        <v>54</v>
      </c>
      <c r="AY1602" s="215" t="s">
        <v>174</v>
      </c>
    </row>
    <row r="1603" s="222" customFormat="true" ht="11.25" hidden="false" customHeight="false" outlineLevel="0" collapsed="false">
      <c r="B1603" s="223"/>
      <c r="D1603" s="214" t="s">
        <v>184</v>
      </c>
      <c r="E1603" s="224"/>
      <c r="F1603" s="225" t="s">
        <v>1730</v>
      </c>
      <c r="H1603" s="224"/>
      <c r="I1603" s="226"/>
      <c r="L1603" s="223"/>
      <c r="M1603" s="227"/>
      <c r="N1603" s="228"/>
      <c r="O1603" s="228"/>
      <c r="P1603" s="228"/>
      <c r="Q1603" s="228"/>
      <c r="R1603" s="228"/>
      <c r="S1603" s="228"/>
      <c r="T1603" s="229"/>
      <c r="AT1603" s="224" t="s">
        <v>184</v>
      </c>
      <c r="AU1603" s="224" t="s">
        <v>67</v>
      </c>
      <c r="AV1603" s="222" t="s">
        <v>61</v>
      </c>
      <c r="AW1603" s="222" t="s">
        <v>24</v>
      </c>
      <c r="AX1603" s="222" t="s">
        <v>54</v>
      </c>
      <c r="AY1603" s="224" t="s">
        <v>174</v>
      </c>
    </row>
    <row r="1604" s="212" customFormat="true" ht="11.25" hidden="false" customHeight="false" outlineLevel="0" collapsed="false">
      <c r="B1604" s="213"/>
      <c r="D1604" s="214" t="s">
        <v>184</v>
      </c>
      <c r="E1604" s="215"/>
      <c r="F1604" s="216" t="s">
        <v>2488</v>
      </c>
      <c r="H1604" s="217" t="n">
        <v>5.2</v>
      </c>
      <c r="I1604" s="218"/>
      <c r="L1604" s="213"/>
      <c r="M1604" s="219"/>
      <c r="N1604" s="220"/>
      <c r="O1604" s="220"/>
      <c r="P1604" s="220"/>
      <c r="Q1604" s="220"/>
      <c r="R1604" s="220"/>
      <c r="S1604" s="220"/>
      <c r="T1604" s="221"/>
      <c r="AT1604" s="215" t="s">
        <v>184</v>
      </c>
      <c r="AU1604" s="215" t="s">
        <v>67</v>
      </c>
      <c r="AV1604" s="212" t="s">
        <v>67</v>
      </c>
      <c r="AW1604" s="212" t="s">
        <v>24</v>
      </c>
      <c r="AX1604" s="212" t="s">
        <v>54</v>
      </c>
      <c r="AY1604" s="215" t="s">
        <v>174</v>
      </c>
    </row>
    <row r="1605" s="222" customFormat="true" ht="11.25" hidden="false" customHeight="false" outlineLevel="0" collapsed="false">
      <c r="B1605" s="223"/>
      <c r="D1605" s="214" t="s">
        <v>184</v>
      </c>
      <c r="E1605" s="224"/>
      <c r="F1605" s="225" t="s">
        <v>1731</v>
      </c>
      <c r="H1605" s="224"/>
      <c r="I1605" s="226"/>
      <c r="L1605" s="223"/>
      <c r="M1605" s="227"/>
      <c r="N1605" s="228"/>
      <c r="O1605" s="228"/>
      <c r="P1605" s="228"/>
      <c r="Q1605" s="228"/>
      <c r="R1605" s="228"/>
      <c r="S1605" s="228"/>
      <c r="T1605" s="229"/>
      <c r="AT1605" s="224" t="s">
        <v>184</v>
      </c>
      <c r="AU1605" s="224" t="s">
        <v>67</v>
      </c>
      <c r="AV1605" s="222" t="s">
        <v>61</v>
      </c>
      <c r="AW1605" s="222" t="s">
        <v>24</v>
      </c>
      <c r="AX1605" s="222" t="s">
        <v>54</v>
      </c>
      <c r="AY1605" s="224" t="s">
        <v>174</v>
      </c>
    </row>
    <row r="1606" s="212" customFormat="true" ht="11.25" hidden="false" customHeight="false" outlineLevel="0" collapsed="false">
      <c r="B1606" s="213"/>
      <c r="D1606" s="214" t="s">
        <v>184</v>
      </c>
      <c r="E1606" s="215"/>
      <c r="F1606" s="216" t="s">
        <v>2504</v>
      </c>
      <c r="H1606" s="217" t="n">
        <v>7.4</v>
      </c>
      <c r="I1606" s="218"/>
      <c r="L1606" s="213"/>
      <c r="M1606" s="219"/>
      <c r="N1606" s="220"/>
      <c r="O1606" s="220"/>
      <c r="P1606" s="220"/>
      <c r="Q1606" s="220"/>
      <c r="R1606" s="220"/>
      <c r="S1606" s="220"/>
      <c r="T1606" s="221"/>
      <c r="AT1606" s="215" t="s">
        <v>184</v>
      </c>
      <c r="AU1606" s="215" t="s">
        <v>67</v>
      </c>
      <c r="AV1606" s="212" t="s">
        <v>67</v>
      </c>
      <c r="AW1606" s="212" t="s">
        <v>24</v>
      </c>
      <c r="AX1606" s="212" t="s">
        <v>54</v>
      </c>
      <c r="AY1606" s="215" t="s">
        <v>174</v>
      </c>
    </row>
    <row r="1607" s="222" customFormat="true" ht="11.25" hidden="false" customHeight="false" outlineLevel="0" collapsed="false">
      <c r="B1607" s="223"/>
      <c r="D1607" s="214" t="s">
        <v>184</v>
      </c>
      <c r="E1607" s="224"/>
      <c r="F1607" s="225" t="s">
        <v>1732</v>
      </c>
      <c r="H1607" s="224"/>
      <c r="I1607" s="226"/>
      <c r="L1607" s="223"/>
      <c r="M1607" s="227"/>
      <c r="N1607" s="228"/>
      <c r="O1607" s="228"/>
      <c r="P1607" s="228"/>
      <c r="Q1607" s="228"/>
      <c r="R1607" s="228"/>
      <c r="S1607" s="228"/>
      <c r="T1607" s="229"/>
      <c r="AT1607" s="224" t="s">
        <v>184</v>
      </c>
      <c r="AU1607" s="224" t="s">
        <v>67</v>
      </c>
      <c r="AV1607" s="222" t="s">
        <v>61</v>
      </c>
      <c r="AW1607" s="222" t="s">
        <v>24</v>
      </c>
      <c r="AX1607" s="222" t="s">
        <v>54</v>
      </c>
      <c r="AY1607" s="224" t="s">
        <v>174</v>
      </c>
    </row>
    <row r="1608" s="212" customFormat="true" ht="11.25" hidden="false" customHeight="false" outlineLevel="0" collapsed="false">
      <c r="B1608" s="213"/>
      <c r="D1608" s="214" t="s">
        <v>184</v>
      </c>
      <c r="E1608" s="215"/>
      <c r="F1608" s="216" t="s">
        <v>2505</v>
      </c>
      <c r="H1608" s="217" t="n">
        <v>7.5</v>
      </c>
      <c r="I1608" s="218"/>
      <c r="L1608" s="213"/>
      <c r="M1608" s="219"/>
      <c r="N1608" s="220"/>
      <c r="O1608" s="220"/>
      <c r="P1608" s="220"/>
      <c r="Q1608" s="220"/>
      <c r="R1608" s="220"/>
      <c r="S1608" s="220"/>
      <c r="T1608" s="221"/>
      <c r="AT1608" s="215" t="s">
        <v>184</v>
      </c>
      <c r="AU1608" s="215" t="s">
        <v>67</v>
      </c>
      <c r="AV1608" s="212" t="s">
        <v>67</v>
      </c>
      <c r="AW1608" s="212" t="s">
        <v>24</v>
      </c>
      <c r="AX1608" s="212" t="s">
        <v>54</v>
      </c>
      <c r="AY1608" s="215" t="s">
        <v>174</v>
      </c>
    </row>
    <row r="1609" s="222" customFormat="true" ht="11.25" hidden="false" customHeight="false" outlineLevel="0" collapsed="false">
      <c r="B1609" s="223"/>
      <c r="D1609" s="214" t="s">
        <v>184</v>
      </c>
      <c r="E1609" s="224"/>
      <c r="F1609" s="225" t="s">
        <v>1733</v>
      </c>
      <c r="H1609" s="224"/>
      <c r="I1609" s="226"/>
      <c r="L1609" s="223"/>
      <c r="M1609" s="227"/>
      <c r="N1609" s="228"/>
      <c r="O1609" s="228"/>
      <c r="P1609" s="228"/>
      <c r="Q1609" s="228"/>
      <c r="R1609" s="228"/>
      <c r="S1609" s="228"/>
      <c r="T1609" s="229"/>
      <c r="AT1609" s="224" t="s">
        <v>184</v>
      </c>
      <c r="AU1609" s="224" t="s">
        <v>67</v>
      </c>
      <c r="AV1609" s="222" t="s">
        <v>61</v>
      </c>
      <c r="AW1609" s="222" t="s">
        <v>24</v>
      </c>
      <c r="AX1609" s="222" t="s">
        <v>54</v>
      </c>
      <c r="AY1609" s="224" t="s">
        <v>174</v>
      </c>
    </row>
    <row r="1610" s="212" customFormat="true" ht="11.25" hidden="false" customHeight="false" outlineLevel="0" collapsed="false">
      <c r="B1610" s="213"/>
      <c r="D1610" s="214" t="s">
        <v>184</v>
      </c>
      <c r="E1610" s="215"/>
      <c r="F1610" s="216" t="s">
        <v>2488</v>
      </c>
      <c r="H1610" s="217" t="n">
        <v>5.2</v>
      </c>
      <c r="I1610" s="218"/>
      <c r="L1610" s="213"/>
      <c r="M1610" s="219"/>
      <c r="N1610" s="220"/>
      <c r="O1610" s="220"/>
      <c r="P1610" s="220"/>
      <c r="Q1610" s="220"/>
      <c r="R1610" s="220"/>
      <c r="S1610" s="220"/>
      <c r="T1610" s="221"/>
      <c r="AT1610" s="215" t="s">
        <v>184</v>
      </c>
      <c r="AU1610" s="215" t="s">
        <v>67</v>
      </c>
      <c r="AV1610" s="212" t="s">
        <v>67</v>
      </c>
      <c r="AW1610" s="212" t="s">
        <v>24</v>
      </c>
      <c r="AX1610" s="212" t="s">
        <v>54</v>
      </c>
      <c r="AY1610" s="215" t="s">
        <v>174</v>
      </c>
    </row>
    <row r="1611" s="222" customFormat="true" ht="11.25" hidden="false" customHeight="false" outlineLevel="0" collapsed="false">
      <c r="B1611" s="223"/>
      <c r="D1611" s="214" t="s">
        <v>184</v>
      </c>
      <c r="E1611" s="224"/>
      <c r="F1611" s="225" t="s">
        <v>2515</v>
      </c>
      <c r="H1611" s="224"/>
      <c r="I1611" s="226"/>
      <c r="L1611" s="223"/>
      <c r="M1611" s="227"/>
      <c r="N1611" s="228"/>
      <c r="O1611" s="228"/>
      <c r="P1611" s="228"/>
      <c r="Q1611" s="228"/>
      <c r="R1611" s="228"/>
      <c r="S1611" s="228"/>
      <c r="T1611" s="229"/>
      <c r="AT1611" s="224" t="s">
        <v>184</v>
      </c>
      <c r="AU1611" s="224" t="s">
        <v>67</v>
      </c>
      <c r="AV1611" s="222" t="s">
        <v>61</v>
      </c>
      <c r="AW1611" s="222" t="s">
        <v>24</v>
      </c>
      <c r="AX1611" s="222" t="s">
        <v>54</v>
      </c>
      <c r="AY1611" s="224" t="s">
        <v>174</v>
      </c>
    </row>
    <row r="1612" s="212" customFormat="true" ht="11.25" hidden="false" customHeight="false" outlineLevel="0" collapsed="false">
      <c r="B1612" s="213"/>
      <c r="D1612" s="214" t="s">
        <v>184</v>
      </c>
      <c r="E1612" s="215"/>
      <c r="F1612" s="216" t="s">
        <v>2516</v>
      </c>
      <c r="H1612" s="217" t="n">
        <v>14.665</v>
      </c>
      <c r="I1612" s="218"/>
      <c r="L1612" s="213"/>
      <c r="M1612" s="219"/>
      <c r="N1612" s="220"/>
      <c r="O1612" s="220"/>
      <c r="P1612" s="220"/>
      <c r="Q1612" s="220"/>
      <c r="R1612" s="220"/>
      <c r="S1612" s="220"/>
      <c r="T1612" s="221"/>
      <c r="AT1612" s="215" t="s">
        <v>184</v>
      </c>
      <c r="AU1612" s="215" t="s">
        <v>67</v>
      </c>
      <c r="AV1612" s="212" t="s">
        <v>67</v>
      </c>
      <c r="AW1612" s="212" t="s">
        <v>24</v>
      </c>
      <c r="AX1612" s="212" t="s">
        <v>54</v>
      </c>
      <c r="AY1612" s="215" t="s">
        <v>174</v>
      </c>
    </row>
    <row r="1613" s="222" customFormat="true" ht="11.25" hidden="false" customHeight="false" outlineLevel="0" collapsed="false">
      <c r="B1613" s="223"/>
      <c r="D1613" s="214" t="s">
        <v>184</v>
      </c>
      <c r="E1613" s="224"/>
      <c r="F1613" s="225" t="s">
        <v>2517</v>
      </c>
      <c r="H1613" s="224"/>
      <c r="I1613" s="226"/>
      <c r="L1613" s="223"/>
      <c r="M1613" s="227"/>
      <c r="N1613" s="228"/>
      <c r="O1613" s="228"/>
      <c r="P1613" s="228"/>
      <c r="Q1613" s="228"/>
      <c r="R1613" s="228"/>
      <c r="S1613" s="228"/>
      <c r="T1613" s="229"/>
      <c r="AT1613" s="224" t="s">
        <v>184</v>
      </c>
      <c r="AU1613" s="224" t="s">
        <v>67</v>
      </c>
      <c r="AV1613" s="222" t="s">
        <v>61</v>
      </c>
      <c r="AW1613" s="222" t="s">
        <v>24</v>
      </c>
      <c r="AX1613" s="222" t="s">
        <v>54</v>
      </c>
      <c r="AY1613" s="224" t="s">
        <v>174</v>
      </c>
    </row>
    <row r="1614" s="212" customFormat="true" ht="11.25" hidden="false" customHeight="false" outlineLevel="0" collapsed="false">
      <c r="B1614" s="213"/>
      <c r="D1614" s="214" t="s">
        <v>184</v>
      </c>
      <c r="E1614" s="215"/>
      <c r="F1614" s="216" t="s">
        <v>2518</v>
      </c>
      <c r="H1614" s="217" t="n">
        <v>35.235</v>
      </c>
      <c r="I1614" s="218"/>
      <c r="L1614" s="213"/>
      <c r="M1614" s="219"/>
      <c r="N1614" s="220"/>
      <c r="O1614" s="220"/>
      <c r="P1614" s="220"/>
      <c r="Q1614" s="220"/>
      <c r="R1614" s="220"/>
      <c r="S1614" s="220"/>
      <c r="T1614" s="221"/>
      <c r="AT1614" s="215" t="s">
        <v>184</v>
      </c>
      <c r="AU1614" s="215" t="s">
        <v>67</v>
      </c>
      <c r="AV1614" s="212" t="s">
        <v>67</v>
      </c>
      <c r="AW1614" s="212" t="s">
        <v>24</v>
      </c>
      <c r="AX1614" s="212" t="s">
        <v>54</v>
      </c>
      <c r="AY1614" s="215" t="s">
        <v>174</v>
      </c>
    </row>
    <row r="1615" s="222" customFormat="true" ht="11.25" hidden="false" customHeight="false" outlineLevel="0" collapsed="false">
      <c r="B1615" s="223"/>
      <c r="D1615" s="214" t="s">
        <v>184</v>
      </c>
      <c r="E1615" s="224"/>
      <c r="F1615" s="225" t="s">
        <v>2519</v>
      </c>
      <c r="H1615" s="224"/>
      <c r="I1615" s="226"/>
      <c r="L1615" s="223"/>
      <c r="M1615" s="227"/>
      <c r="N1615" s="228"/>
      <c r="O1615" s="228"/>
      <c r="P1615" s="228"/>
      <c r="Q1615" s="228"/>
      <c r="R1615" s="228"/>
      <c r="S1615" s="228"/>
      <c r="T1615" s="229"/>
      <c r="AT1615" s="224" t="s">
        <v>184</v>
      </c>
      <c r="AU1615" s="224" t="s">
        <v>67</v>
      </c>
      <c r="AV1615" s="222" t="s">
        <v>61</v>
      </c>
      <c r="AW1615" s="222" t="s">
        <v>24</v>
      </c>
      <c r="AX1615" s="222" t="s">
        <v>54</v>
      </c>
      <c r="AY1615" s="224" t="s">
        <v>174</v>
      </c>
    </row>
    <row r="1616" s="212" customFormat="true" ht="11.25" hidden="false" customHeight="false" outlineLevel="0" collapsed="false">
      <c r="B1616" s="213"/>
      <c r="D1616" s="214" t="s">
        <v>184</v>
      </c>
      <c r="E1616" s="215"/>
      <c r="F1616" s="216" t="s">
        <v>2520</v>
      </c>
      <c r="H1616" s="217" t="n">
        <v>1.7</v>
      </c>
      <c r="I1616" s="218"/>
      <c r="L1616" s="213"/>
      <c r="M1616" s="219"/>
      <c r="N1616" s="220"/>
      <c r="O1616" s="220"/>
      <c r="P1616" s="220"/>
      <c r="Q1616" s="220"/>
      <c r="R1616" s="220"/>
      <c r="S1616" s="220"/>
      <c r="T1616" s="221"/>
      <c r="AT1616" s="215" t="s">
        <v>184</v>
      </c>
      <c r="AU1616" s="215" t="s">
        <v>67</v>
      </c>
      <c r="AV1616" s="212" t="s">
        <v>67</v>
      </c>
      <c r="AW1616" s="212" t="s">
        <v>24</v>
      </c>
      <c r="AX1616" s="212" t="s">
        <v>54</v>
      </c>
      <c r="AY1616" s="215" t="s">
        <v>174</v>
      </c>
    </row>
    <row r="1617" s="222" customFormat="true" ht="11.25" hidden="false" customHeight="false" outlineLevel="0" collapsed="false">
      <c r="B1617" s="223"/>
      <c r="D1617" s="214" t="s">
        <v>184</v>
      </c>
      <c r="E1617" s="224"/>
      <c r="F1617" s="225" t="s">
        <v>2521</v>
      </c>
      <c r="H1617" s="224"/>
      <c r="I1617" s="226"/>
      <c r="L1617" s="223"/>
      <c r="M1617" s="227"/>
      <c r="N1617" s="228"/>
      <c r="O1617" s="228"/>
      <c r="P1617" s="228"/>
      <c r="Q1617" s="228"/>
      <c r="R1617" s="228"/>
      <c r="S1617" s="228"/>
      <c r="T1617" s="229"/>
      <c r="AT1617" s="224" t="s">
        <v>184</v>
      </c>
      <c r="AU1617" s="224" t="s">
        <v>67</v>
      </c>
      <c r="AV1617" s="222" t="s">
        <v>61</v>
      </c>
      <c r="AW1617" s="222" t="s">
        <v>24</v>
      </c>
      <c r="AX1617" s="222" t="s">
        <v>54</v>
      </c>
      <c r="AY1617" s="224" t="s">
        <v>174</v>
      </c>
    </row>
    <row r="1618" s="212" customFormat="true" ht="11.25" hidden="false" customHeight="false" outlineLevel="0" collapsed="false">
      <c r="B1618" s="213"/>
      <c r="D1618" s="214" t="s">
        <v>184</v>
      </c>
      <c r="E1618" s="215"/>
      <c r="F1618" s="216" t="s">
        <v>2522</v>
      </c>
      <c r="H1618" s="217" t="n">
        <v>1.995</v>
      </c>
      <c r="I1618" s="218"/>
      <c r="L1618" s="213"/>
      <c r="M1618" s="219"/>
      <c r="N1618" s="220"/>
      <c r="O1618" s="220"/>
      <c r="P1618" s="220"/>
      <c r="Q1618" s="220"/>
      <c r="R1618" s="220"/>
      <c r="S1618" s="220"/>
      <c r="T1618" s="221"/>
      <c r="AT1618" s="215" t="s">
        <v>184</v>
      </c>
      <c r="AU1618" s="215" t="s">
        <v>67</v>
      </c>
      <c r="AV1618" s="212" t="s">
        <v>67</v>
      </c>
      <c r="AW1618" s="212" t="s">
        <v>24</v>
      </c>
      <c r="AX1618" s="212" t="s">
        <v>54</v>
      </c>
      <c r="AY1618" s="215" t="s">
        <v>174</v>
      </c>
    </row>
    <row r="1619" s="212" customFormat="true" ht="11.25" hidden="false" customHeight="false" outlineLevel="0" collapsed="false">
      <c r="B1619" s="213"/>
      <c r="D1619" s="214" t="s">
        <v>184</v>
      </c>
      <c r="E1619" s="215"/>
      <c r="F1619" s="216" t="s">
        <v>2523</v>
      </c>
      <c r="H1619" s="217" t="n">
        <v>1.13</v>
      </c>
      <c r="I1619" s="218"/>
      <c r="L1619" s="213"/>
      <c r="M1619" s="219"/>
      <c r="N1619" s="220"/>
      <c r="O1619" s="220"/>
      <c r="P1619" s="220"/>
      <c r="Q1619" s="220"/>
      <c r="R1619" s="220"/>
      <c r="S1619" s="220"/>
      <c r="T1619" s="221"/>
      <c r="AT1619" s="215" t="s">
        <v>184</v>
      </c>
      <c r="AU1619" s="215" t="s">
        <v>67</v>
      </c>
      <c r="AV1619" s="212" t="s">
        <v>67</v>
      </c>
      <c r="AW1619" s="212" t="s">
        <v>24</v>
      </c>
      <c r="AX1619" s="212" t="s">
        <v>54</v>
      </c>
      <c r="AY1619" s="215" t="s">
        <v>174</v>
      </c>
    </row>
    <row r="1620" s="212" customFormat="true" ht="11.25" hidden="false" customHeight="false" outlineLevel="0" collapsed="false">
      <c r="B1620" s="213"/>
      <c r="D1620" s="214" t="s">
        <v>184</v>
      </c>
      <c r="E1620" s="215"/>
      <c r="F1620" s="216" t="s">
        <v>2524</v>
      </c>
      <c r="H1620" s="217" t="n">
        <v>2.34</v>
      </c>
      <c r="I1620" s="218"/>
      <c r="L1620" s="213"/>
      <c r="M1620" s="219"/>
      <c r="N1620" s="220"/>
      <c r="O1620" s="220"/>
      <c r="P1620" s="220"/>
      <c r="Q1620" s="220"/>
      <c r="R1620" s="220"/>
      <c r="S1620" s="220"/>
      <c r="T1620" s="221"/>
      <c r="AT1620" s="215" t="s">
        <v>184</v>
      </c>
      <c r="AU1620" s="215" t="s">
        <v>67</v>
      </c>
      <c r="AV1620" s="212" t="s">
        <v>67</v>
      </c>
      <c r="AW1620" s="212" t="s">
        <v>24</v>
      </c>
      <c r="AX1620" s="212" t="s">
        <v>54</v>
      </c>
      <c r="AY1620" s="215" t="s">
        <v>174</v>
      </c>
    </row>
    <row r="1621" s="212" customFormat="true" ht="11.25" hidden="false" customHeight="false" outlineLevel="0" collapsed="false">
      <c r="B1621" s="213"/>
      <c r="D1621" s="214" t="s">
        <v>184</v>
      </c>
      <c r="E1621" s="215"/>
      <c r="F1621" s="216" t="s">
        <v>2525</v>
      </c>
      <c r="H1621" s="217" t="n">
        <v>1.14</v>
      </c>
      <c r="I1621" s="218"/>
      <c r="L1621" s="213"/>
      <c r="M1621" s="219"/>
      <c r="N1621" s="220"/>
      <c r="O1621" s="220"/>
      <c r="P1621" s="220"/>
      <c r="Q1621" s="220"/>
      <c r="R1621" s="220"/>
      <c r="S1621" s="220"/>
      <c r="T1621" s="221"/>
      <c r="AT1621" s="215" t="s">
        <v>184</v>
      </c>
      <c r="AU1621" s="215" t="s">
        <v>67</v>
      </c>
      <c r="AV1621" s="212" t="s">
        <v>67</v>
      </c>
      <c r="AW1621" s="212" t="s">
        <v>24</v>
      </c>
      <c r="AX1621" s="212" t="s">
        <v>54</v>
      </c>
      <c r="AY1621" s="215" t="s">
        <v>174</v>
      </c>
    </row>
    <row r="1622" s="212" customFormat="true" ht="11.25" hidden="false" customHeight="false" outlineLevel="0" collapsed="false">
      <c r="B1622" s="213"/>
      <c r="D1622" s="214" t="s">
        <v>184</v>
      </c>
      <c r="E1622" s="215"/>
      <c r="F1622" s="216" t="s">
        <v>2526</v>
      </c>
      <c r="H1622" s="217" t="n">
        <v>0.635</v>
      </c>
      <c r="I1622" s="218"/>
      <c r="L1622" s="213"/>
      <c r="M1622" s="219"/>
      <c r="N1622" s="220"/>
      <c r="O1622" s="220"/>
      <c r="P1622" s="220"/>
      <c r="Q1622" s="220"/>
      <c r="R1622" s="220"/>
      <c r="S1622" s="220"/>
      <c r="T1622" s="221"/>
      <c r="AT1622" s="215" t="s">
        <v>184</v>
      </c>
      <c r="AU1622" s="215" t="s">
        <v>67</v>
      </c>
      <c r="AV1622" s="212" t="s">
        <v>67</v>
      </c>
      <c r="AW1622" s="212" t="s">
        <v>24</v>
      </c>
      <c r="AX1622" s="212" t="s">
        <v>54</v>
      </c>
      <c r="AY1622" s="215" t="s">
        <v>174</v>
      </c>
    </row>
    <row r="1623" s="212" customFormat="true" ht="11.25" hidden="false" customHeight="false" outlineLevel="0" collapsed="false">
      <c r="B1623" s="213"/>
      <c r="D1623" s="214" t="s">
        <v>184</v>
      </c>
      <c r="E1623" s="215"/>
      <c r="F1623" s="216" t="s">
        <v>2527</v>
      </c>
      <c r="H1623" s="217" t="n">
        <v>1.16</v>
      </c>
      <c r="I1623" s="218"/>
      <c r="L1623" s="213"/>
      <c r="M1623" s="219"/>
      <c r="N1623" s="220"/>
      <c r="O1623" s="220"/>
      <c r="P1623" s="220"/>
      <c r="Q1623" s="220"/>
      <c r="R1623" s="220"/>
      <c r="S1623" s="220"/>
      <c r="T1623" s="221"/>
      <c r="AT1623" s="215" t="s">
        <v>184</v>
      </c>
      <c r="AU1623" s="215" t="s">
        <v>67</v>
      </c>
      <c r="AV1623" s="212" t="s">
        <v>67</v>
      </c>
      <c r="AW1623" s="212" t="s">
        <v>24</v>
      </c>
      <c r="AX1623" s="212" t="s">
        <v>54</v>
      </c>
      <c r="AY1623" s="215" t="s">
        <v>174</v>
      </c>
    </row>
    <row r="1624" s="212" customFormat="true" ht="11.25" hidden="false" customHeight="false" outlineLevel="0" collapsed="false">
      <c r="B1624" s="213"/>
      <c r="D1624" s="214" t="s">
        <v>184</v>
      </c>
      <c r="E1624" s="215"/>
      <c r="F1624" s="216" t="s">
        <v>2528</v>
      </c>
      <c r="H1624" s="217" t="n">
        <v>0.705</v>
      </c>
      <c r="I1624" s="218"/>
      <c r="L1624" s="213"/>
      <c r="M1624" s="219"/>
      <c r="N1624" s="220"/>
      <c r="O1624" s="220"/>
      <c r="P1624" s="220"/>
      <c r="Q1624" s="220"/>
      <c r="R1624" s="220"/>
      <c r="S1624" s="220"/>
      <c r="T1624" s="221"/>
      <c r="AT1624" s="215" t="s">
        <v>184</v>
      </c>
      <c r="AU1624" s="215" t="s">
        <v>67</v>
      </c>
      <c r="AV1624" s="212" t="s">
        <v>67</v>
      </c>
      <c r="AW1624" s="212" t="s">
        <v>24</v>
      </c>
      <c r="AX1624" s="212" t="s">
        <v>54</v>
      </c>
      <c r="AY1624" s="215" t="s">
        <v>174</v>
      </c>
    </row>
    <row r="1625" s="222" customFormat="true" ht="11.25" hidden="false" customHeight="false" outlineLevel="0" collapsed="false">
      <c r="B1625" s="223"/>
      <c r="D1625" s="214" t="s">
        <v>184</v>
      </c>
      <c r="E1625" s="224"/>
      <c r="F1625" s="225" t="s">
        <v>2529</v>
      </c>
      <c r="H1625" s="224"/>
      <c r="I1625" s="226"/>
      <c r="L1625" s="223"/>
      <c r="M1625" s="227"/>
      <c r="N1625" s="228"/>
      <c r="O1625" s="228"/>
      <c r="P1625" s="228"/>
      <c r="Q1625" s="228"/>
      <c r="R1625" s="228"/>
      <c r="S1625" s="228"/>
      <c r="T1625" s="229"/>
      <c r="AT1625" s="224" t="s">
        <v>184</v>
      </c>
      <c r="AU1625" s="224" t="s">
        <v>67</v>
      </c>
      <c r="AV1625" s="222" t="s">
        <v>61</v>
      </c>
      <c r="AW1625" s="222" t="s">
        <v>24</v>
      </c>
      <c r="AX1625" s="222" t="s">
        <v>54</v>
      </c>
      <c r="AY1625" s="224" t="s">
        <v>174</v>
      </c>
    </row>
    <row r="1626" s="212" customFormat="true" ht="11.25" hidden="false" customHeight="false" outlineLevel="0" collapsed="false">
      <c r="B1626" s="213"/>
      <c r="D1626" s="214" t="s">
        <v>184</v>
      </c>
      <c r="E1626" s="215"/>
      <c r="F1626" s="216" t="s">
        <v>2530</v>
      </c>
      <c r="H1626" s="217" t="n">
        <v>2.69</v>
      </c>
      <c r="I1626" s="218"/>
      <c r="L1626" s="213"/>
      <c r="M1626" s="219"/>
      <c r="N1626" s="220"/>
      <c r="O1626" s="220"/>
      <c r="P1626" s="220"/>
      <c r="Q1626" s="220"/>
      <c r="R1626" s="220"/>
      <c r="S1626" s="220"/>
      <c r="T1626" s="221"/>
      <c r="AT1626" s="215" t="s">
        <v>184</v>
      </c>
      <c r="AU1626" s="215" t="s">
        <v>67</v>
      </c>
      <c r="AV1626" s="212" t="s">
        <v>67</v>
      </c>
      <c r="AW1626" s="212" t="s">
        <v>24</v>
      </c>
      <c r="AX1626" s="212" t="s">
        <v>54</v>
      </c>
      <c r="AY1626" s="215" t="s">
        <v>174</v>
      </c>
    </row>
    <row r="1627" s="222" customFormat="true" ht="11.25" hidden="false" customHeight="false" outlineLevel="0" collapsed="false">
      <c r="B1627" s="223"/>
      <c r="D1627" s="214" t="s">
        <v>184</v>
      </c>
      <c r="E1627" s="224"/>
      <c r="F1627" s="225" t="s">
        <v>2531</v>
      </c>
      <c r="H1627" s="224"/>
      <c r="I1627" s="226"/>
      <c r="L1627" s="223"/>
      <c r="M1627" s="227"/>
      <c r="N1627" s="228"/>
      <c r="O1627" s="228"/>
      <c r="P1627" s="228"/>
      <c r="Q1627" s="228"/>
      <c r="R1627" s="228"/>
      <c r="S1627" s="228"/>
      <c r="T1627" s="229"/>
      <c r="AT1627" s="224" t="s">
        <v>184</v>
      </c>
      <c r="AU1627" s="224" t="s">
        <v>67</v>
      </c>
      <c r="AV1627" s="222" t="s">
        <v>61</v>
      </c>
      <c r="AW1627" s="222" t="s">
        <v>24</v>
      </c>
      <c r="AX1627" s="222" t="s">
        <v>54</v>
      </c>
      <c r="AY1627" s="224" t="s">
        <v>174</v>
      </c>
    </row>
    <row r="1628" s="212" customFormat="true" ht="11.25" hidden="false" customHeight="false" outlineLevel="0" collapsed="false">
      <c r="B1628" s="213"/>
      <c r="D1628" s="214" t="s">
        <v>184</v>
      </c>
      <c r="E1628" s="215"/>
      <c r="F1628" s="216" t="s">
        <v>2532</v>
      </c>
      <c r="H1628" s="217" t="n">
        <v>0.865</v>
      </c>
      <c r="I1628" s="218"/>
      <c r="L1628" s="213"/>
      <c r="M1628" s="219"/>
      <c r="N1628" s="220"/>
      <c r="O1628" s="220"/>
      <c r="P1628" s="220"/>
      <c r="Q1628" s="220"/>
      <c r="R1628" s="220"/>
      <c r="S1628" s="220"/>
      <c r="T1628" s="221"/>
      <c r="AT1628" s="215" t="s">
        <v>184</v>
      </c>
      <c r="AU1628" s="215" t="s">
        <v>67</v>
      </c>
      <c r="AV1628" s="212" t="s">
        <v>67</v>
      </c>
      <c r="AW1628" s="212" t="s">
        <v>24</v>
      </c>
      <c r="AX1628" s="212" t="s">
        <v>54</v>
      </c>
      <c r="AY1628" s="215" t="s">
        <v>174</v>
      </c>
    </row>
    <row r="1629" s="222" customFormat="true" ht="11.25" hidden="false" customHeight="false" outlineLevel="0" collapsed="false">
      <c r="B1629" s="223"/>
      <c r="D1629" s="214" t="s">
        <v>184</v>
      </c>
      <c r="E1629" s="224"/>
      <c r="F1629" s="225" t="s">
        <v>2533</v>
      </c>
      <c r="H1629" s="224"/>
      <c r="I1629" s="226"/>
      <c r="L1629" s="223"/>
      <c r="M1629" s="227"/>
      <c r="N1629" s="228"/>
      <c r="O1629" s="228"/>
      <c r="P1629" s="228"/>
      <c r="Q1629" s="228"/>
      <c r="R1629" s="228"/>
      <c r="S1629" s="228"/>
      <c r="T1629" s="229"/>
      <c r="AT1629" s="224" t="s">
        <v>184</v>
      </c>
      <c r="AU1629" s="224" t="s">
        <v>67</v>
      </c>
      <c r="AV1629" s="222" t="s">
        <v>61</v>
      </c>
      <c r="AW1629" s="222" t="s">
        <v>24</v>
      </c>
      <c r="AX1629" s="222" t="s">
        <v>54</v>
      </c>
      <c r="AY1629" s="224" t="s">
        <v>174</v>
      </c>
    </row>
    <row r="1630" s="212" customFormat="true" ht="11.25" hidden="false" customHeight="false" outlineLevel="0" collapsed="false">
      <c r="B1630" s="213"/>
      <c r="D1630" s="214" t="s">
        <v>184</v>
      </c>
      <c r="E1630" s="215"/>
      <c r="F1630" s="216" t="s">
        <v>2534</v>
      </c>
      <c r="H1630" s="217" t="n">
        <v>2.605</v>
      </c>
      <c r="I1630" s="218"/>
      <c r="L1630" s="213"/>
      <c r="M1630" s="219"/>
      <c r="N1630" s="220"/>
      <c r="O1630" s="220"/>
      <c r="P1630" s="220"/>
      <c r="Q1630" s="220"/>
      <c r="R1630" s="220"/>
      <c r="S1630" s="220"/>
      <c r="T1630" s="221"/>
      <c r="AT1630" s="215" t="s">
        <v>184</v>
      </c>
      <c r="AU1630" s="215" t="s">
        <v>67</v>
      </c>
      <c r="AV1630" s="212" t="s">
        <v>67</v>
      </c>
      <c r="AW1630" s="212" t="s">
        <v>24</v>
      </c>
      <c r="AX1630" s="212" t="s">
        <v>54</v>
      </c>
      <c r="AY1630" s="215" t="s">
        <v>174</v>
      </c>
    </row>
    <row r="1631" s="222" customFormat="true" ht="11.25" hidden="false" customHeight="false" outlineLevel="0" collapsed="false">
      <c r="B1631" s="223"/>
      <c r="D1631" s="214" t="s">
        <v>184</v>
      </c>
      <c r="E1631" s="224"/>
      <c r="F1631" s="225" t="s">
        <v>2535</v>
      </c>
      <c r="H1631" s="224"/>
      <c r="I1631" s="226"/>
      <c r="L1631" s="223"/>
      <c r="M1631" s="227"/>
      <c r="N1631" s="228"/>
      <c r="O1631" s="228"/>
      <c r="P1631" s="228"/>
      <c r="Q1631" s="228"/>
      <c r="R1631" s="228"/>
      <c r="S1631" s="228"/>
      <c r="T1631" s="229"/>
      <c r="AT1631" s="224" t="s">
        <v>184</v>
      </c>
      <c r="AU1631" s="224" t="s">
        <v>67</v>
      </c>
      <c r="AV1631" s="222" t="s">
        <v>61</v>
      </c>
      <c r="AW1631" s="222" t="s">
        <v>24</v>
      </c>
      <c r="AX1631" s="222" t="s">
        <v>54</v>
      </c>
      <c r="AY1631" s="224" t="s">
        <v>174</v>
      </c>
    </row>
    <row r="1632" s="212" customFormat="true" ht="11.25" hidden="false" customHeight="false" outlineLevel="0" collapsed="false">
      <c r="B1632" s="213"/>
      <c r="D1632" s="214" t="s">
        <v>184</v>
      </c>
      <c r="E1632" s="215"/>
      <c r="F1632" s="216" t="s">
        <v>2536</v>
      </c>
      <c r="H1632" s="217" t="n">
        <v>0.885</v>
      </c>
      <c r="I1632" s="218"/>
      <c r="L1632" s="213"/>
      <c r="M1632" s="219"/>
      <c r="N1632" s="220"/>
      <c r="O1632" s="220"/>
      <c r="P1632" s="220"/>
      <c r="Q1632" s="220"/>
      <c r="R1632" s="220"/>
      <c r="S1632" s="220"/>
      <c r="T1632" s="221"/>
      <c r="AT1632" s="215" t="s">
        <v>184</v>
      </c>
      <c r="AU1632" s="215" t="s">
        <v>67</v>
      </c>
      <c r="AV1632" s="212" t="s">
        <v>67</v>
      </c>
      <c r="AW1632" s="212" t="s">
        <v>24</v>
      </c>
      <c r="AX1632" s="212" t="s">
        <v>54</v>
      </c>
      <c r="AY1632" s="215" t="s">
        <v>174</v>
      </c>
    </row>
    <row r="1633" s="222" customFormat="true" ht="11.25" hidden="false" customHeight="false" outlineLevel="0" collapsed="false">
      <c r="B1633" s="223"/>
      <c r="D1633" s="214" t="s">
        <v>184</v>
      </c>
      <c r="E1633" s="224"/>
      <c r="F1633" s="225" t="s">
        <v>2537</v>
      </c>
      <c r="H1633" s="224"/>
      <c r="I1633" s="226"/>
      <c r="L1633" s="223"/>
      <c r="M1633" s="227"/>
      <c r="N1633" s="228"/>
      <c r="O1633" s="228"/>
      <c r="P1633" s="228"/>
      <c r="Q1633" s="228"/>
      <c r="R1633" s="228"/>
      <c r="S1633" s="228"/>
      <c r="T1633" s="229"/>
      <c r="AT1633" s="224" t="s">
        <v>184</v>
      </c>
      <c r="AU1633" s="224" t="s">
        <v>67</v>
      </c>
      <c r="AV1633" s="222" t="s">
        <v>61</v>
      </c>
      <c r="AW1633" s="222" t="s">
        <v>24</v>
      </c>
      <c r="AX1633" s="222" t="s">
        <v>54</v>
      </c>
      <c r="AY1633" s="224" t="s">
        <v>174</v>
      </c>
    </row>
    <row r="1634" s="212" customFormat="true" ht="11.25" hidden="false" customHeight="false" outlineLevel="0" collapsed="false">
      <c r="B1634" s="213"/>
      <c r="D1634" s="214" t="s">
        <v>184</v>
      </c>
      <c r="E1634" s="215"/>
      <c r="F1634" s="216" t="s">
        <v>2538</v>
      </c>
      <c r="H1634" s="217" t="n">
        <v>4.73</v>
      </c>
      <c r="I1634" s="218"/>
      <c r="L1634" s="213"/>
      <c r="M1634" s="219"/>
      <c r="N1634" s="220"/>
      <c r="O1634" s="220"/>
      <c r="P1634" s="220"/>
      <c r="Q1634" s="220"/>
      <c r="R1634" s="220"/>
      <c r="S1634" s="220"/>
      <c r="T1634" s="221"/>
      <c r="AT1634" s="215" t="s">
        <v>184</v>
      </c>
      <c r="AU1634" s="215" t="s">
        <v>67</v>
      </c>
      <c r="AV1634" s="212" t="s">
        <v>67</v>
      </c>
      <c r="AW1634" s="212" t="s">
        <v>24</v>
      </c>
      <c r="AX1634" s="212" t="s">
        <v>54</v>
      </c>
      <c r="AY1634" s="215" t="s">
        <v>174</v>
      </c>
    </row>
    <row r="1635" s="222" customFormat="true" ht="11.25" hidden="false" customHeight="false" outlineLevel="0" collapsed="false">
      <c r="B1635" s="223"/>
      <c r="D1635" s="214" t="s">
        <v>184</v>
      </c>
      <c r="E1635" s="224"/>
      <c r="F1635" s="225" t="s">
        <v>2539</v>
      </c>
      <c r="H1635" s="224"/>
      <c r="I1635" s="226"/>
      <c r="L1635" s="223"/>
      <c r="M1635" s="227"/>
      <c r="N1635" s="228"/>
      <c r="O1635" s="228"/>
      <c r="P1635" s="228"/>
      <c r="Q1635" s="228"/>
      <c r="R1635" s="228"/>
      <c r="S1635" s="228"/>
      <c r="T1635" s="229"/>
      <c r="AT1635" s="224" t="s">
        <v>184</v>
      </c>
      <c r="AU1635" s="224" t="s">
        <v>67</v>
      </c>
      <c r="AV1635" s="222" t="s">
        <v>61</v>
      </c>
      <c r="AW1635" s="222" t="s">
        <v>24</v>
      </c>
      <c r="AX1635" s="222" t="s">
        <v>54</v>
      </c>
      <c r="AY1635" s="224" t="s">
        <v>174</v>
      </c>
    </row>
    <row r="1636" s="212" customFormat="true" ht="11.25" hidden="false" customHeight="false" outlineLevel="0" collapsed="false">
      <c r="B1636" s="213"/>
      <c r="D1636" s="214" t="s">
        <v>184</v>
      </c>
      <c r="E1636" s="215"/>
      <c r="F1636" s="216" t="s">
        <v>2540</v>
      </c>
      <c r="H1636" s="217" t="n">
        <v>2.785</v>
      </c>
      <c r="I1636" s="218"/>
      <c r="L1636" s="213"/>
      <c r="M1636" s="219"/>
      <c r="N1636" s="220"/>
      <c r="O1636" s="220"/>
      <c r="P1636" s="220"/>
      <c r="Q1636" s="220"/>
      <c r="R1636" s="220"/>
      <c r="S1636" s="220"/>
      <c r="T1636" s="221"/>
      <c r="AT1636" s="215" t="s">
        <v>184</v>
      </c>
      <c r="AU1636" s="215" t="s">
        <v>67</v>
      </c>
      <c r="AV1636" s="212" t="s">
        <v>67</v>
      </c>
      <c r="AW1636" s="212" t="s">
        <v>24</v>
      </c>
      <c r="AX1636" s="212" t="s">
        <v>54</v>
      </c>
      <c r="AY1636" s="215" t="s">
        <v>174</v>
      </c>
    </row>
    <row r="1637" s="222" customFormat="true" ht="11.25" hidden="false" customHeight="false" outlineLevel="0" collapsed="false">
      <c r="B1637" s="223"/>
      <c r="D1637" s="214" t="s">
        <v>184</v>
      </c>
      <c r="E1637" s="224"/>
      <c r="F1637" s="225" t="s">
        <v>2541</v>
      </c>
      <c r="H1637" s="224"/>
      <c r="I1637" s="226"/>
      <c r="L1637" s="223"/>
      <c r="M1637" s="227"/>
      <c r="N1637" s="228"/>
      <c r="O1637" s="228"/>
      <c r="P1637" s="228"/>
      <c r="Q1637" s="228"/>
      <c r="R1637" s="228"/>
      <c r="S1637" s="228"/>
      <c r="T1637" s="229"/>
      <c r="AT1637" s="224" t="s">
        <v>184</v>
      </c>
      <c r="AU1637" s="224" t="s">
        <v>67</v>
      </c>
      <c r="AV1637" s="222" t="s">
        <v>61</v>
      </c>
      <c r="AW1637" s="222" t="s">
        <v>24</v>
      </c>
      <c r="AX1637" s="222" t="s">
        <v>54</v>
      </c>
      <c r="AY1637" s="224" t="s">
        <v>174</v>
      </c>
    </row>
    <row r="1638" s="212" customFormat="true" ht="11.25" hidden="false" customHeight="false" outlineLevel="0" collapsed="false">
      <c r="B1638" s="213"/>
      <c r="D1638" s="214" t="s">
        <v>184</v>
      </c>
      <c r="E1638" s="215"/>
      <c r="F1638" s="216" t="s">
        <v>2542</v>
      </c>
      <c r="H1638" s="217" t="n">
        <v>1.285</v>
      </c>
      <c r="I1638" s="218"/>
      <c r="L1638" s="213"/>
      <c r="M1638" s="219"/>
      <c r="N1638" s="220"/>
      <c r="O1638" s="220"/>
      <c r="P1638" s="220"/>
      <c r="Q1638" s="220"/>
      <c r="R1638" s="220"/>
      <c r="S1638" s="220"/>
      <c r="T1638" s="221"/>
      <c r="AT1638" s="215" t="s">
        <v>184</v>
      </c>
      <c r="AU1638" s="215" t="s">
        <v>67</v>
      </c>
      <c r="AV1638" s="212" t="s">
        <v>67</v>
      </c>
      <c r="AW1638" s="212" t="s">
        <v>24</v>
      </c>
      <c r="AX1638" s="212" t="s">
        <v>54</v>
      </c>
      <c r="AY1638" s="215" t="s">
        <v>174</v>
      </c>
    </row>
    <row r="1639" s="222" customFormat="true" ht="11.25" hidden="false" customHeight="false" outlineLevel="0" collapsed="false">
      <c r="B1639" s="223"/>
      <c r="D1639" s="214" t="s">
        <v>184</v>
      </c>
      <c r="E1639" s="224"/>
      <c r="F1639" s="225" t="s">
        <v>2543</v>
      </c>
      <c r="H1639" s="224"/>
      <c r="I1639" s="226"/>
      <c r="L1639" s="223"/>
      <c r="M1639" s="227"/>
      <c r="N1639" s="228"/>
      <c r="O1639" s="228"/>
      <c r="P1639" s="228"/>
      <c r="Q1639" s="228"/>
      <c r="R1639" s="228"/>
      <c r="S1639" s="228"/>
      <c r="T1639" s="229"/>
      <c r="AT1639" s="224" t="s">
        <v>184</v>
      </c>
      <c r="AU1639" s="224" t="s">
        <v>67</v>
      </c>
      <c r="AV1639" s="222" t="s">
        <v>61</v>
      </c>
      <c r="AW1639" s="222" t="s">
        <v>24</v>
      </c>
      <c r="AX1639" s="222" t="s">
        <v>54</v>
      </c>
      <c r="AY1639" s="224" t="s">
        <v>174</v>
      </c>
    </row>
    <row r="1640" s="212" customFormat="true" ht="11.25" hidden="false" customHeight="false" outlineLevel="0" collapsed="false">
      <c r="B1640" s="213"/>
      <c r="D1640" s="214" t="s">
        <v>184</v>
      </c>
      <c r="E1640" s="215"/>
      <c r="F1640" s="216" t="s">
        <v>2544</v>
      </c>
      <c r="H1640" s="217" t="n">
        <v>1.37</v>
      </c>
      <c r="I1640" s="218"/>
      <c r="L1640" s="213"/>
      <c r="M1640" s="219"/>
      <c r="N1640" s="220"/>
      <c r="O1640" s="220"/>
      <c r="P1640" s="220"/>
      <c r="Q1640" s="220"/>
      <c r="R1640" s="220"/>
      <c r="S1640" s="220"/>
      <c r="T1640" s="221"/>
      <c r="AT1640" s="215" t="s">
        <v>184</v>
      </c>
      <c r="AU1640" s="215" t="s">
        <v>67</v>
      </c>
      <c r="AV1640" s="212" t="s">
        <v>67</v>
      </c>
      <c r="AW1640" s="212" t="s">
        <v>24</v>
      </c>
      <c r="AX1640" s="212" t="s">
        <v>54</v>
      </c>
      <c r="AY1640" s="215" t="s">
        <v>174</v>
      </c>
    </row>
    <row r="1641" s="222" customFormat="true" ht="11.25" hidden="false" customHeight="false" outlineLevel="0" collapsed="false">
      <c r="B1641" s="223"/>
      <c r="D1641" s="214" t="s">
        <v>184</v>
      </c>
      <c r="E1641" s="224"/>
      <c r="F1641" s="225" t="s">
        <v>2545</v>
      </c>
      <c r="H1641" s="224"/>
      <c r="I1641" s="226"/>
      <c r="L1641" s="223"/>
      <c r="M1641" s="227"/>
      <c r="N1641" s="228"/>
      <c r="O1641" s="228"/>
      <c r="P1641" s="228"/>
      <c r="Q1641" s="228"/>
      <c r="R1641" s="228"/>
      <c r="S1641" s="228"/>
      <c r="T1641" s="229"/>
      <c r="AT1641" s="224" t="s">
        <v>184</v>
      </c>
      <c r="AU1641" s="224" t="s">
        <v>67</v>
      </c>
      <c r="AV1641" s="222" t="s">
        <v>61</v>
      </c>
      <c r="AW1641" s="222" t="s">
        <v>24</v>
      </c>
      <c r="AX1641" s="222" t="s">
        <v>54</v>
      </c>
      <c r="AY1641" s="224" t="s">
        <v>174</v>
      </c>
    </row>
    <row r="1642" s="212" customFormat="true" ht="11.25" hidden="false" customHeight="false" outlineLevel="0" collapsed="false">
      <c r="B1642" s="213"/>
      <c r="D1642" s="214" t="s">
        <v>184</v>
      </c>
      <c r="E1642" s="215"/>
      <c r="F1642" s="216" t="s">
        <v>2546</v>
      </c>
      <c r="H1642" s="217" t="n">
        <v>35.295</v>
      </c>
      <c r="I1642" s="218"/>
      <c r="L1642" s="213"/>
      <c r="M1642" s="219"/>
      <c r="N1642" s="220"/>
      <c r="O1642" s="220"/>
      <c r="P1642" s="220"/>
      <c r="Q1642" s="220"/>
      <c r="R1642" s="220"/>
      <c r="S1642" s="220"/>
      <c r="T1642" s="221"/>
      <c r="AT1642" s="215" t="s">
        <v>184</v>
      </c>
      <c r="AU1642" s="215" t="s">
        <v>67</v>
      </c>
      <c r="AV1642" s="212" t="s">
        <v>67</v>
      </c>
      <c r="AW1642" s="212" t="s">
        <v>24</v>
      </c>
      <c r="AX1642" s="212" t="s">
        <v>54</v>
      </c>
      <c r="AY1642" s="215" t="s">
        <v>174</v>
      </c>
    </row>
    <row r="1643" s="222" customFormat="true" ht="11.25" hidden="false" customHeight="false" outlineLevel="0" collapsed="false">
      <c r="B1643" s="223"/>
      <c r="D1643" s="214" t="s">
        <v>184</v>
      </c>
      <c r="E1643" s="224"/>
      <c r="F1643" s="225" t="s">
        <v>2547</v>
      </c>
      <c r="H1643" s="224"/>
      <c r="I1643" s="226"/>
      <c r="L1643" s="223"/>
      <c r="M1643" s="227"/>
      <c r="N1643" s="228"/>
      <c r="O1643" s="228"/>
      <c r="P1643" s="228"/>
      <c r="Q1643" s="228"/>
      <c r="R1643" s="228"/>
      <c r="S1643" s="228"/>
      <c r="T1643" s="229"/>
      <c r="AT1643" s="224" t="s">
        <v>184</v>
      </c>
      <c r="AU1643" s="224" t="s">
        <v>67</v>
      </c>
      <c r="AV1643" s="222" t="s">
        <v>61</v>
      </c>
      <c r="AW1643" s="222" t="s">
        <v>24</v>
      </c>
      <c r="AX1643" s="222" t="s">
        <v>54</v>
      </c>
      <c r="AY1643" s="224" t="s">
        <v>174</v>
      </c>
    </row>
    <row r="1644" s="212" customFormat="true" ht="11.25" hidden="false" customHeight="false" outlineLevel="0" collapsed="false">
      <c r="B1644" s="213"/>
      <c r="D1644" s="214" t="s">
        <v>184</v>
      </c>
      <c r="E1644" s="215"/>
      <c r="F1644" s="216" t="s">
        <v>2520</v>
      </c>
      <c r="H1644" s="217" t="n">
        <v>1.7</v>
      </c>
      <c r="I1644" s="218"/>
      <c r="L1644" s="213"/>
      <c r="M1644" s="219"/>
      <c r="N1644" s="220"/>
      <c r="O1644" s="220"/>
      <c r="P1644" s="220"/>
      <c r="Q1644" s="220"/>
      <c r="R1644" s="220"/>
      <c r="S1644" s="220"/>
      <c r="T1644" s="221"/>
      <c r="AT1644" s="215" t="s">
        <v>184</v>
      </c>
      <c r="AU1644" s="215" t="s">
        <v>67</v>
      </c>
      <c r="AV1644" s="212" t="s">
        <v>67</v>
      </c>
      <c r="AW1644" s="212" t="s">
        <v>24</v>
      </c>
      <c r="AX1644" s="212" t="s">
        <v>54</v>
      </c>
      <c r="AY1644" s="215" t="s">
        <v>174</v>
      </c>
    </row>
    <row r="1645" s="222" customFormat="true" ht="11.25" hidden="false" customHeight="false" outlineLevel="0" collapsed="false">
      <c r="B1645" s="223"/>
      <c r="D1645" s="214" t="s">
        <v>184</v>
      </c>
      <c r="E1645" s="224"/>
      <c r="F1645" s="225" t="s">
        <v>2548</v>
      </c>
      <c r="H1645" s="224"/>
      <c r="I1645" s="226"/>
      <c r="L1645" s="223"/>
      <c r="M1645" s="227"/>
      <c r="N1645" s="228"/>
      <c r="O1645" s="228"/>
      <c r="P1645" s="228"/>
      <c r="Q1645" s="228"/>
      <c r="R1645" s="228"/>
      <c r="S1645" s="228"/>
      <c r="T1645" s="229"/>
      <c r="AT1645" s="224" t="s">
        <v>184</v>
      </c>
      <c r="AU1645" s="224" t="s">
        <v>67</v>
      </c>
      <c r="AV1645" s="222" t="s">
        <v>61</v>
      </c>
      <c r="AW1645" s="222" t="s">
        <v>24</v>
      </c>
      <c r="AX1645" s="222" t="s">
        <v>54</v>
      </c>
      <c r="AY1645" s="224" t="s">
        <v>174</v>
      </c>
    </row>
    <row r="1646" s="212" customFormat="true" ht="11.25" hidden="false" customHeight="false" outlineLevel="0" collapsed="false">
      <c r="B1646" s="213"/>
      <c r="D1646" s="214" t="s">
        <v>184</v>
      </c>
      <c r="E1646" s="215"/>
      <c r="F1646" s="216" t="s">
        <v>2522</v>
      </c>
      <c r="H1646" s="217" t="n">
        <v>1.995</v>
      </c>
      <c r="I1646" s="218"/>
      <c r="L1646" s="213"/>
      <c r="M1646" s="219"/>
      <c r="N1646" s="220"/>
      <c r="O1646" s="220"/>
      <c r="P1646" s="220"/>
      <c r="Q1646" s="220"/>
      <c r="R1646" s="220"/>
      <c r="S1646" s="220"/>
      <c r="T1646" s="221"/>
      <c r="AT1646" s="215" t="s">
        <v>184</v>
      </c>
      <c r="AU1646" s="215" t="s">
        <v>67</v>
      </c>
      <c r="AV1646" s="212" t="s">
        <v>67</v>
      </c>
      <c r="AW1646" s="212" t="s">
        <v>24</v>
      </c>
      <c r="AX1646" s="212" t="s">
        <v>54</v>
      </c>
      <c r="AY1646" s="215" t="s">
        <v>174</v>
      </c>
    </row>
    <row r="1647" s="222" customFormat="true" ht="11.25" hidden="false" customHeight="false" outlineLevel="0" collapsed="false">
      <c r="B1647" s="223"/>
      <c r="D1647" s="214" t="s">
        <v>184</v>
      </c>
      <c r="E1647" s="224"/>
      <c r="F1647" s="225" t="s">
        <v>2549</v>
      </c>
      <c r="H1647" s="224"/>
      <c r="I1647" s="226"/>
      <c r="L1647" s="223"/>
      <c r="M1647" s="227"/>
      <c r="N1647" s="228"/>
      <c r="O1647" s="228"/>
      <c r="P1647" s="228"/>
      <c r="Q1647" s="228"/>
      <c r="R1647" s="228"/>
      <c r="S1647" s="228"/>
      <c r="T1647" s="229"/>
      <c r="AT1647" s="224" t="s">
        <v>184</v>
      </c>
      <c r="AU1647" s="224" t="s">
        <v>67</v>
      </c>
      <c r="AV1647" s="222" t="s">
        <v>61</v>
      </c>
      <c r="AW1647" s="222" t="s">
        <v>24</v>
      </c>
      <c r="AX1647" s="222" t="s">
        <v>54</v>
      </c>
      <c r="AY1647" s="224" t="s">
        <v>174</v>
      </c>
    </row>
    <row r="1648" s="212" customFormat="true" ht="11.25" hidden="false" customHeight="false" outlineLevel="0" collapsed="false">
      <c r="B1648" s="213"/>
      <c r="D1648" s="214" t="s">
        <v>184</v>
      </c>
      <c r="E1648" s="215"/>
      <c r="F1648" s="216" t="s">
        <v>2524</v>
      </c>
      <c r="H1648" s="217" t="n">
        <v>2.34</v>
      </c>
      <c r="I1648" s="218"/>
      <c r="L1648" s="213"/>
      <c r="M1648" s="219"/>
      <c r="N1648" s="220"/>
      <c r="O1648" s="220"/>
      <c r="P1648" s="220"/>
      <c r="Q1648" s="220"/>
      <c r="R1648" s="220"/>
      <c r="S1648" s="220"/>
      <c r="T1648" s="221"/>
      <c r="AT1648" s="215" t="s">
        <v>184</v>
      </c>
      <c r="AU1648" s="215" t="s">
        <v>67</v>
      </c>
      <c r="AV1648" s="212" t="s">
        <v>67</v>
      </c>
      <c r="AW1648" s="212" t="s">
        <v>24</v>
      </c>
      <c r="AX1648" s="212" t="s">
        <v>54</v>
      </c>
      <c r="AY1648" s="215" t="s">
        <v>174</v>
      </c>
    </row>
    <row r="1649" s="222" customFormat="true" ht="11.25" hidden="false" customHeight="false" outlineLevel="0" collapsed="false">
      <c r="B1649" s="223"/>
      <c r="D1649" s="214" t="s">
        <v>184</v>
      </c>
      <c r="E1649" s="224"/>
      <c r="F1649" s="225" t="s">
        <v>2550</v>
      </c>
      <c r="H1649" s="224"/>
      <c r="I1649" s="226"/>
      <c r="L1649" s="223"/>
      <c r="M1649" s="227"/>
      <c r="N1649" s="228"/>
      <c r="O1649" s="228"/>
      <c r="P1649" s="228"/>
      <c r="Q1649" s="228"/>
      <c r="R1649" s="228"/>
      <c r="S1649" s="228"/>
      <c r="T1649" s="229"/>
      <c r="AT1649" s="224" t="s">
        <v>184</v>
      </c>
      <c r="AU1649" s="224" t="s">
        <v>67</v>
      </c>
      <c r="AV1649" s="222" t="s">
        <v>61</v>
      </c>
      <c r="AW1649" s="222" t="s">
        <v>24</v>
      </c>
      <c r="AX1649" s="222" t="s">
        <v>54</v>
      </c>
      <c r="AY1649" s="224" t="s">
        <v>174</v>
      </c>
    </row>
    <row r="1650" s="212" customFormat="true" ht="11.25" hidden="false" customHeight="false" outlineLevel="0" collapsed="false">
      <c r="B1650" s="213"/>
      <c r="D1650" s="214" t="s">
        <v>184</v>
      </c>
      <c r="E1650" s="215"/>
      <c r="F1650" s="216" t="s">
        <v>2528</v>
      </c>
      <c r="H1650" s="217" t="n">
        <v>0.705</v>
      </c>
      <c r="I1650" s="218"/>
      <c r="L1650" s="213"/>
      <c r="M1650" s="219"/>
      <c r="N1650" s="220"/>
      <c r="O1650" s="220"/>
      <c r="P1650" s="220"/>
      <c r="Q1650" s="220"/>
      <c r="R1650" s="220"/>
      <c r="S1650" s="220"/>
      <c r="T1650" s="221"/>
      <c r="AT1650" s="215" t="s">
        <v>184</v>
      </c>
      <c r="AU1650" s="215" t="s">
        <v>67</v>
      </c>
      <c r="AV1650" s="212" t="s">
        <v>67</v>
      </c>
      <c r="AW1650" s="212" t="s">
        <v>24</v>
      </c>
      <c r="AX1650" s="212" t="s">
        <v>54</v>
      </c>
      <c r="AY1650" s="215" t="s">
        <v>174</v>
      </c>
    </row>
    <row r="1651" s="222" customFormat="true" ht="11.25" hidden="false" customHeight="false" outlineLevel="0" collapsed="false">
      <c r="B1651" s="223"/>
      <c r="D1651" s="214" t="s">
        <v>184</v>
      </c>
      <c r="E1651" s="224"/>
      <c r="F1651" s="225" t="s">
        <v>2551</v>
      </c>
      <c r="H1651" s="224"/>
      <c r="I1651" s="226"/>
      <c r="L1651" s="223"/>
      <c r="M1651" s="227"/>
      <c r="N1651" s="228"/>
      <c r="O1651" s="228"/>
      <c r="P1651" s="228"/>
      <c r="Q1651" s="228"/>
      <c r="R1651" s="228"/>
      <c r="S1651" s="228"/>
      <c r="T1651" s="229"/>
      <c r="AT1651" s="224" t="s">
        <v>184</v>
      </c>
      <c r="AU1651" s="224" t="s">
        <v>67</v>
      </c>
      <c r="AV1651" s="222" t="s">
        <v>61</v>
      </c>
      <c r="AW1651" s="222" t="s">
        <v>24</v>
      </c>
      <c r="AX1651" s="222" t="s">
        <v>54</v>
      </c>
      <c r="AY1651" s="224" t="s">
        <v>174</v>
      </c>
    </row>
    <row r="1652" s="212" customFormat="true" ht="11.25" hidden="false" customHeight="false" outlineLevel="0" collapsed="false">
      <c r="B1652" s="213"/>
      <c r="D1652" s="214" t="s">
        <v>184</v>
      </c>
      <c r="E1652" s="215"/>
      <c r="F1652" s="216" t="s">
        <v>2552</v>
      </c>
      <c r="H1652" s="217" t="n">
        <v>2.385</v>
      </c>
      <c r="I1652" s="218"/>
      <c r="L1652" s="213"/>
      <c r="M1652" s="219"/>
      <c r="N1652" s="220"/>
      <c r="O1652" s="220"/>
      <c r="P1652" s="220"/>
      <c r="Q1652" s="220"/>
      <c r="R1652" s="220"/>
      <c r="S1652" s="220"/>
      <c r="T1652" s="221"/>
      <c r="AT1652" s="215" t="s">
        <v>184</v>
      </c>
      <c r="AU1652" s="215" t="s">
        <v>67</v>
      </c>
      <c r="AV1652" s="212" t="s">
        <v>67</v>
      </c>
      <c r="AW1652" s="212" t="s">
        <v>24</v>
      </c>
      <c r="AX1652" s="212" t="s">
        <v>54</v>
      </c>
      <c r="AY1652" s="215" t="s">
        <v>174</v>
      </c>
    </row>
    <row r="1653" s="222" customFormat="true" ht="11.25" hidden="false" customHeight="false" outlineLevel="0" collapsed="false">
      <c r="B1653" s="223"/>
      <c r="D1653" s="214" t="s">
        <v>184</v>
      </c>
      <c r="E1653" s="224"/>
      <c r="F1653" s="225" t="s">
        <v>2553</v>
      </c>
      <c r="H1653" s="224"/>
      <c r="I1653" s="226"/>
      <c r="L1653" s="223"/>
      <c r="M1653" s="227"/>
      <c r="N1653" s="228"/>
      <c r="O1653" s="228"/>
      <c r="P1653" s="228"/>
      <c r="Q1653" s="228"/>
      <c r="R1653" s="228"/>
      <c r="S1653" s="228"/>
      <c r="T1653" s="229"/>
      <c r="AT1653" s="224" t="s">
        <v>184</v>
      </c>
      <c r="AU1653" s="224" t="s">
        <v>67</v>
      </c>
      <c r="AV1653" s="222" t="s">
        <v>61</v>
      </c>
      <c r="AW1653" s="222" t="s">
        <v>24</v>
      </c>
      <c r="AX1653" s="222" t="s">
        <v>54</v>
      </c>
      <c r="AY1653" s="224" t="s">
        <v>174</v>
      </c>
    </row>
    <row r="1654" s="212" customFormat="true" ht="11.25" hidden="false" customHeight="false" outlineLevel="0" collapsed="false">
      <c r="B1654" s="213"/>
      <c r="D1654" s="214" t="s">
        <v>184</v>
      </c>
      <c r="E1654" s="215"/>
      <c r="F1654" s="216" t="s">
        <v>2520</v>
      </c>
      <c r="H1654" s="217" t="n">
        <v>1.7</v>
      </c>
      <c r="I1654" s="218"/>
      <c r="L1654" s="213"/>
      <c r="M1654" s="219"/>
      <c r="N1654" s="220"/>
      <c r="O1654" s="220"/>
      <c r="P1654" s="220"/>
      <c r="Q1654" s="220"/>
      <c r="R1654" s="220"/>
      <c r="S1654" s="220"/>
      <c r="T1654" s="221"/>
      <c r="AT1654" s="215" t="s">
        <v>184</v>
      </c>
      <c r="AU1654" s="215" t="s">
        <v>67</v>
      </c>
      <c r="AV1654" s="212" t="s">
        <v>67</v>
      </c>
      <c r="AW1654" s="212" t="s">
        <v>24</v>
      </c>
      <c r="AX1654" s="212" t="s">
        <v>54</v>
      </c>
      <c r="AY1654" s="215" t="s">
        <v>174</v>
      </c>
    </row>
    <row r="1655" s="222" customFormat="true" ht="11.25" hidden="false" customHeight="false" outlineLevel="0" collapsed="false">
      <c r="B1655" s="223"/>
      <c r="D1655" s="214" t="s">
        <v>184</v>
      </c>
      <c r="E1655" s="224"/>
      <c r="F1655" s="225" t="s">
        <v>2554</v>
      </c>
      <c r="H1655" s="224"/>
      <c r="I1655" s="226"/>
      <c r="L1655" s="223"/>
      <c r="M1655" s="227"/>
      <c r="N1655" s="228"/>
      <c r="O1655" s="228"/>
      <c r="P1655" s="228"/>
      <c r="Q1655" s="228"/>
      <c r="R1655" s="228"/>
      <c r="S1655" s="228"/>
      <c r="T1655" s="229"/>
      <c r="AT1655" s="224" t="s">
        <v>184</v>
      </c>
      <c r="AU1655" s="224" t="s">
        <v>67</v>
      </c>
      <c r="AV1655" s="222" t="s">
        <v>61</v>
      </c>
      <c r="AW1655" s="222" t="s">
        <v>24</v>
      </c>
      <c r="AX1655" s="222" t="s">
        <v>54</v>
      </c>
      <c r="AY1655" s="224" t="s">
        <v>174</v>
      </c>
    </row>
    <row r="1656" s="212" customFormat="true" ht="11.25" hidden="false" customHeight="false" outlineLevel="0" collapsed="false">
      <c r="B1656" s="213"/>
      <c r="D1656" s="214" t="s">
        <v>184</v>
      </c>
      <c r="E1656" s="215"/>
      <c r="F1656" s="216" t="s">
        <v>2522</v>
      </c>
      <c r="H1656" s="217" t="n">
        <v>1.995</v>
      </c>
      <c r="I1656" s="218"/>
      <c r="L1656" s="213"/>
      <c r="M1656" s="219"/>
      <c r="N1656" s="220"/>
      <c r="O1656" s="220"/>
      <c r="P1656" s="220"/>
      <c r="Q1656" s="220"/>
      <c r="R1656" s="220"/>
      <c r="S1656" s="220"/>
      <c r="T1656" s="221"/>
      <c r="AT1656" s="215" t="s">
        <v>184</v>
      </c>
      <c r="AU1656" s="215" t="s">
        <v>67</v>
      </c>
      <c r="AV1656" s="212" t="s">
        <v>67</v>
      </c>
      <c r="AW1656" s="212" t="s">
        <v>24</v>
      </c>
      <c r="AX1656" s="212" t="s">
        <v>54</v>
      </c>
      <c r="AY1656" s="215" t="s">
        <v>174</v>
      </c>
    </row>
    <row r="1657" s="222" customFormat="true" ht="11.25" hidden="false" customHeight="false" outlineLevel="0" collapsed="false">
      <c r="B1657" s="223"/>
      <c r="D1657" s="214" t="s">
        <v>184</v>
      </c>
      <c r="E1657" s="224"/>
      <c r="F1657" s="225" t="s">
        <v>2555</v>
      </c>
      <c r="H1657" s="224"/>
      <c r="I1657" s="226"/>
      <c r="L1657" s="223"/>
      <c r="M1657" s="227"/>
      <c r="N1657" s="228"/>
      <c r="O1657" s="228"/>
      <c r="P1657" s="228"/>
      <c r="Q1657" s="228"/>
      <c r="R1657" s="228"/>
      <c r="S1657" s="228"/>
      <c r="T1657" s="229"/>
      <c r="AT1657" s="224" t="s">
        <v>184</v>
      </c>
      <c r="AU1657" s="224" t="s">
        <v>67</v>
      </c>
      <c r="AV1657" s="222" t="s">
        <v>61</v>
      </c>
      <c r="AW1657" s="222" t="s">
        <v>24</v>
      </c>
      <c r="AX1657" s="222" t="s">
        <v>54</v>
      </c>
      <c r="AY1657" s="224" t="s">
        <v>174</v>
      </c>
    </row>
    <row r="1658" s="212" customFormat="true" ht="11.25" hidden="false" customHeight="false" outlineLevel="0" collapsed="false">
      <c r="B1658" s="213"/>
      <c r="D1658" s="214" t="s">
        <v>184</v>
      </c>
      <c r="E1658" s="215"/>
      <c r="F1658" s="216" t="s">
        <v>2524</v>
      </c>
      <c r="H1658" s="217" t="n">
        <v>2.34</v>
      </c>
      <c r="I1658" s="218"/>
      <c r="L1658" s="213"/>
      <c r="M1658" s="219"/>
      <c r="N1658" s="220"/>
      <c r="O1658" s="220"/>
      <c r="P1658" s="220"/>
      <c r="Q1658" s="220"/>
      <c r="R1658" s="220"/>
      <c r="S1658" s="220"/>
      <c r="T1658" s="221"/>
      <c r="AT1658" s="215" t="s">
        <v>184</v>
      </c>
      <c r="AU1658" s="215" t="s">
        <v>67</v>
      </c>
      <c r="AV1658" s="212" t="s">
        <v>67</v>
      </c>
      <c r="AW1658" s="212" t="s">
        <v>24</v>
      </c>
      <c r="AX1658" s="212" t="s">
        <v>54</v>
      </c>
      <c r="AY1658" s="215" t="s">
        <v>174</v>
      </c>
    </row>
    <row r="1659" s="222" customFormat="true" ht="11.25" hidden="false" customHeight="false" outlineLevel="0" collapsed="false">
      <c r="B1659" s="223"/>
      <c r="D1659" s="214" t="s">
        <v>184</v>
      </c>
      <c r="E1659" s="224"/>
      <c r="F1659" s="225" t="s">
        <v>2556</v>
      </c>
      <c r="H1659" s="224"/>
      <c r="I1659" s="226"/>
      <c r="L1659" s="223"/>
      <c r="M1659" s="227"/>
      <c r="N1659" s="228"/>
      <c r="O1659" s="228"/>
      <c r="P1659" s="228"/>
      <c r="Q1659" s="228"/>
      <c r="R1659" s="228"/>
      <c r="S1659" s="228"/>
      <c r="T1659" s="229"/>
      <c r="AT1659" s="224" t="s">
        <v>184</v>
      </c>
      <c r="AU1659" s="224" t="s">
        <v>67</v>
      </c>
      <c r="AV1659" s="222" t="s">
        <v>61</v>
      </c>
      <c r="AW1659" s="222" t="s">
        <v>24</v>
      </c>
      <c r="AX1659" s="222" t="s">
        <v>54</v>
      </c>
      <c r="AY1659" s="224" t="s">
        <v>174</v>
      </c>
    </row>
    <row r="1660" s="212" customFormat="true" ht="11.25" hidden="false" customHeight="false" outlineLevel="0" collapsed="false">
      <c r="B1660" s="213"/>
      <c r="D1660" s="214" t="s">
        <v>184</v>
      </c>
      <c r="E1660" s="215"/>
      <c r="F1660" s="216" t="s">
        <v>2526</v>
      </c>
      <c r="H1660" s="217" t="n">
        <v>0.635</v>
      </c>
      <c r="I1660" s="218"/>
      <c r="L1660" s="213"/>
      <c r="M1660" s="219"/>
      <c r="N1660" s="220"/>
      <c r="O1660" s="220"/>
      <c r="P1660" s="220"/>
      <c r="Q1660" s="220"/>
      <c r="R1660" s="220"/>
      <c r="S1660" s="220"/>
      <c r="T1660" s="221"/>
      <c r="AT1660" s="215" t="s">
        <v>184</v>
      </c>
      <c r="AU1660" s="215" t="s">
        <v>67</v>
      </c>
      <c r="AV1660" s="212" t="s">
        <v>67</v>
      </c>
      <c r="AW1660" s="212" t="s">
        <v>24</v>
      </c>
      <c r="AX1660" s="212" t="s">
        <v>54</v>
      </c>
      <c r="AY1660" s="215" t="s">
        <v>174</v>
      </c>
    </row>
    <row r="1661" s="222" customFormat="true" ht="11.25" hidden="false" customHeight="false" outlineLevel="0" collapsed="false">
      <c r="B1661" s="223"/>
      <c r="D1661" s="214" t="s">
        <v>184</v>
      </c>
      <c r="E1661" s="224"/>
      <c r="F1661" s="225" t="s">
        <v>2557</v>
      </c>
      <c r="H1661" s="224"/>
      <c r="I1661" s="226"/>
      <c r="L1661" s="223"/>
      <c r="M1661" s="227"/>
      <c r="N1661" s="228"/>
      <c r="O1661" s="228"/>
      <c r="P1661" s="228"/>
      <c r="Q1661" s="228"/>
      <c r="R1661" s="228"/>
      <c r="S1661" s="228"/>
      <c r="T1661" s="229"/>
      <c r="AT1661" s="224" t="s">
        <v>184</v>
      </c>
      <c r="AU1661" s="224" t="s">
        <v>67</v>
      </c>
      <c r="AV1661" s="222" t="s">
        <v>61</v>
      </c>
      <c r="AW1661" s="222" t="s">
        <v>24</v>
      </c>
      <c r="AX1661" s="222" t="s">
        <v>54</v>
      </c>
      <c r="AY1661" s="224" t="s">
        <v>174</v>
      </c>
    </row>
    <row r="1662" s="212" customFormat="true" ht="11.25" hidden="false" customHeight="false" outlineLevel="0" collapsed="false">
      <c r="B1662" s="213"/>
      <c r="D1662" s="214" t="s">
        <v>184</v>
      </c>
      <c r="E1662" s="215"/>
      <c r="F1662" s="216" t="s">
        <v>2528</v>
      </c>
      <c r="H1662" s="217" t="n">
        <v>0.705</v>
      </c>
      <c r="I1662" s="218"/>
      <c r="L1662" s="213"/>
      <c r="M1662" s="219"/>
      <c r="N1662" s="220"/>
      <c r="O1662" s="220"/>
      <c r="P1662" s="220"/>
      <c r="Q1662" s="220"/>
      <c r="R1662" s="220"/>
      <c r="S1662" s="220"/>
      <c r="T1662" s="221"/>
      <c r="AT1662" s="215" t="s">
        <v>184</v>
      </c>
      <c r="AU1662" s="215" t="s">
        <v>67</v>
      </c>
      <c r="AV1662" s="212" t="s">
        <v>67</v>
      </c>
      <c r="AW1662" s="212" t="s">
        <v>24</v>
      </c>
      <c r="AX1662" s="212" t="s">
        <v>54</v>
      </c>
      <c r="AY1662" s="215" t="s">
        <v>174</v>
      </c>
    </row>
    <row r="1663" s="222" customFormat="true" ht="11.25" hidden="false" customHeight="false" outlineLevel="0" collapsed="false">
      <c r="B1663" s="223"/>
      <c r="D1663" s="214" t="s">
        <v>184</v>
      </c>
      <c r="E1663" s="224"/>
      <c r="F1663" s="225" t="s">
        <v>2558</v>
      </c>
      <c r="H1663" s="224"/>
      <c r="I1663" s="226"/>
      <c r="L1663" s="223"/>
      <c r="M1663" s="227"/>
      <c r="N1663" s="228"/>
      <c r="O1663" s="228"/>
      <c r="P1663" s="228"/>
      <c r="Q1663" s="228"/>
      <c r="R1663" s="228"/>
      <c r="S1663" s="228"/>
      <c r="T1663" s="229"/>
      <c r="AT1663" s="224" t="s">
        <v>184</v>
      </c>
      <c r="AU1663" s="224" t="s">
        <v>67</v>
      </c>
      <c r="AV1663" s="222" t="s">
        <v>61</v>
      </c>
      <c r="AW1663" s="222" t="s">
        <v>24</v>
      </c>
      <c r="AX1663" s="222" t="s">
        <v>54</v>
      </c>
      <c r="AY1663" s="224" t="s">
        <v>174</v>
      </c>
    </row>
    <row r="1664" s="212" customFormat="true" ht="11.25" hidden="false" customHeight="false" outlineLevel="0" collapsed="false">
      <c r="B1664" s="213"/>
      <c r="D1664" s="214" t="s">
        <v>184</v>
      </c>
      <c r="E1664" s="215"/>
      <c r="F1664" s="216" t="s">
        <v>2559</v>
      </c>
      <c r="H1664" s="217" t="n">
        <v>0.86</v>
      </c>
      <c r="I1664" s="218"/>
      <c r="L1664" s="213"/>
      <c r="M1664" s="219"/>
      <c r="N1664" s="220"/>
      <c r="O1664" s="220"/>
      <c r="P1664" s="220"/>
      <c r="Q1664" s="220"/>
      <c r="R1664" s="220"/>
      <c r="S1664" s="220"/>
      <c r="T1664" s="221"/>
      <c r="AT1664" s="215" t="s">
        <v>184</v>
      </c>
      <c r="AU1664" s="215" t="s">
        <v>67</v>
      </c>
      <c r="AV1664" s="212" t="s">
        <v>67</v>
      </c>
      <c r="AW1664" s="212" t="s">
        <v>24</v>
      </c>
      <c r="AX1664" s="212" t="s">
        <v>54</v>
      </c>
      <c r="AY1664" s="215" t="s">
        <v>174</v>
      </c>
    </row>
    <row r="1665" s="222" customFormat="true" ht="11.25" hidden="false" customHeight="false" outlineLevel="0" collapsed="false">
      <c r="B1665" s="223"/>
      <c r="D1665" s="214" t="s">
        <v>184</v>
      </c>
      <c r="E1665" s="224"/>
      <c r="F1665" s="225" t="s">
        <v>2560</v>
      </c>
      <c r="H1665" s="224"/>
      <c r="I1665" s="226"/>
      <c r="L1665" s="223"/>
      <c r="M1665" s="227"/>
      <c r="N1665" s="228"/>
      <c r="O1665" s="228"/>
      <c r="P1665" s="228"/>
      <c r="Q1665" s="228"/>
      <c r="R1665" s="228"/>
      <c r="S1665" s="228"/>
      <c r="T1665" s="229"/>
      <c r="AT1665" s="224" t="s">
        <v>184</v>
      </c>
      <c r="AU1665" s="224" t="s">
        <v>67</v>
      </c>
      <c r="AV1665" s="222" t="s">
        <v>61</v>
      </c>
      <c r="AW1665" s="222" t="s">
        <v>24</v>
      </c>
      <c r="AX1665" s="222" t="s">
        <v>54</v>
      </c>
      <c r="AY1665" s="224" t="s">
        <v>174</v>
      </c>
    </row>
    <row r="1666" s="212" customFormat="true" ht="11.25" hidden="false" customHeight="false" outlineLevel="0" collapsed="false">
      <c r="B1666" s="213"/>
      <c r="D1666" s="214" t="s">
        <v>184</v>
      </c>
      <c r="E1666" s="215"/>
      <c r="F1666" s="216" t="s">
        <v>2522</v>
      </c>
      <c r="H1666" s="217" t="n">
        <v>1.995</v>
      </c>
      <c r="I1666" s="218"/>
      <c r="L1666" s="213"/>
      <c r="M1666" s="219"/>
      <c r="N1666" s="220"/>
      <c r="O1666" s="220"/>
      <c r="P1666" s="220"/>
      <c r="Q1666" s="220"/>
      <c r="R1666" s="220"/>
      <c r="S1666" s="220"/>
      <c r="T1666" s="221"/>
      <c r="AT1666" s="215" t="s">
        <v>184</v>
      </c>
      <c r="AU1666" s="215" t="s">
        <v>67</v>
      </c>
      <c r="AV1666" s="212" t="s">
        <v>67</v>
      </c>
      <c r="AW1666" s="212" t="s">
        <v>24</v>
      </c>
      <c r="AX1666" s="212" t="s">
        <v>54</v>
      </c>
      <c r="AY1666" s="215" t="s">
        <v>174</v>
      </c>
    </row>
    <row r="1667" s="222" customFormat="true" ht="11.25" hidden="false" customHeight="false" outlineLevel="0" collapsed="false">
      <c r="B1667" s="223"/>
      <c r="D1667" s="214" t="s">
        <v>184</v>
      </c>
      <c r="E1667" s="224"/>
      <c r="F1667" s="225" t="s">
        <v>2561</v>
      </c>
      <c r="H1667" s="224"/>
      <c r="I1667" s="226"/>
      <c r="L1667" s="223"/>
      <c r="M1667" s="227"/>
      <c r="N1667" s="228"/>
      <c r="O1667" s="228"/>
      <c r="P1667" s="228"/>
      <c r="Q1667" s="228"/>
      <c r="R1667" s="228"/>
      <c r="S1667" s="228"/>
      <c r="T1667" s="229"/>
      <c r="AT1667" s="224" t="s">
        <v>184</v>
      </c>
      <c r="AU1667" s="224" t="s">
        <v>67</v>
      </c>
      <c r="AV1667" s="222" t="s">
        <v>61</v>
      </c>
      <c r="AW1667" s="222" t="s">
        <v>24</v>
      </c>
      <c r="AX1667" s="222" t="s">
        <v>54</v>
      </c>
      <c r="AY1667" s="224" t="s">
        <v>174</v>
      </c>
    </row>
    <row r="1668" s="212" customFormat="true" ht="11.25" hidden="false" customHeight="false" outlineLevel="0" collapsed="false">
      <c r="B1668" s="213"/>
      <c r="D1668" s="214" t="s">
        <v>184</v>
      </c>
      <c r="E1668" s="215"/>
      <c r="F1668" s="216" t="s">
        <v>2524</v>
      </c>
      <c r="H1668" s="217" t="n">
        <v>2.34</v>
      </c>
      <c r="I1668" s="218"/>
      <c r="L1668" s="213"/>
      <c r="M1668" s="219"/>
      <c r="N1668" s="220"/>
      <c r="O1668" s="220"/>
      <c r="P1668" s="220"/>
      <c r="Q1668" s="220"/>
      <c r="R1668" s="220"/>
      <c r="S1668" s="220"/>
      <c r="T1668" s="221"/>
      <c r="AT1668" s="215" t="s">
        <v>184</v>
      </c>
      <c r="AU1668" s="215" t="s">
        <v>67</v>
      </c>
      <c r="AV1668" s="212" t="s">
        <v>67</v>
      </c>
      <c r="AW1668" s="212" t="s">
        <v>24</v>
      </c>
      <c r="AX1668" s="212" t="s">
        <v>54</v>
      </c>
      <c r="AY1668" s="215" t="s">
        <v>174</v>
      </c>
    </row>
    <row r="1669" s="222" customFormat="true" ht="11.25" hidden="false" customHeight="false" outlineLevel="0" collapsed="false">
      <c r="B1669" s="223"/>
      <c r="D1669" s="214" t="s">
        <v>184</v>
      </c>
      <c r="E1669" s="224"/>
      <c r="F1669" s="225" t="s">
        <v>2562</v>
      </c>
      <c r="H1669" s="224"/>
      <c r="I1669" s="226"/>
      <c r="L1669" s="223"/>
      <c r="M1669" s="227"/>
      <c r="N1669" s="228"/>
      <c r="O1669" s="228"/>
      <c r="P1669" s="228"/>
      <c r="Q1669" s="228"/>
      <c r="R1669" s="228"/>
      <c r="S1669" s="228"/>
      <c r="T1669" s="229"/>
      <c r="AT1669" s="224" t="s">
        <v>184</v>
      </c>
      <c r="AU1669" s="224" t="s">
        <v>67</v>
      </c>
      <c r="AV1669" s="222" t="s">
        <v>61</v>
      </c>
      <c r="AW1669" s="222" t="s">
        <v>24</v>
      </c>
      <c r="AX1669" s="222" t="s">
        <v>54</v>
      </c>
      <c r="AY1669" s="224" t="s">
        <v>174</v>
      </c>
    </row>
    <row r="1670" s="212" customFormat="true" ht="11.25" hidden="false" customHeight="false" outlineLevel="0" collapsed="false">
      <c r="B1670" s="213"/>
      <c r="D1670" s="214" t="s">
        <v>184</v>
      </c>
      <c r="E1670" s="215"/>
      <c r="F1670" s="216" t="s">
        <v>2526</v>
      </c>
      <c r="H1670" s="217" t="n">
        <v>0.635</v>
      </c>
      <c r="I1670" s="218"/>
      <c r="L1670" s="213"/>
      <c r="M1670" s="219"/>
      <c r="N1670" s="220"/>
      <c r="O1670" s="220"/>
      <c r="P1670" s="220"/>
      <c r="Q1670" s="220"/>
      <c r="R1670" s="220"/>
      <c r="S1670" s="220"/>
      <c r="T1670" s="221"/>
      <c r="AT1670" s="215" t="s">
        <v>184</v>
      </c>
      <c r="AU1670" s="215" t="s">
        <v>67</v>
      </c>
      <c r="AV1670" s="212" t="s">
        <v>67</v>
      </c>
      <c r="AW1670" s="212" t="s">
        <v>24</v>
      </c>
      <c r="AX1670" s="212" t="s">
        <v>54</v>
      </c>
      <c r="AY1670" s="215" t="s">
        <v>174</v>
      </c>
    </row>
    <row r="1671" s="222" customFormat="true" ht="11.25" hidden="false" customHeight="false" outlineLevel="0" collapsed="false">
      <c r="B1671" s="223"/>
      <c r="D1671" s="214" t="s">
        <v>184</v>
      </c>
      <c r="E1671" s="224"/>
      <c r="F1671" s="225" t="s">
        <v>2563</v>
      </c>
      <c r="H1671" s="224"/>
      <c r="I1671" s="226"/>
      <c r="L1671" s="223"/>
      <c r="M1671" s="227"/>
      <c r="N1671" s="228"/>
      <c r="O1671" s="228"/>
      <c r="P1671" s="228"/>
      <c r="Q1671" s="228"/>
      <c r="R1671" s="228"/>
      <c r="S1671" s="228"/>
      <c r="T1671" s="229"/>
      <c r="AT1671" s="224" t="s">
        <v>184</v>
      </c>
      <c r="AU1671" s="224" t="s">
        <v>67</v>
      </c>
      <c r="AV1671" s="222" t="s">
        <v>61</v>
      </c>
      <c r="AW1671" s="222" t="s">
        <v>24</v>
      </c>
      <c r="AX1671" s="222" t="s">
        <v>54</v>
      </c>
      <c r="AY1671" s="224" t="s">
        <v>174</v>
      </c>
    </row>
    <row r="1672" s="212" customFormat="true" ht="11.25" hidden="false" customHeight="false" outlineLevel="0" collapsed="false">
      <c r="B1672" s="213"/>
      <c r="D1672" s="214" t="s">
        <v>184</v>
      </c>
      <c r="E1672" s="215"/>
      <c r="F1672" s="216" t="s">
        <v>2528</v>
      </c>
      <c r="H1672" s="217" t="n">
        <v>0.705</v>
      </c>
      <c r="I1672" s="218"/>
      <c r="L1672" s="213"/>
      <c r="M1672" s="219"/>
      <c r="N1672" s="220"/>
      <c r="O1672" s="220"/>
      <c r="P1672" s="220"/>
      <c r="Q1672" s="220"/>
      <c r="R1672" s="220"/>
      <c r="S1672" s="220"/>
      <c r="T1672" s="221"/>
      <c r="AT1672" s="215" t="s">
        <v>184</v>
      </c>
      <c r="AU1672" s="215" t="s">
        <v>67</v>
      </c>
      <c r="AV1672" s="212" t="s">
        <v>67</v>
      </c>
      <c r="AW1672" s="212" t="s">
        <v>24</v>
      </c>
      <c r="AX1672" s="212" t="s">
        <v>54</v>
      </c>
      <c r="AY1672" s="215" t="s">
        <v>174</v>
      </c>
    </row>
    <row r="1673" s="230" customFormat="true" ht="11.25" hidden="false" customHeight="false" outlineLevel="0" collapsed="false">
      <c r="B1673" s="231"/>
      <c r="D1673" s="214" t="s">
        <v>184</v>
      </c>
      <c r="E1673" s="232" t="s">
        <v>1112</v>
      </c>
      <c r="F1673" s="233" t="s">
        <v>187</v>
      </c>
      <c r="H1673" s="234" t="n">
        <v>638.330000000001</v>
      </c>
      <c r="I1673" s="235"/>
      <c r="L1673" s="231"/>
      <c r="M1673" s="236"/>
      <c r="N1673" s="237"/>
      <c r="O1673" s="237"/>
      <c r="P1673" s="237"/>
      <c r="Q1673" s="237"/>
      <c r="R1673" s="237"/>
      <c r="S1673" s="237"/>
      <c r="T1673" s="238"/>
      <c r="AT1673" s="232" t="s">
        <v>184</v>
      </c>
      <c r="AU1673" s="232" t="s">
        <v>67</v>
      </c>
      <c r="AV1673" s="230" t="s">
        <v>182</v>
      </c>
      <c r="AW1673" s="230" t="s">
        <v>24</v>
      </c>
      <c r="AX1673" s="230" t="s">
        <v>61</v>
      </c>
      <c r="AY1673" s="232" t="s">
        <v>174</v>
      </c>
    </row>
    <row r="1674" s="28" customFormat="true" ht="24" hidden="false" customHeight="true" outlineLevel="0" collapsed="false">
      <c r="A1674" s="23"/>
      <c r="B1674" s="197"/>
      <c r="C1674" s="250" t="s">
        <v>2564</v>
      </c>
      <c r="D1674" s="250" t="s">
        <v>435</v>
      </c>
      <c r="E1674" s="251" t="s">
        <v>2565</v>
      </c>
      <c r="F1674" s="252" t="s">
        <v>2566</v>
      </c>
      <c r="G1674" s="253" t="s">
        <v>181</v>
      </c>
      <c r="H1674" s="254" t="n">
        <v>127.666</v>
      </c>
      <c r="I1674" s="255"/>
      <c r="J1674" s="256"/>
      <c r="K1674" s="257"/>
      <c r="L1674" s="258"/>
      <c r="M1674" s="259"/>
      <c r="N1674" s="260"/>
      <c r="O1674" s="61"/>
      <c r="P1674" s="208"/>
      <c r="Q1674" s="208"/>
      <c r="R1674" s="208"/>
      <c r="S1674" s="208"/>
      <c r="T1674" s="209"/>
      <c r="U1674" s="23"/>
      <c r="V1674" s="23"/>
      <c r="W1674" s="23"/>
      <c r="X1674" s="23"/>
      <c r="Y1674" s="23"/>
      <c r="Z1674" s="23"/>
      <c r="AA1674" s="23"/>
      <c r="AB1674" s="23"/>
      <c r="AC1674" s="23"/>
      <c r="AD1674" s="23"/>
      <c r="AE1674" s="23"/>
      <c r="AR1674" s="210" t="s">
        <v>741</v>
      </c>
      <c r="AT1674" s="210" t="s">
        <v>435</v>
      </c>
      <c r="AU1674" s="210" t="s">
        <v>67</v>
      </c>
      <c r="AY1674" s="3" t="s">
        <v>174</v>
      </c>
      <c r="BE1674" s="211" t="n">
        <f aca="false">IF(N1674="základná",J1674,0)</f>
        <v>0</v>
      </c>
      <c r="BF1674" s="211" t="n">
        <f aca="false">IF(N1674="znížená",J1674,0)</f>
        <v>0</v>
      </c>
      <c r="BG1674" s="211" t="n">
        <f aca="false">IF(N1674="zákl. prenesená",J1674,0)</f>
        <v>0</v>
      </c>
      <c r="BH1674" s="211" t="n">
        <f aca="false">IF(N1674="zníž. prenesená",J1674,0)</f>
        <v>0</v>
      </c>
      <c r="BI1674" s="211" t="n">
        <f aca="false">IF(N1674="nulová",J1674,0)</f>
        <v>0</v>
      </c>
      <c r="BJ1674" s="3" t="s">
        <v>67</v>
      </c>
      <c r="BK1674" s="211" t="n">
        <f aca="false">ROUND(I1674*H1674,2)</f>
        <v>0</v>
      </c>
      <c r="BL1674" s="3" t="s">
        <v>182</v>
      </c>
      <c r="BM1674" s="210" t="s">
        <v>2567</v>
      </c>
    </row>
    <row r="1675" s="222" customFormat="true" ht="11.25" hidden="false" customHeight="false" outlineLevel="0" collapsed="false">
      <c r="B1675" s="223"/>
      <c r="D1675" s="214" t="s">
        <v>184</v>
      </c>
      <c r="E1675" s="224"/>
      <c r="F1675" s="225" t="s">
        <v>2568</v>
      </c>
      <c r="H1675" s="224"/>
      <c r="I1675" s="226"/>
      <c r="L1675" s="223"/>
      <c r="M1675" s="227"/>
      <c r="N1675" s="228"/>
      <c r="O1675" s="228"/>
      <c r="P1675" s="228"/>
      <c r="Q1675" s="228"/>
      <c r="R1675" s="228"/>
      <c r="S1675" s="228"/>
      <c r="T1675" s="229"/>
      <c r="AT1675" s="224" t="s">
        <v>184</v>
      </c>
      <c r="AU1675" s="224" t="s">
        <v>67</v>
      </c>
      <c r="AV1675" s="222" t="s">
        <v>61</v>
      </c>
      <c r="AW1675" s="222" t="s">
        <v>24</v>
      </c>
      <c r="AX1675" s="222" t="s">
        <v>54</v>
      </c>
      <c r="AY1675" s="224" t="s">
        <v>174</v>
      </c>
    </row>
    <row r="1676" s="212" customFormat="true" ht="11.25" hidden="false" customHeight="false" outlineLevel="0" collapsed="false">
      <c r="B1676" s="213"/>
      <c r="D1676" s="214" t="s">
        <v>184</v>
      </c>
      <c r="E1676" s="215"/>
      <c r="F1676" s="216" t="s">
        <v>2569</v>
      </c>
      <c r="H1676" s="217" t="n">
        <v>127.666</v>
      </c>
      <c r="I1676" s="218"/>
      <c r="L1676" s="213"/>
      <c r="M1676" s="219"/>
      <c r="N1676" s="220"/>
      <c r="O1676" s="220"/>
      <c r="P1676" s="220"/>
      <c r="Q1676" s="220"/>
      <c r="R1676" s="220"/>
      <c r="S1676" s="220"/>
      <c r="T1676" s="221"/>
      <c r="AT1676" s="215" t="s">
        <v>184</v>
      </c>
      <c r="AU1676" s="215" t="s">
        <v>67</v>
      </c>
      <c r="AV1676" s="212" t="s">
        <v>67</v>
      </c>
      <c r="AW1676" s="212" t="s">
        <v>24</v>
      </c>
      <c r="AX1676" s="212" t="s">
        <v>61</v>
      </c>
      <c r="AY1676" s="215" t="s">
        <v>174</v>
      </c>
    </row>
    <row r="1677" s="28" customFormat="true" ht="36" hidden="false" customHeight="true" outlineLevel="0" collapsed="false">
      <c r="A1677" s="23"/>
      <c r="B1677" s="197"/>
      <c r="C1677" s="198" t="s">
        <v>2570</v>
      </c>
      <c r="D1677" s="198" t="s">
        <v>178</v>
      </c>
      <c r="E1677" s="199" t="s">
        <v>2571</v>
      </c>
      <c r="F1677" s="200" t="s">
        <v>2572</v>
      </c>
      <c r="G1677" s="201" t="s">
        <v>181</v>
      </c>
      <c r="H1677" s="202" t="n">
        <v>33.2</v>
      </c>
      <c r="I1677" s="203"/>
      <c r="J1677" s="204"/>
      <c r="K1677" s="205"/>
      <c r="L1677" s="24"/>
      <c r="M1677" s="206"/>
      <c r="N1677" s="207"/>
      <c r="O1677" s="61"/>
      <c r="P1677" s="208"/>
      <c r="Q1677" s="208"/>
      <c r="R1677" s="208"/>
      <c r="S1677" s="208"/>
      <c r="T1677" s="209"/>
      <c r="U1677" s="23"/>
      <c r="V1677" s="23"/>
      <c r="W1677" s="23"/>
      <c r="X1677" s="23"/>
      <c r="Y1677" s="23"/>
      <c r="Z1677" s="23"/>
      <c r="AA1677" s="23"/>
      <c r="AB1677" s="23"/>
      <c r="AC1677" s="23"/>
      <c r="AD1677" s="23"/>
      <c r="AE1677" s="23"/>
      <c r="AR1677" s="210" t="s">
        <v>431</v>
      </c>
      <c r="AT1677" s="210" t="s">
        <v>178</v>
      </c>
      <c r="AU1677" s="210" t="s">
        <v>67</v>
      </c>
      <c r="AY1677" s="3" t="s">
        <v>174</v>
      </c>
      <c r="BE1677" s="211" t="n">
        <f aca="false">IF(N1677="základná",J1677,0)</f>
        <v>0</v>
      </c>
      <c r="BF1677" s="211" t="n">
        <f aca="false">IF(N1677="znížená",J1677,0)</f>
        <v>0</v>
      </c>
      <c r="BG1677" s="211" t="n">
        <f aca="false">IF(N1677="zákl. prenesená",J1677,0)</f>
        <v>0</v>
      </c>
      <c r="BH1677" s="211" t="n">
        <f aca="false">IF(N1677="zníž. prenesená",J1677,0)</f>
        <v>0</v>
      </c>
      <c r="BI1677" s="211" t="n">
        <f aca="false">IF(N1677="nulová",J1677,0)</f>
        <v>0</v>
      </c>
      <c r="BJ1677" s="3" t="s">
        <v>67</v>
      </c>
      <c r="BK1677" s="211" t="n">
        <f aca="false">ROUND(I1677*H1677,2)</f>
        <v>0</v>
      </c>
      <c r="BL1677" s="3" t="s">
        <v>431</v>
      </c>
      <c r="BM1677" s="210" t="s">
        <v>2573</v>
      </c>
    </row>
    <row r="1678" s="212" customFormat="true" ht="11.25" hidden="false" customHeight="false" outlineLevel="0" collapsed="false">
      <c r="B1678" s="213"/>
      <c r="D1678" s="214" t="s">
        <v>184</v>
      </c>
      <c r="E1678" s="215"/>
      <c r="F1678" s="216" t="s">
        <v>2574</v>
      </c>
      <c r="H1678" s="217" t="n">
        <v>33.2</v>
      </c>
      <c r="I1678" s="218"/>
      <c r="L1678" s="213"/>
      <c r="M1678" s="219"/>
      <c r="N1678" s="220"/>
      <c r="O1678" s="220"/>
      <c r="P1678" s="220"/>
      <c r="Q1678" s="220"/>
      <c r="R1678" s="220"/>
      <c r="S1678" s="220"/>
      <c r="T1678" s="221"/>
      <c r="AT1678" s="215" t="s">
        <v>184</v>
      </c>
      <c r="AU1678" s="215" t="s">
        <v>67</v>
      </c>
      <c r="AV1678" s="212" t="s">
        <v>67</v>
      </c>
      <c r="AW1678" s="212" t="s">
        <v>24</v>
      </c>
      <c r="AX1678" s="212" t="s">
        <v>61</v>
      </c>
      <c r="AY1678" s="215" t="s">
        <v>174</v>
      </c>
    </row>
    <row r="1679" s="28" customFormat="true" ht="24" hidden="false" customHeight="true" outlineLevel="0" collapsed="false">
      <c r="A1679" s="23"/>
      <c r="B1679" s="197"/>
      <c r="C1679" s="198" t="s">
        <v>2575</v>
      </c>
      <c r="D1679" s="198" t="s">
        <v>178</v>
      </c>
      <c r="E1679" s="199" t="s">
        <v>2576</v>
      </c>
      <c r="F1679" s="200" t="s">
        <v>2577</v>
      </c>
      <c r="G1679" s="201" t="s">
        <v>395</v>
      </c>
      <c r="H1679" s="202" t="n">
        <v>4.435</v>
      </c>
      <c r="I1679" s="203"/>
      <c r="J1679" s="204"/>
      <c r="K1679" s="205"/>
      <c r="L1679" s="24"/>
      <c r="M1679" s="206"/>
      <c r="N1679" s="207"/>
      <c r="O1679" s="61"/>
      <c r="P1679" s="208"/>
      <c r="Q1679" s="208"/>
      <c r="R1679" s="208"/>
      <c r="S1679" s="208"/>
      <c r="T1679" s="209"/>
      <c r="U1679" s="23"/>
      <c r="V1679" s="23"/>
      <c r="W1679" s="23"/>
      <c r="X1679" s="23"/>
      <c r="Y1679" s="23"/>
      <c r="Z1679" s="23"/>
      <c r="AA1679" s="23"/>
      <c r="AB1679" s="23"/>
      <c r="AC1679" s="23"/>
      <c r="AD1679" s="23"/>
      <c r="AE1679" s="23"/>
      <c r="AR1679" s="210" t="s">
        <v>431</v>
      </c>
      <c r="AT1679" s="210" t="s">
        <v>178</v>
      </c>
      <c r="AU1679" s="210" t="s">
        <v>67</v>
      </c>
      <c r="AY1679" s="3" t="s">
        <v>174</v>
      </c>
      <c r="BE1679" s="211" t="n">
        <f aca="false">IF(N1679="základná",J1679,0)</f>
        <v>0</v>
      </c>
      <c r="BF1679" s="211" t="n">
        <f aca="false">IF(N1679="znížená",J1679,0)</f>
        <v>0</v>
      </c>
      <c r="BG1679" s="211" t="n">
        <f aca="false">IF(N1679="zákl. prenesená",J1679,0)</f>
        <v>0</v>
      </c>
      <c r="BH1679" s="211" t="n">
        <f aca="false">IF(N1679="zníž. prenesená",J1679,0)</f>
        <v>0</v>
      </c>
      <c r="BI1679" s="211" t="n">
        <f aca="false">IF(N1679="nulová",J1679,0)</f>
        <v>0</v>
      </c>
      <c r="BJ1679" s="3" t="s">
        <v>67</v>
      </c>
      <c r="BK1679" s="211" t="n">
        <f aca="false">ROUND(I1679*H1679,2)</f>
        <v>0</v>
      </c>
      <c r="BL1679" s="3" t="s">
        <v>431</v>
      </c>
      <c r="BM1679" s="210" t="s">
        <v>2578</v>
      </c>
    </row>
    <row r="1680" s="183" customFormat="true" ht="22.9" hidden="false" customHeight="true" outlineLevel="0" collapsed="false">
      <c r="B1680" s="184"/>
      <c r="D1680" s="185" t="s">
        <v>53</v>
      </c>
      <c r="E1680" s="195" t="s">
        <v>831</v>
      </c>
      <c r="F1680" s="248" t="s">
        <v>832</v>
      </c>
      <c r="I1680" s="187"/>
      <c r="J1680" s="196"/>
      <c r="L1680" s="184"/>
      <c r="M1680" s="189"/>
      <c r="N1680" s="190"/>
      <c r="O1680" s="190"/>
      <c r="P1680" s="191"/>
      <c r="Q1680" s="190"/>
      <c r="R1680" s="191"/>
      <c r="S1680" s="190"/>
      <c r="T1680" s="192"/>
      <c r="AR1680" s="185" t="s">
        <v>67</v>
      </c>
      <c r="AT1680" s="193" t="s">
        <v>53</v>
      </c>
      <c r="AU1680" s="193" t="s">
        <v>61</v>
      </c>
      <c r="AY1680" s="185" t="s">
        <v>174</v>
      </c>
      <c r="BK1680" s="194" t="n">
        <f aca="false">SUM(BK1681:BK1687)</f>
        <v>0</v>
      </c>
    </row>
    <row r="1681" s="28" customFormat="true" ht="24" hidden="false" customHeight="true" outlineLevel="0" collapsed="false">
      <c r="A1681" s="23"/>
      <c r="B1681" s="197"/>
      <c r="C1681" s="198" t="s">
        <v>2579</v>
      </c>
      <c r="D1681" s="198" t="s">
        <v>178</v>
      </c>
      <c r="E1681" s="199" t="s">
        <v>2580</v>
      </c>
      <c r="F1681" s="200" t="s">
        <v>2581</v>
      </c>
      <c r="G1681" s="201" t="s">
        <v>353</v>
      </c>
      <c r="H1681" s="202" t="n">
        <v>3.3</v>
      </c>
      <c r="I1681" s="203"/>
      <c r="J1681" s="204"/>
      <c r="K1681" s="205"/>
      <c r="L1681" s="24"/>
      <c r="M1681" s="206"/>
      <c r="N1681" s="207"/>
      <c r="O1681" s="61"/>
      <c r="P1681" s="208"/>
      <c r="Q1681" s="208"/>
      <c r="R1681" s="208"/>
      <c r="S1681" s="208"/>
      <c r="T1681" s="209"/>
      <c r="U1681" s="23"/>
      <c r="V1681" s="23"/>
      <c r="W1681" s="23"/>
      <c r="X1681" s="23"/>
      <c r="Y1681" s="23"/>
      <c r="Z1681" s="23"/>
      <c r="AA1681" s="23"/>
      <c r="AB1681" s="23"/>
      <c r="AC1681" s="23"/>
      <c r="AD1681" s="23"/>
      <c r="AE1681" s="23"/>
      <c r="AR1681" s="210" t="s">
        <v>431</v>
      </c>
      <c r="AT1681" s="210" t="s">
        <v>178</v>
      </c>
      <c r="AU1681" s="210" t="s">
        <v>67</v>
      </c>
      <c r="AY1681" s="3" t="s">
        <v>174</v>
      </c>
      <c r="BE1681" s="211" t="n">
        <f aca="false">IF(N1681="základná",J1681,0)</f>
        <v>0</v>
      </c>
      <c r="BF1681" s="211" t="n">
        <f aca="false">IF(N1681="znížená",J1681,0)</f>
        <v>0</v>
      </c>
      <c r="BG1681" s="211" t="n">
        <f aca="false">IF(N1681="zákl. prenesená",J1681,0)</f>
        <v>0</v>
      </c>
      <c r="BH1681" s="211" t="n">
        <f aca="false">IF(N1681="zníž. prenesená",J1681,0)</f>
        <v>0</v>
      </c>
      <c r="BI1681" s="211" t="n">
        <f aca="false">IF(N1681="nulová",J1681,0)</f>
        <v>0</v>
      </c>
      <c r="BJ1681" s="3" t="s">
        <v>67</v>
      </c>
      <c r="BK1681" s="211" t="n">
        <f aca="false">ROUND(I1681*H1681,2)</f>
        <v>0</v>
      </c>
      <c r="BL1681" s="3" t="s">
        <v>431</v>
      </c>
      <c r="BM1681" s="210" t="s">
        <v>2582</v>
      </c>
    </row>
    <row r="1682" s="212" customFormat="true" ht="11.25" hidden="false" customHeight="false" outlineLevel="0" collapsed="false">
      <c r="B1682" s="213"/>
      <c r="D1682" s="214" t="s">
        <v>184</v>
      </c>
      <c r="E1682" s="215"/>
      <c r="F1682" s="216" t="s">
        <v>2583</v>
      </c>
      <c r="H1682" s="217" t="n">
        <v>3.3</v>
      </c>
      <c r="I1682" s="218"/>
      <c r="L1682" s="213"/>
      <c r="M1682" s="219"/>
      <c r="N1682" s="220"/>
      <c r="O1682" s="220"/>
      <c r="P1682" s="220"/>
      <c r="Q1682" s="220"/>
      <c r="R1682" s="220"/>
      <c r="S1682" s="220"/>
      <c r="T1682" s="221"/>
      <c r="AT1682" s="215" t="s">
        <v>184</v>
      </c>
      <c r="AU1682" s="215" t="s">
        <v>67</v>
      </c>
      <c r="AV1682" s="212" t="s">
        <v>67</v>
      </c>
      <c r="AW1682" s="212" t="s">
        <v>24</v>
      </c>
      <c r="AX1682" s="212" t="s">
        <v>61</v>
      </c>
      <c r="AY1682" s="215" t="s">
        <v>174</v>
      </c>
    </row>
    <row r="1683" s="28" customFormat="true" ht="36" hidden="false" customHeight="true" outlineLevel="0" collapsed="false">
      <c r="A1683" s="23"/>
      <c r="B1683" s="197"/>
      <c r="C1683" s="198" t="s">
        <v>2584</v>
      </c>
      <c r="D1683" s="198" t="s">
        <v>178</v>
      </c>
      <c r="E1683" s="199" t="s">
        <v>2585</v>
      </c>
      <c r="F1683" s="200" t="s">
        <v>2586</v>
      </c>
      <c r="G1683" s="201" t="s">
        <v>353</v>
      </c>
      <c r="H1683" s="202" t="n">
        <v>1.2</v>
      </c>
      <c r="I1683" s="203"/>
      <c r="J1683" s="204"/>
      <c r="K1683" s="205"/>
      <c r="L1683" s="24"/>
      <c r="M1683" s="206"/>
      <c r="N1683" s="207"/>
      <c r="O1683" s="61"/>
      <c r="P1683" s="208"/>
      <c r="Q1683" s="208"/>
      <c r="R1683" s="208"/>
      <c r="S1683" s="208"/>
      <c r="T1683" s="209"/>
      <c r="U1683" s="23"/>
      <c r="V1683" s="23"/>
      <c r="W1683" s="23"/>
      <c r="X1683" s="23"/>
      <c r="Y1683" s="23"/>
      <c r="Z1683" s="23"/>
      <c r="AA1683" s="23"/>
      <c r="AB1683" s="23"/>
      <c r="AC1683" s="23"/>
      <c r="AD1683" s="23"/>
      <c r="AE1683" s="23"/>
      <c r="AR1683" s="210" t="s">
        <v>431</v>
      </c>
      <c r="AT1683" s="210" t="s">
        <v>178</v>
      </c>
      <c r="AU1683" s="210" t="s">
        <v>67</v>
      </c>
      <c r="AY1683" s="3" t="s">
        <v>174</v>
      </c>
      <c r="BE1683" s="211" t="n">
        <f aca="false">IF(N1683="základná",J1683,0)</f>
        <v>0</v>
      </c>
      <c r="BF1683" s="211" t="n">
        <f aca="false">IF(N1683="znížená",J1683,0)</f>
        <v>0</v>
      </c>
      <c r="BG1683" s="211" t="n">
        <f aca="false">IF(N1683="zákl. prenesená",J1683,0)</f>
        <v>0</v>
      </c>
      <c r="BH1683" s="211" t="n">
        <f aca="false">IF(N1683="zníž. prenesená",J1683,0)</f>
        <v>0</v>
      </c>
      <c r="BI1683" s="211" t="n">
        <f aca="false">IF(N1683="nulová",J1683,0)</f>
        <v>0</v>
      </c>
      <c r="BJ1683" s="3" t="s">
        <v>67</v>
      </c>
      <c r="BK1683" s="211" t="n">
        <f aca="false">ROUND(I1683*H1683,2)</f>
        <v>0</v>
      </c>
      <c r="BL1683" s="3" t="s">
        <v>431</v>
      </c>
      <c r="BM1683" s="210" t="s">
        <v>2587</v>
      </c>
    </row>
    <row r="1684" s="212" customFormat="true" ht="11.25" hidden="false" customHeight="false" outlineLevel="0" collapsed="false">
      <c r="B1684" s="213"/>
      <c r="D1684" s="214" t="s">
        <v>184</v>
      </c>
      <c r="E1684" s="215"/>
      <c r="F1684" s="216" t="s">
        <v>2588</v>
      </c>
      <c r="H1684" s="217" t="n">
        <v>1.2</v>
      </c>
      <c r="I1684" s="218"/>
      <c r="L1684" s="213"/>
      <c r="M1684" s="219"/>
      <c r="N1684" s="220"/>
      <c r="O1684" s="220"/>
      <c r="P1684" s="220"/>
      <c r="Q1684" s="220"/>
      <c r="R1684" s="220"/>
      <c r="S1684" s="220"/>
      <c r="T1684" s="221"/>
      <c r="AT1684" s="215" t="s">
        <v>184</v>
      </c>
      <c r="AU1684" s="215" t="s">
        <v>67</v>
      </c>
      <c r="AV1684" s="212" t="s">
        <v>67</v>
      </c>
      <c r="AW1684" s="212" t="s">
        <v>24</v>
      </c>
      <c r="AX1684" s="212" t="s">
        <v>61</v>
      </c>
      <c r="AY1684" s="215" t="s">
        <v>174</v>
      </c>
    </row>
    <row r="1685" s="28" customFormat="true" ht="36" hidden="false" customHeight="true" outlineLevel="0" collapsed="false">
      <c r="A1685" s="23"/>
      <c r="B1685" s="197"/>
      <c r="C1685" s="198" t="s">
        <v>2589</v>
      </c>
      <c r="D1685" s="198" t="s">
        <v>178</v>
      </c>
      <c r="E1685" s="199" t="s">
        <v>2590</v>
      </c>
      <c r="F1685" s="200" t="s">
        <v>2591</v>
      </c>
      <c r="G1685" s="201" t="s">
        <v>353</v>
      </c>
      <c r="H1685" s="202" t="n">
        <v>16</v>
      </c>
      <c r="I1685" s="203"/>
      <c r="J1685" s="204"/>
      <c r="K1685" s="205"/>
      <c r="L1685" s="24"/>
      <c r="M1685" s="206"/>
      <c r="N1685" s="207"/>
      <c r="O1685" s="61"/>
      <c r="P1685" s="208"/>
      <c r="Q1685" s="208"/>
      <c r="R1685" s="208"/>
      <c r="S1685" s="208"/>
      <c r="T1685" s="209"/>
      <c r="U1685" s="23"/>
      <c r="V1685" s="23"/>
      <c r="W1685" s="23"/>
      <c r="X1685" s="23"/>
      <c r="Y1685" s="23"/>
      <c r="Z1685" s="23"/>
      <c r="AA1685" s="23"/>
      <c r="AB1685" s="23"/>
      <c r="AC1685" s="23"/>
      <c r="AD1685" s="23"/>
      <c r="AE1685" s="23"/>
      <c r="AR1685" s="210" t="s">
        <v>431</v>
      </c>
      <c r="AT1685" s="210" t="s">
        <v>178</v>
      </c>
      <c r="AU1685" s="210" t="s">
        <v>67</v>
      </c>
      <c r="AY1685" s="3" t="s">
        <v>174</v>
      </c>
      <c r="BE1685" s="211" t="n">
        <f aca="false">IF(N1685="základná",J1685,0)</f>
        <v>0</v>
      </c>
      <c r="BF1685" s="211" t="n">
        <f aca="false">IF(N1685="znížená",J1685,0)</f>
        <v>0</v>
      </c>
      <c r="BG1685" s="211" t="n">
        <f aca="false">IF(N1685="zákl. prenesená",J1685,0)</f>
        <v>0</v>
      </c>
      <c r="BH1685" s="211" t="n">
        <f aca="false">IF(N1685="zníž. prenesená",J1685,0)</f>
        <v>0</v>
      </c>
      <c r="BI1685" s="211" t="n">
        <f aca="false">IF(N1685="nulová",J1685,0)</f>
        <v>0</v>
      </c>
      <c r="BJ1685" s="3" t="s">
        <v>67</v>
      </c>
      <c r="BK1685" s="211" t="n">
        <f aca="false">ROUND(I1685*H1685,2)</f>
        <v>0</v>
      </c>
      <c r="BL1685" s="3" t="s">
        <v>431</v>
      </c>
      <c r="BM1685" s="210" t="s">
        <v>2592</v>
      </c>
    </row>
    <row r="1686" s="212" customFormat="true" ht="11.25" hidden="false" customHeight="false" outlineLevel="0" collapsed="false">
      <c r="B1686" s="213"/>
      <c r="D1686" s="214" t="s">
        <v>184</v>
      </c>
      <c r="E1686" s="215"/>
      <c r="F1686" s="216" t="s">
        <v>2593</v>
      </c>
      <c r="H1686" s="217" t="n">
        <v>16</v>
      </c>
      <c r="I1686" s="218"/>
      <c r="L1686" s="213"/>
      <c r="M1686" s="219"/>
      <c r="N1686" s="220"/>
      <c r="O1686" s="220"/>
      <c r="P1686" s="220"/>
      <c r="Q1686" s="220"/>
      <c r="R1686" s="220"/>
      <c r="S1686" s="220"/>
      <c r="T1686" s="221"/>
      <c r="AT1686" s="215" t="s">
        <v>184</v>
      </c>
      <c r="AU1686" s="215" t="s">
        <v>67</v>
      </c>
      <c r="AV1686" s="212" t="s">
        <v>67</v>
      </c>
      <c r="AW1686" s="212" t="s">
        <v>24</v>
      </c>
      <c r="AX1686" s="212" t="s">
        <v>61</v>
      </c>
      <c r="AY1686" s="215" t="s">
        <v>174</v>
      </c>
    </row>
    <row r="1687" s="28" customFormat="true" ht="24" hidden="false" customHeight="true" outlineLevel="0" collapsed="false">
      <c r="A1687" s="23"/>
      <c r="B1687" s="197"/>
      <c r="C1687" s="198" t="s">
        <v>2594</v>
      </c>
      <c r="D1687" s="198" t="s">
        <v>178</v>
      </c>
      <c r="E1687" s="199" t="s">
        <v>864</v>
      </c>
      <c r="F1687" s="200" t="s">
        <v>865</v>
      </c>
      <c r="G1687" s="201" t="s">
        <v>395</v>
      </c>
      <c r="H1687" s="202" t="n">
        <v>0.059</v>
      </c>
      <c r="I1687" s="203"/>
      <c r="J1687" s="204"/>
      <c r="K1687" s="205"/>
      <c r="L1687" s="24"/>
      <c r="M1687" s="206"/>
      <c r="N1687" s="207"/>
      <c r="O1687" s="61"/>
      <c r="P1687" s="208"/>
      <c r="Q1687" s="208"/>
      <c r="R1687" s="208"/>
      <c r="S1687" s="208"/>
      <c r="T1687" s="209"/>
      <c r="U1687" s="23"/>
      <c r="V1687" s="23"/>
      <c r="W1687" s="23"/>
      <c r="X1687" s="23"/>
      <c r="Y1687" s="23"/>
      <c r="Z1687" s="23"/>
      <c r="AA1687" s="23"/>
      <c r="AB1687" s="23"/>
      <c r="AC1687" s="23"/>
      <c r="AD1687" s="23"/>
      <c r="AE1687" s="23"/>
      <c r="AR1687" s="210" t="s">
        <v>431</v>
      </c>
      <c r="AT1687" s="210" t="s">
        <v>178</v>
      </c>
      <c r="AU1687" s="210" t="s">
        <v>67</v>
      </c>
      <c r="AY1687" s="3" t="s">
        <v>174</v>
      </c>
      <c r="BE1687" s="211" t="n">
        <f aca="false">IF(N1687="základná",J1687,0)</f>
        <v>0</v>
      </c>
      <c r="BF1687" s="211" t="n">
        <f aca="false">IF(N1687="znížená",J1687,0)</f>
        <v>0</v>
      </c>
      <c r="BG1687" s="211" t="n">
        <f aca="false">IF(N1687="zákl. prenesená",J1687,0)</f>
        <v>0</v>
      </c>
      <c r="BH1687" s="211" t="n">
        <f aca="false">IF(N1687="zníž. prenesená",J1687,0)</f>
        <v>0</v>
      </c>
      <c r="BI1687" s="211" t="n">
        <f aca="false">IF(N1687="nulová",J1687,0)</f>
        <v>0</v>
      </c>
      <c r="BJ1687" s="3" t="s">
        <v>67</v>
      </c>
      <c r="BK1687" s="211" t="n">
        <f aca="false">ROUND(I1687*H1687,2)</f>
        <v>0</v>
      </c>
      <c r="BL1687" s="3" t="s">
        <v>431</v>
      </c>
      <c r="BM1687" s="210" t="s">
        <v>2595</v>
      </c>
    </row>
    <row r="1688" s="183" customFormat="true" ht="22.9" hidden="false" customHeight="true" outlineLevel="0" collapsed="false">
      <c r="B1688" s="184"/>
      <c r="D1688" s="185" t="s">
        <v>53</v>
      </c>
      <c r="E1688" s="195" t="s">
        <v>510</v>
      </c>
      <c r="F1688" s="248" t="s">
        <v>511</v>
      </c>
      <c r="I1688" s="187"/>
      <c r="J1688" s="196"/>
      <c r="L1688" s="184"/>
      <c r="M1688" s="189"/>
      <c r="N1688" s="190"/>
      <c r="O1688" s="190"/>
      <c r="P1688" s="191"/>
      <c r="Q1688" s="190"/>
      <c r="R1688" s="191"/>
      <c r="S1688" s="190"/>
      <c r="T1688" s="192"/>
      <c r="AR1688" s="185" t="s">
        <v>67</v>
      </c>
      <c r="AT1688" s="193" t="s">
        <v>53</v>
      </c>
      <c r="AU1688" s="193" t="s">
        <v>61</v>
      </c>
      <c r="AY1688" s="185" t="s">
        <v>174</v>
      </c>
      <c r="BK1688" s="194" t="n">
        <f aca="false">SUM(BK1689:BK1723)</f>
        <v>0</v>
      </c>
    </row>
    <row r="1689" s="28" customFormat="true" ht="16.5" hidden="false" customHeight="true" outlineLevel="0" collapsed="false">
      <c r="A1689" s="23"/>
      <c r="B1689" s="197"/>
      <c r="C1689" s="198" t="s">
        <v>2596</v>
      </c>
      <c r="D1689" s="198" t="s">
        <v>178</v>
      </c>
      <c r="E1689" s="199" t="s">
        <v>2597</v>
      </c>
      <c r="F1689" s="200" t="s">
        <v>2598</v>
      </c>
      <c r="G1689" s="201" t="s">
        <v>181</v>
      </c>
      <c r="H1689" s="202" t="n">
        <v>26.96</v>
      </c>
      <c r="I1689" s="203"/>
      <c r="J1689" s="204"/>
      <c r="K1689" s="205"/>
      <c r="L1689" s="24"/>
      <c r="M1689" s="206"/>
      <c r="N1689" s="207"/>
      <c r="O1689" s="61"/>
      <c r="P1689" s="208"/>
      <c r="Q1689" s="208"/>
      <c r="R1689" s="208"/>
      <c r="S1689" s="208"/>
      <c r="T1689" s="209"/>
      <c r="U1689" s="23"/>
      <c r="V1689" s="23"/>
      <c r="W1689" s="23"/>
      <c r="X1689" s="23"/>
      <c r="Y1689" s="23"/>
      <c r="Z1689" s="23"/>
      <c r="AA1689" s="23"/>
      <c r="AB1689" s="23"/>
      <c r="AC1689" s="23"/>
      <c r="AD1689" s="23"/>
      <c r="AE1689" s="23"/>
      <c r="AR1689" s="210" t="s">
        <v>431</v>
      </c>
      <c r="AT1689" s="210" t="s">
        <v>178</v>
      </c>
      <c r="AU1689" s="210" t="s">
        <v>67</v>
      </c>
      <c r="AY1689" s="3" t="s">
        <v>174</v>
      </c>
      <c r="BE1689" s="211" t="n">
        <f aca="false">IF(N1689="základná",J1689,0)</f>
        <v>0</v>
      </c>
      <c r="BF1689" s="211" t="n">
        <f aca="false">IF(N1689="znížená",J1689,0)</f>
        <v>0</v>
      </c>
      <c r="BG1689" s="211" t="n">
        <f aca="false">IF(N1689="zákl. prenesená",J1689,0)</f>
        <v>0</v>
      </c>
      <c r="BH1689" s="211" t="n">
        <f aca="false">IF(N1689="zníž. prenesená",J1689,0)</f>
        <v>0</v>
      </c>
      <c r="BI1689" s="211" t="n">
        <f aca="false">IF(N1689="nulová",J1689,0)</f>
        <v>0</v>
      </c>
      <c r="BJ1689" s="3" t="s">
        <v>67</v>
      </c>
      <c r="BK1689" s="211" t="n">
        <f aca="false">ROUND(I1689*H1689,2)</f>
        <v>0</v>
      </c>
      <c r="BL1689" s="3" t="s">
        <v>431</v>
      </c>
      <c r="BM1689" s="210" t="s">
        <v>2599</v>
      </c>
    </row>
    <row r="1690" s="212" customFormat="true" ht="11.25" hidden="false" customHeight="false" outlineLevel="0" collapsed="false">
      <c r="B1690" s="213"/>
      <c r="D1690" s="214" t="s">
        <v>184</v>
      </c>
      <c r="E1690" s="215"/>
      <c r="F1690" s="216" t="s">
        <v>2600</v>
      </c>
      <c r="H1690" s="217" t="n">
        <v>26.96</v>
      </c>
      <c r="I1690" s="218"/>
      <c r="L1690" s="213"/>
      <c r="M1690" s="219"/>
      <c r="N1690" s="220"/>
      <c r="O1690" s="220"/>
      <c r="P1690" s="220"/>
      <c r="Q1690" s="220"/>
      <c r="R1690" s="220"/>
      <c r="S1690" s="220"/>
      <c r="T1690" s="221"/>
      <c r="AT1690" s="215" t="s">
        <v>184</v>
      </c>
      <c r="AU1690" s="215" t="s">
        <v>67</v>
      </c>
      <c r="AV1690" s="212" t="s">
        <v>67</v>
      </c>
      <c r="AW1690" s="212" t="s">
        <v>24</v>
      </c>
      <c r="AX1690" s="212" t="s">
        <v>61</v>
      </c>
      <c r="AY1690" s="215" t="s">
        <v>174</v>
      </c>
    </row>
    <row r="1691" s="28" customFormat="true" ht="48" hidden="false" customHeight="true" outlineLevel="0" collapsed="false">
      <c r="A1691" s="23"/>
      <c r="B1691" s="197"/>
      <c r="C1691" s="250" t="s">
        <v>2601</v>
      </c>
      <c r="D1691" s="250" t="s">
        <v>435</v>
      </c>
      <c r="E1691" s="251" t="s">
        <v>2602</v>
      </c>
      <c r="F1691" s="252" t="s">
        <v>2603</v>
      </c>
      <c r="G1691" s="253" t="s">
        <v>181</v>
      </c>
      <c r="H1691" s="254" t="n">
        <v>29.96</v>
      </c>
      <c r="I1691" s="255"/>
      <c r="J1691" s="256"/>
      <c r="K1691" s="257"/>
      <c r="L1691" s="258"/>
      <c r="M1691" s="259"/>
      <c r="N1691" s="260"/>
      <c r="O1691" s="61"/>
      <c r="P1691" s="208"/>
      <c r="Q1691" s="208"/>
      <c r="R1691" s="208"/>
      <c r="S1691" s="208"/>
      <c r="T1691" s="209"/>
      <c r="U1691" s="23"/>
      <c r="V1691" s="23"/>
      <c r="W1691" s="23"/>
      <c r="X1691" s="23"/>
      <c r="Y1691" s="23"/>
      <c r="Z1691" s="23"/>
      <c r="AA1691" s="23"/>
      <c r="AB1691" s="23"/>
      <c r="AC1691" s="23"/>
      <c r="AD1691" s="23"/>
      <c r="AE1691" s="23"/>
      <c r="AR1691" s="210" t="s">
        <v>438</v>
      </c>
      <c r="AT1691" s="210" t="s">
        <v>435</v>
      </c>
      <c r="AU1691" s="210" t="s">
        <v>67</v>
      </c>
      <c r="AY1691" s="3" t="s">
        <v>174</v>
      </c>
      <c r="BE1691" s="211" t="n">
        <f aca="false">IF(N1691="základná",J1691,0)</f>
        <v>0</v>
      </c>
      <c r="BF1691" s="211" t="n">
        <f aca="false">IF(N1691="znížená",J1691,0)</f>
        <v>0</v>
      </c>
      <c r="BG1691" s="211" t="n">
        <f aca="false">IF(N1691="zákl. prenesená",J1691,0)</f>
        <v>0</v>
      </c>
      <c r="BH1691" s="211" t="n">
        <f aca="false">IF(N1691="zníž. prenesená",J1691,0)</f>
        <v>0</v>
      </c>
      <c r="BI1691" s="211" t="n">
        <f aca="false">IF(N1691="nulová",J1691,0)</f>
        <v>0</v>
      </c>
      <c r="BJ1691" s="3" t="s">
        <v>67</v>
      </c>
      <c r="BK1691" s="211" t="n">
        <f aca="false">ROUND(I1691*H1691,2)</f>
        <v>0</v>
      </c>
      <c r="BL1691" s="3" t="s">
        <v>431</v>
      </c>
      <c r="BM1691" s="210" t="s">
        <v>2604</v>
      </c>
    </row>
    <row r="1692" s="212" customFormat="true" ht="11.25" hidden="false" customHeight="false" outlineLevel="0" collapsed="false">
      <c r="B1692" s="213"/>
      <c r="D1692" s="214" t="s">
        <v>184</v>
      </c>
      <c r="E1692" s="215"/>
      <c r="F1692" s="216" t="s">
        <v>2605</v>
      </c>
      <c r="H1692" s="217" t="n">
        <v>29.96</v>
      </c>
      <c r="I1692" s="218"/>
      <c r="L1692" s="213"/>
      <c r="M1692" s="219"/>
      <c r="N1692" s="220"/>
      <c r="O1692" s="220"/>
      <c r="P1692" s="220"/>
      <c r="Q1692" s="220"/>
      <c r="R1692" s="220"/>
      <c r="S1692" s="220"/>
      <c r="T1692" s="221"/>
      <c r="AT1692" s="215" t="s">
        <v>184</v>
      </c>
      <c r="AU1692" s="215" t="s">
        <v>67</v>
      </c>
      <c r="AV1692" s="212" t="s">
        <v>67</v>
      </c>
      <c r="AW1692" s="212" t="s">
        <v>24</v>
      </c>
      <c r="AX1692" s="212" t="s">
        <v>61</v>
      </c>
      <c r="AY1692" s="215" t="s">
        <v>174</v>
      </c>
    </row>
    <row r="1693" s="28" customFormat="true" ht="24" hidden="false" customHeight="true" outlineLevel="0" collapsed="false">
      <c r="A1693" s="23"/>
      <c r="B1693" s="197"/>
      <c r="C1693" s="198" t="s">
        <v>2606</v>
      </c>
      <c r="D1693" s="198" t="s">
        <v>178</v>
      </c>
      <c r="E1693" s="199" t="s">
        <v>2607</v>
      </c>
      <c r="F1693" s="200" t="s">
        <v>2608</v>
      </c>
      <c r="G1693" s="201" t="s">
        <v>181</v>
      </c>
      <c r="H1693" s="202" t="n">
        <v>38.1</v>
      </c>
      <c r="I1693" s="203"/>
      <c r="J1693" s="204"/>
      <c r="K1693" s="205"/>
      <c r="L1693" s="24"/>
      <c r="M1693" s="206"/>
      <c r="N1693" s="207"/>
      <c r="O1693" s="61"/>
      <c r="P1693" s="208"/>
      <c r="Q1693" s="208"/>
      <c r="R1693" s="208"/>
      <c r="S1693" s="208"/>
      <c r="T1693" s="209"/>
      <c r="U1693" s="23"/>
      <c r="V1693" s="23"/>
      <c r="W1693" s="23"/>
      <c r="X1693" s="23"/>
      <c r="Y1693" s="23"/>
      <c r="Z1693" s="23"/>
      <c r="AA1693" s="23"/>
      <c r="AB1693" s="23"/>
      <c r="AC1693" s="23"/>
      <c r="AD1693" s="23"/>
      <c r="AE1693" s="23"/>
      <c r="AR1693" s="210" t="s">
        <v>431</v>
      </c>
      <c r="AT1693" s="210" t="s">
        <v>178</v>
      </c>
      <c r="AU1693" s="210" t="s">
        <v>67</v>
      </c>
      <c r="AY1693" s="3" t="s">
        <v>174</v>
      </c>
      <c r="BE1693" s="211" t="n">
        <f aca="false">IF(N1693="základná",J1693,0)</f>
        <v>0</v>
      </c>
      <c r="BF1693" s="211" t="n">
        <f aca="false">IF(N1693="znížená",J1693,0)</f>
        <v>0</v>
      </c>
      <c r="BG1693" s="211" t="n">
        <f aca="false">IF(N1693="zákl. prenesená",J1693,0)</f>
        <v>0</v>
      </c>
      <c r="BH1693" s="211" t="n">
        <f aca="false">IF(N1693="zníž. prenesená",J1693,0)</f>
        <v>0</v>
      </c>
      <c r="BI1693" s="211" t="n">
        <f aca="false">IF(N1693="nulová",J1693,0)</f>
        <v>0</v>
      </c>
      <c r="BJ1693" s="3" t="s">
        <v>67</v>
      </c>
      <c r="BK1693" s="211" t="n">
        <f aca="false">ROUND(I1693*H1693,2)</f>
        <v>0</v>
      </c>
      <c r="BL1693" s="3" t="s">
        <v>431</v>
      </c>
      <c r="BM1693" s="210" t="s">
        <v>2609</v>
      </c>
    </row>
    <row r="1694" s="212" customFormat="true" ht="11.25" hidden="false" customHeight="false" outlineLevel="0" collapsed="false">
      <c r="B1694" s="213"/>
      <c r="D1694" s="214" t="s">
        <v>184</v>
      </c>
      <c r="E1694" s="215"/>
      <c r="F1694" s="216" t="s">
        <v>2610</v>
      </c>
      <c r="H1694" s="217" t="n">
        <v>38.1</v>
      </c>
      <c r="I1694" s="218"/>
      <c r="L1694" s="213"/>
      <c r="M1694" s="219"/>
      <c r="N1694" s="220"/>
      <c r="O1694" s="220"/>
      <c r="P1694" s="220"/>
      <c r="Q1694" s="220"/>
      <c r="R1694" s="220"/>
      <c r="S1694" s="220"/>
      <c r="T1694" s="221"/>
      <c r="AT1694" s="215" t="s">
        <v>184</v>
      </c>
      <c r="AU1694" s="215" t="s">
        <v>67</v>
      </c>
      <c r="AV1694" s="212" t="s">
        <v>67</v>
      </c>
      <c r="AW1694" s="212" t="s">
        <v>24</v>
      </c>
      <c r="AX1694" s="212" t="s">
        <v>61</v>
      </c>
      <c r="AY1694" s="215" t="s">
        <v>174</v>
      </c>
    </row>
    <row r="1695" s="28" customFormat="true" ht="24" hidden="false" customHeight="true" outlineLevel="0" collapsed="false">
      <c r="A1695" s="23"/>
      <c r="B1695" s="197"/>
      <c r="C1695" s="198" t="s">
        <v>2611</v>
      </c>
      <c r="D1695" s="198" t="s">
        <v>178</v>
      </c>
      <c r="E1695" s="199" t="s">
        <v>513</v>
      </c>
      <c r="F1695" s="200" t="s">
        <v>514</v>
      </c>
      <c r="G1695" s="201" t="s">
        <v>181</v>
      </c>
      <c r="H1695" s="202" t="n">
        <v>118.378</v>
      </c>
      <c r="I1695" s="203"/>
      <c r="J1695" s="204"/>
      <c r="K1695" s="205"/>
      <c r="L1695" s="24"/>
      <c r="M1695" s="206"/>
      <c r="N1695" s="207"/>
      <c r="O1695" s="61"/>
      <c r="P1695" s="208"/>
      <c r="Q1695" s="208"/>
      <c r="R1695" s="208"/>
      <c r="S1695" s="208"/>
      <c r="T1695" s="209"/>
      <c r="U1695" s="23"/>
      <c r="V1695" s="23"/>
      <c r="W1695" s="23"/>
      <c r="X1695" s="23"/>
      <c r="Y1695" s="23"/>
      <c r="Z1695" s="23"/>
      <c r="AA1695" s="23"/>
      <c r="AB1695" s="23"/>
      <c r="AC1695" s="23"/>
      <c r="AD1695" s="23"/>
      <c r="AE1695" s="23"/>
      <c r="AR1695" s="210" t="s">
        <v>431</v>
      </c>
      <c r="AT1695" s="210" t="s">
        <v>178</v>
      </c>
      <c r="AU1695" s="210" t="s">
        <v>67</v>
      </c>
      <c r="AY1695" s="3" t="s">
        <v>174</v>
      </c>
      <c r="BE1695" s="211" t="n">
        <f aca="false">IF(N1695="základná",J1695,0)</f>
        <v>0</v>
      </c>
      <c r="BF1695" s="211" t="n">
        <f aca="false">IF(N1695="znížená",J1695,0)</f>
        <v>0</v>
      </c>
      <c r="BG1695" s="211" t="n">
        <f aca="false">IF(N1695="zákl. prenesená",J1695,0)</f>
        <v>0</v>
      </c>
      <c r="BH1695" s="211" t="n">
        <f aca="false">IF(N1695="zníž. prenesená",J1695,0)</f>
        <v>0</v>
      </c>
      <c r="BI1695" s="211" t="n">
        <f aca="false">IF(N1695="nulová",J1695,0)</f>
        <v>0</v>
      </c>
      <c r="BJ1695" s="3" t="s">
        <v>67</v>
      </c>
      <c r="BK1695" s="211" t="n">
        <f aca="false">ROUND(I1695*H1695,2)</f>
        <v>0</v>
      </c>
      <c r="BL1695" s="3" t="s">
        <v>431</v>
      </c>
      <c r="BM1695" s="210" t="s">
        <v>2612</v>
      </c>
    </row>
    <row r="1696" s="212" customFormat="true" ht="11.25" hidden="false" customHeight="false" outlineLevel="0" collapsed="false">
      <c r="B1696" s="213"/>
      <c r="D1696" s="214" t="s">
        <v>184</v>
      </c>
      <c r="E1696" s="215"/>
      <c r="F1696" s="216" t="s">
        <v>2613</v>
      </c>
      <c r="H1696" s="217" t="n">
        <v>79.178</v>
      </c>
      <c r="I1696" s="218"/>
      <c r="L1696" s="213"/>
      <c r="M1696" s="219"/>
      <c r="N1696" s="220"/>
      <c r="O1696" s="220"/>
      <c r="P1696" s="220"/>
      <c r="Q1696" s="220"/>
      <c r="R1696" s="220"/>
      <c r="S1696" s="220"/>
      <c r="T1696" s="221"/>
      <c r="AT1696" s="215" t="s">
        <v>184</v>
      </c>
      <c r="AU1696" s="215" t="s">
        <v>67</v>
      </c>
      <c r="AV1696" s="212" t="s">
        <v>67</v>
      </c>
      <c r="AW1696" s="212" t="s">
        <v>24</v>
      </c>
      <c r="AX1696" s="212" t="s">
        <v>54</v>
      </c>
      <c r="AY1696" s="215" t="s">
        <v>174</v>
      </c>
    </row>
    <row r="1697" s="212" customFormat="true" ht="11.25" hidden="false" customHeight="false" outlineLevel="0" collapsed="false">
      <c r="B1697" s="213"/>
      <c r="D1697" s="214" t="s">
        <v>184</v>
      </c>
      <c r="E1697" s="215"/>
      <c r="F1697" s="216" t="s">
        <v>2614</v>
      </c>
      <c r="H1697" s="217" t="n">
        <v>39.2</v>
      </c>
      <c r="I1697" s="218"/>
      <c r="L1697" s="213"/>
      <c r="M1697" s="219"/>
      <c r="N1697" s="220"/>
      <c r="O1697" s="220"/>
      <c r="P1697" s="220"/>
      <c r="Q1697" s="220"/>
      <c r="R1697" s="220"/>
      <c r="S1697" s="220"/>
      <c r="T1697" s="221"/>
      <c r="AT1697" s="215" t="s">
        <v>184</v>
      </c>
      <c r="AU1697" s="215" t="s">
        <v>67</v>
      </c>
      <c r="AV1697" s="212" t="s">
        <v>67</v>
      </c>
      <c r="AW1697" s="212" t="s">
        <v>24</v>
      </c>
      <c r="AX1697" s="212" t="s">
        <v>54</v>
      </c>
      <c r="AY1697" s="215" t="s">
        <v>174</v>
      </c>
    </row>
    <row r="1698" s="230" customFormat="true" ht="11.25" hidden="false" customHeight="false" outlineLevel="0" collapsed="false">
      <c r="B1698" s="231"/>
      <c r="D1698" s="214" t="s">
        <v>184</v>
      </c>
      <c r="E1698" s="232"/>
      <c r="F1698" s="233" t="s">
        <v>187</v>
      </c>
      <c r="H1698" s="234" t="n">
        <v>118.378</v>
      </c>
      <c r="I1698" s="235"/>
      <c r="L1698" s="231"/>
      <c r="M1698" s="236"/>
      <c r="N1698" s="237"/>
      <c r="O1698" s="237"/>
      <c r="P1698" s="237"/>
      <c r="Q1698" s="237"/>
      <c r="R1698" s="237"/>
      <c r="S1698" s="237"/>
      <c r="T1698" s="238"/>
      <c r="AT1698" s="232" t="s">
        <v>184</v>
      </c>
      <c r="AU1698" s="232" t="s">
        <v>67</v>
      </c>
      <c r="AV1698" s="230" t="s">
        <v>182</v>
      </c>
      <c r="AW1698" s="230" t="s">
        <v>24</v>
      </c>
      <c r="AX1698" s="230" t="s">
        <v>61</v>
      </c>
      <c r="AY1698" s="232" t="s">
        <v>174</v>
      </c>
    </row>
    <row r="1699" s="28" customFormat="true" ht="24" hidden="false" customHeight="true" outlineLevel="0" collapsed="false">
      <c r="A1699" s="23"/>
      <c r="B1699" s="197"/>
      <c r="C1699" s="198" t="s">
        <v>2615</v>
      </c>
      <c r="D1699" s="198" t="s">
        <v>178</v>
      </c>
      <c r="E1699" s="199" t="s">
        <v>518</v>
      </c>
      <c r="F1699" s="200" t="s">
        <v>519</v>
      </c>
      <c r="G1699" s="201" t="s">
        <v>181</v>
      </c>
      <c r="H1699" s="202" t="n">
        <v>118.378</v>
      </c>
      <c r="I1699" s="203"/>
      <c r="J1699" s="204"/>
      <c r="K1699" s="205"/>
      <c r="L1699" s="24"/>
      <c r="M1699" s="206"/>
      <c r="N1699" s="207"/>
      <c r="O1699" s="61"/>
      <c r="P1699" s="208"/>
      <c r="Q1699" s="208"/>
      <c r="R1699" s="208"/>
      <c r="S1699" s="208"/>
      <c r="T1699" s="209"/>
      <c r="U1699" s="23"/>
      <c r="V1699" s="23"/>
      <c r="W1699" s="23"/>
      <c r="X1699" s="23"/>
      <c r="Y1699" s="23"/>
      <c r="Z1699" s="23"/>
      <c r="AA1699" s="23"/>
      <c r="AB1699" s="23"/>
      <c r="AC1699" s="23"/>
      <c r="AD1699" s="23"/>
      <c r="AE1699" s="23"/>
      <c r="AR1699" s="210" t="s">
        <v>431</v>
      </c>
      <c r="AT1699" s="210" t="s">
        <v>178</v>
      </c>
      <c r="AU1699" s="210" t="s">
        <v>67</v>
      </c>
      <c r="AY1699" s="3" t="s">
        <v>174</v>
      </c>
      <c r="BE1699" s="211" t="n">
        <f aca="false">IF(N1699="základná",J1699,0)</f>
        <v>0</v>
      </c>
      <c r="BF1699" s="211" t="n">
        <f aca="false">IF(N1699="znížená",J1699,0)</f>
        <v>0</v>
      </c>
      <c r="BG1699" s="211" t="n">
        <f aca="false">IF(N1699="zákl. prenesená",J1699,0)</f>
        <v>0</v>
      </c>
      <c r="BH1699" s="211" t="n">
        <f aca="false">IF(N1699="zníž. prenesená",J1699,0)</f>
        <v>0</v>
      </c>
      <c r="BI1699" s="211" t="n">
        <f aca="false">IF(N1699="nulová",J1699,0)</f>
        <v>0</v>
      </c>
      <c r="BJ1699" s="3" t="s">
        <v>67</v>
      </c>
      <c r="BK1699" s="211" t="n">
        <f aca="false">ROUND(I1699*H1699,2)</f>
        <v>0</v>
      </c>
      <c r="BL1699" s="3" t="s">
        <v>431</v>
      </c>
      <c r="BM1699" s="210" t="s">
        <v>2616</v>
      </c>
    </row>
    <row r="1700" s="212" customFormat="true" ht="11.25" hidden="false" customHeight="false" outlineLevel="0" collapsed="false">
      <c r="B1700" s="213"/>
      <c r="D1700" s="214" t="s">
        <v>184</v>
      </c>
      <c r="E1700" s="215"/>
      <c r="F1700" s="216" t="s">
        <v>2613</v>
      </c>
      <c r="H1700" s="217" t="n">
        <v>79.178</v>
      </c>
      <c r="I1700" s="218"/>
      <c r="L1700" s="213"/>
      <c r="M1700" s="219"/>
      <c r="N1700" s="220"/>
      <c r="O1700" s="220"/>
      <c r="P1700" s="220"/>
      <c r="Q1700" s="220"/>
      <c r="R1700" s="220"/>
      <c r="S1700" s="220"/>
      <c r="T1700" s="221"/>
      <c r="AT1700" s="215" t="s">
        <v>184</v>
      </c>
      <c r="AU1700" s="215" t="s">
        <v>67</v>
      </c>
      <c r="AV1700" s="212" t="s">
        <v>67</v>
      </c>
      <c r="AW1700" s="212" t="s">
        <v>24</v>
      </c>
      <c r="AX1700" s="212" t="s">
        <v>54</v>
      </c>
      <c r="AY1700" s="215" t="s">
        <v>174</v>
      </c>
    </row>
    <row r="1701" s="212" customFormat="true" ht="11.25" hidden="false" customHeight="false" outlineLevel="0" collapsed="false">
      <c r="B1701" s="213"/>
      <c r="D1701" s="214" t="s">
        <v>184</v>
      </c>
      <c r="E1701" s="215"/>
      <c r="F1701" s="216" t="s">
        <v>2614</v>
      </c>
      <c r="H1701" s="217" t="n">
        <v>39.2</v>
      </c>
      <c r="I1701" s="218"/>
      <c r="L1701" s="213"/>
      <c r="M1701" s="219"/>
      <c r="N1701" s="220"/>
      <c r="O1701" s="220"/>
      <c r="P1701" s="220"/>
      <c r="Q1701" s="220"/>
      <c r="R1701" s="220"/>
      <c r="S1701" s="220"/>
      <c r="T1701" s="221"/>
      <c r="AT1701" s="215" t="s">
        <v>184</v>
      </c>
      <c r="AU1701" s="215" t="s">
        <v>67</v>
      </c>
      <c r="AV1701" s="212" t="s">
        <v>67</v>
      </c>
      <c r="AW1701" s="212" t="s">
        <v>24</v>
      </c>
      <c r="AX1701" s="212" t="s">
        <v>54</v>
      </c>
      <c r="AY1701" s="215" t="s">
        <v>174</v>
      </c>
    </row>
    <row r="1702" s="230" customFormat="true" ht="11.25" hidden="false" customHeight="false" outlineLevel="0" collapsed="false">
      <c r="B1702" s="231"/>
      <c r="D1702" s="214" t="s">
        <v>184</v>
      </c>
      <c r="E1702" s="232"/>
      <c r="F1702" s="233" t="s">
        <v>187</v>
      </c>
      <c r="H1702" s="234" t="n">
        <v>118.378</v>
      </c>
      <c r="I1702" s="235"/>
      <c r="L1702" s="231"/>
      <c r="M1702" s="236"/>
      <c r="N1702" s="237"/>
      <c r="O1702" s="237"/>
      <c r="P1702" s="237"/>
      <c r="Q1702" s="237"/>
      <c r="R1702" s="237"/>
      <c r="S1702" s="237"/>
      <c r="T1702" s="238"/>
      <c r="AT1702" s="232" t="s">
        <v>184</v>
      </c>
      <c r="AU1702" s="232" t="s">
        <v>67</v>
      </c>
      <c r="AV1702" s="230" t="s">
        <v>182</v>
      </c>
      <c r="AW1702" s="230" t="s">
        <v>24</v>
      </c>
      <c r="AX1702" s="230" t="s">
        <v>61</v>
      </c>
      <c r="AY1702" s="232" t="s">
        <v>174</v>
      </c>
    </row>
    <row r="1703" s="28" customFormat="true" ht="24" hidden="false" customHeight="true" outlineLevel="0" collapsed="false">
      <c r="A1703" s="23"/>
      <c r="B1703" s="197"/>
      <c r="C1703" s="198" t="s">
        <v>2617</v>
      </c>
      <c r="D1703" s="198" t="s">
        <v>178</v>
      </c>
      <c r="E1703" s="199" t="s">
        <v>2618</v>
      </c>
      <c r="F1703" s="200" t="s">
        <v>2619</v>
      </c>
      <c r="G1703" s="201" t="s">
        <v>347</v>
      </c>
      <c r="H1703" s="202" t="n">
        <v>2</v>
      </c>
      <c r="I1703" s="203"/>
      <c r="J1703" s="204"/>
      <c r="K1703" s="205"/>
      <c r="L1703" s="24"/>
      <c r="M1703" s="206"/>
      <c r="N1703" s="207"/>
      <c r="O1703" s="61"/>
      <c r="P1703" s="208"/>
      <c r="Q1703" s="208"/>
      <c r="R1703" s="208"/>
      <c r="S1703" s="208"/>
      <c r="T1703" s="209"/>
      <c r="U1703" s="23"/>
      <c r="V1703" s="23"/>
      <c r="W1703" s="23"/>
      <c r="X1703" s="23"/>
      <c r="Y1703" s="23"/>
      <c r="Z1703" s="23"/>
      <c r="AA1703" s="23"/>
      <c r="AB1703" s="23"/>
      <c r="AC1703" s="23"/>
      <c r="AD1703" s="23"/>
      <c r="AE1703" s="23"/>
      <c r="AR1703" s="210" t="s">
        <v>182</v>
      </c>
      <c r="AT1703" s="210" t="s">
        <v>178</v>
      </c>
      <c r="AU1703" s="210" t="s">
        <v>67</v>
      </c>
      <c r="AY1703" s="3" t="s">
        <v>174</v>
      </c>
      <c r="BE1703" s="211" t="n">
        <f aca="false">IF(N1703="základná",J1703,0)</f>
        <v>0</v>
      </c>
      <c r="BF1703" s="211" t="n">
        <f aca="false">IF(N1703="znížená",J1703,0)</f>
        <v>0</v>
      </c>
      <c r="BG1703" s="211" t="n">
        <f aca="false">IF(N1703="zákl. prenesená",J1703,0)</f>
        <v>0</v>
      </c>
      <c r="BH1703" s="211" t="n">
        <f aca="false">IF(N1703="zníž. prenesená",J1703,0)</f>
        <v>0</v>
      </c>
      <c r="BI1703" s="211" t="n">
        <f aca="false">IF(N1703="nulová",J1703,0)</f>
        <v>0</v>
      </c>
      <c r="BJ1703" s="3" t="s">
        <v>67</v>
      </c>
      <c r="BK1703" s="211" t="n">
        <f aca="false">ROUND(I1703*H1703,2)</f>
        <v>0</v>
      </c>
      <c r="BL1703" s="3" t="s">
        <v>182</v>
      </c>
      <c r="BM1703" s="210" t="s">
        <v>2620</v>
      </c>
    </row>
    <row r="1704" s="212" customFormat="true" ht="11.25" hidden="false" customHeight="false" outlineLevel="0" collapsed="false">
      <c r="B1704" s="213"/>
      <c r="D1704" s="214" t="s">
        <v>184</v>
      </c>
      <c r="E1704" s="215"/>
      <c r="F1704" s="216" t="s">
        <v>1951</v>
      </c>
      <c r="H1704" s="217" t="n">
        <v>1</v>
      </c>
      <c r="I1704" s="218"/>
      <c r="L1704" s="213"/>
      <c r="M1704" s="219"/>
      <c r="N1704" s="220"/>
      <c r="O1704" s="220"/>
      <c r="P1704" s="220"/>
      <c r="Q1704" s="220"/>
      <c r="R1704" s="220"/>
      <c r="S1704" s="220"/>
      <c r="T1704" s="221"/>
      <c r="AT1704" s="215" t="s">
        <v>184</v>
      </c>
      <c r="AU1704" s="215" t="s">
        <v>67</v>
      </c>
      <c r="AV1704" s="212" t="s">
        <v>67</v>
      </c>
      <c r="AW1704" s="212" t="s">
        <v>24</v>
      </c>
      <c r="AX1704" s="212" t="s">
        <v>54</v>
      </c>
      <c r="AY1704" s="215" t="s">
        <v>174</v>
      </c>
    </row>
    <row r="1705" s="212" customFormat="true" ht="11.25" hidden="false" customHeight="false" outlineLevel="0" collapsed="false">
      <c r="B1705" s="213"/>
      <c r="D1705" s="214" t="s">
        <v>184</v>
      </c>
      <c r="E1705" s="215"/>
      <c r="F1705" s="216" t="s">
        <v>1952</v>
      </c>
      <c r="H1705" s="217" t="n">
        <v>1</v>
      </c>
      <c r="I1705" s="218"/>
      <c r="L1705" s="213"/>
      <c r="M1705" s="219"/>
      <c r="N1705" s="220"/>
      <c r="O1705" s="220"/>
      <c r="P1705" s="220"/>
      <c r="Q1705" s="220"/>
      <c r="R1705" s="220"/>
      <c r="S1705" s="220"/>
      <c r="T1705" s="221"/>
      <c r="AT1705" s="215" t="s">
        <v>184</v>
      </c>
      <c r="AU1705" s="215" t="s">
        <v>67</v>
      </c>
      <c r="AV1705" s="212" t="s">
        <v>67</v>
      </c>
      <c r="AW1705" s="212" t="s">
        <v>24</v>
      </c>
      <c r="AX1705" s="212" t="s">
        <v>54</v>
      </c>
      <c r="AY1705" s="215" t="s">
        <v>174</v>
      </c>
    </row>
    <row r="1706" s="230" customFormat="true" ht="11.25" hidden="false" customHeight="false" outlineLevel="0" collapsed="false">
      <c r="B1706" s="231"/>
      <c r="D1706" s="214" t="s">
        <v>184</v>
      </c>
      <c r="E1706" s="232"/>
      <c r="F1706" s="233" t="s">
        <v>187</v>
      </c>
      <c r="H1706" s="234" t="n">
        <v>2</v>
      </c>
      <c r="I1706" s="235"/>
      <c r="L1706" s="231"/>
      <c r="M1706" s="236"/>
      <c r="N1706" s="237"/>
      <c r="O1706" s="237"/>
      <c r="P1706" s="237"/>
      <c r="Q1706" s="237"/>
      <c r="R1706" s="237"/>
      <c r="S1706" s="237"/>
      <c r="T1706" s="238"/>
      <c r="AT1706" s="232" t="s">
        <v>184</v>
      </c>
      <c r="AU1706" s="232" t="s">
        <v>67</v>
      </c>
      <c r="AV1706" s="230" t="s">
        <v>182</v>
      </c>
      <c r="AW1706" s="230" t="s">
        <v>24</v>
      </c>
      <c r="AX1706" s="230" t="s">
        <v>61</v>
      </c>
      <c r="AY1706" s="232" t="s">
        <v>174</v>
      </c>
    </row>
    <row r="1707" s="28" customFormat="true" ht="36" hidden="false" customHeight="true" outlineLevel="0" collapsed="false">
      <c r="A1707" s="23"/>
      <c r="B1707" s="197"/>
      <c r="C1707" s="250" t="s">
        <v>2621</v>
      </c>
      <c r="D1707" s="250" t="s">
        <v>435</v>
      </c>
      <c r="E1707" s="251" t="s">
        <v>2622</v>
      </c>
      <c r="F1707" s="252" t="s">
        <v>2623</v>
      </c>
      <c r="G1707" s="253" t="s">
        <v>347</v>
      </c>
      <c r="H1707" s="254" t="n">
        <v>1</v>
      </c>
      <c r="I1707" s="255"/>
      <c r="J1707" s="256"/>
      <c r="K1707" s="257"/>
      <c r="L1707" s="258"/>
      <c r="M1707" s="259"/>
      <c r="N1707" s="260"/>
      <c r="O1707" s="61"/>
      <c r="P1707" s="208"/>
      <c r="Q1707" s="208"/>
      <c r="R1707" s="208"/>
      <c r="S1707" s="208"/>
      <c r="T1707" s="209"/>
      <c r="U1707" s="23"/>
      <c r="V1707" s="23"/>
      <c r="W1707" s="23"/>
      <c r="X1707" s="23"/>
      <c r="Y1707" s="23"/>
      <c r="Z1707" s="23"/>
      <c r="AA1707" s="23"/>
      <c r="AB1707" s="23"/>
      <c r="AC1707" s="23"/>
      <c r="AD1707" s="23"/>
      <c r="AE1707" s="23"/>
      <c r="AR1707" s="210" t="s">
        <v>741</v>
      </c>
      <c r="AT1707" s="210" t="s">
        <v>435</v>
      </c>
      <c r="AU1707" s="210" t="s">
        <v>67</v>
      </c>
      <c r="AY1707" s="3" t="s">
        <v>174</v>
      </c>
      <c r="BE1707" s="211" t="n">
        <f aca="false">IF(N1707="základná",J1707,0)</f>
        <v>0</v>
      </c>
      <c r="BF1707" s="211" t="n">
        <f aca="false">IF(N1707="znížená",J1707,0)</f>
        <v>0</v>
      </c>
      <c r="BG1707" s="211" t="n">
        <f aca="false">IF(N1707="zákl. prenesená",J1707,0)</f>
        <v>0</v>
      </c>
      <c r="BH1707" s="211" t="n">
        <f aca="false">IF(N1707="zníž. prenesená",J1707,0)</f>
        <v>0</v>
      </c>
      <c r="BI1707" s="211" t="n">
        <f aca="false">IF(N1707="nulová",J1707,0)</f>
        <v>0</v>
      </c>
      <c r="BJ1707" s="3" t="s">
        <v>67</v>
      </c>
      <c r="BK1707" s="211" t="n">
        <f aca="false">ROUND(I1707*H1707,2)</f>
        <v>0</v>
      </c>
      <c r="BL1707" s="3" t="s">
        <v>182</v>
      </c>
      <c r="BM1707" s="210" t="s">
        <v>2624</v>
      </c>
    </row>
    <row r="1708" s="212" customFormat="true" ht="11.25" hidden="false" customHeight="false" outlineLevel="0" collapsed="false">
      <c r="B1708" s="213"/>
      <c r="D1708" s="214" t="s">
        <v>184</v>
      </c>
      <c r="E1708" s="215"/>
      <c r="F1708" s="216" t="s">
        <v>1951</v>
      </c>
      <c r="H1708" s="217" t="n">
        <v>1</v>
      </c>
      <c r="I1708" s="218"/>
      <c r="L1708" s="213"/>
      <c r="M1708" s="219"/>
      <c r="N1708" s="220"/>
      <c r="O1708" s="220"/>
      <c r="P1708" s="220"/>
      <c r="Q1708" s="220"/>
      <c r="R1708" s="220"/>
      <c r="S1708" s="220"/>
      <c r="T1708" s="221"/>
      <c r="AT1708" s="215" t="s">
        <v>184</v>
      </c>
      <c r="AU1708" s="215" t="s">
        <v>67</v>
      </c>
      <c r="AV1708" s="212" t="s">
        <v>67</v>
      </c>
      <c r="AW1708" s="212" t="s">
        <v>24</v>
      </c>
      <c r="AX1708" s="212" t="s">
        <v>61</v>
      </c>
      <c r="AY1708" s="215" t="s">
        <v>174</v>
      </c>
    </row>
    <row r="1709" s="28" customFormat="true" ht="48" hidden="false" customHeight="true" outlineLevel="0" collapsed="false">
      <c r="A1709" s="23"/>
      <c r="B1709" s="197"/>
      <c r="C1709" s="250" t="s">
        <v>2625</v>
      </c>
      <c r="D1709" s="250" t="s">
        <v>435</v>
      </c>
      <c r="E1709" s="251" t="s">
        <v>2626</v>
      </c>
      <c r="F1709" s="252" t="s">
        <v>2627</v>
      </c>
      <c r="G1709" s="253" t="s">
        <v>347</v>
      </c>
      <c r="H1709" s="254" t="n">
        <v>1</v>
      </c>
      <c r="I1709" s="255"/>
      <c r="J1709" s="256"/>
      <c r="K1709" s="257"/>
      <c r="L1709" s="258"/>
      <c r="M1709" s="259"/>
      <c r="N1709" s="260"/>
      <c r="O1709" s="61"/>
      <c r="P1709" s="208"/>
      <c r="Q1709" s="208"/>
      <c r="R1709" s="208"/>
      <c r="S1709" s="208"/>
      <c r="T1709" s="209"/>
      <c r="U1709" s="23"/>
      <c r="V1709" s="23"/>
      <c r="W1709" s="23"/>
      <c r="X1709" s="23"/>
      <c r="Y1709" s="23"/>
      <c r="Z1709" s="23"/>
      <c r="AA1709" s="23"/>
      <c r="AB1709" s="23"/>
      <c r="AC1709" s="23"/>
      <c r="AD1709" s="23"/>
      <c r="AE1709" s="23"/>
      <c r="AR1709" s="210" t="s">
        <v>741</v>
      </c>
      <c r="AT1709" s="210" t="s">
        <v>435</v>
      </c>
      <c r="AU1709" s="210" t="s">
        <v>67</v>
      </c>
      <c r="AY1709" s="3" t="s">
        <v>174</v>
      </c>
      <c r="BE1709" s="211" t="n">
        <f aca="false">IF(N1709="základná",J1709,0)</f>
        <v>0</v>
      </c>
      <c r="BF1709" s="211" t="n">
        <f aca="false">IF(N1709="znížená",J1709,0)</f>
        <v>0</v>
      </c>
      <c r="BG1709" s="211" t="n">
        <f aca="false">IF(N1709="zákl. prenesená",J1709,0)</f>
        <v>0</v>
      </c>
      <c r="BH1709" s="211" t="n">
        <f aca="false">IF(N1709="zníž. prenesená",J1709,0)</f>
        <v>0</v>
      </c>
      <c r="BI1709" s="211" t="n">
        <f aca="false">IF(N1709="nulová",J1709,0)</f>
        <v>0</v>
      </c>
      <c r="BJ1709" s="3" t="s">
        <v>67</v>
      </c>
      <c r="BK1709" s="211" t="n">
        <f aca="false">ROUND(I1709*H1709,2)</f>
        <v>0</v>
      </c>
      <c r="BL1709" s="3" t="s">
        <v>182</v>
      </c>
      <c r="BM1709" s="210" t="s">
        <v>2628</v>
      </c>
    </row>
    <row r="1710" s="212" customFormat="true" ht="11.25" hidden="false" customHeight="false" outlineLevel="0" collapsed="false">
      <c r="B1710" s="213"/>
      <c r="D1710" s="214" t="s">
        <v>184</v>
      </c>
      <c r="E1710" s="215"/>
      <c r="F1710" s="216" t="s">
        <v>61</v>
      </c>
      <c r="H1710" s="217" t="n">
        <v>1</v>
      </c>
      <c r="I1710" s="218"/>
      <c r="L1710" s="213"/>
      <c r="M1710" s="219"/>
      <c r="N1710" s="220"/>
      <c r="O1710" s="220"/>
      <c r="P1710" s="220"/>
      <c r="Q1710" s="220"/>
      <c r="R1710" s="220"/>
      <c r="S1710" s="220"/>
      <c r="T1710" s="221"/>
      <c r="AT1710" s="215" t="s">
        <v>184</v>
      </c>
      <c r="AU1710" s="215" t="s">
        <v>67</v>
      </c>
      <c r="AV1710" s="212" t="s">
        <v>67</v>
      </c>
      <c r="AW1710" s="212" t="s">
        <v>24</v>
      </c>
      <c r="AX1710" s="212" t="s">
        <v>61</v>
      </c>
      <c r="AY1710" s="215" t="s">
        <v>174</v>
      </c>
    </row>
    <row r="1711" s="28" customFormat="true" ht="16.5" hidden="false" customHeight="true" outlineLevel="0" collapsed="false">
      <c r="A1711" s="23"/>
      <c r="B1711" s="197"/>
      <c r="C1711" s="198" t="s">
        <v>2629</v>
      </c>
      <c r="D1711" s="198" t="s">
        <v>178</v>
      </c>
      <c r="E1711" s="199" t="s">
        <v>2630</v>
      </c>
      <c r="F1711" s="200" t="s">
        <v>2631</v>
      </c>
      <c r="G1711" s="201" t="s">
        <v>347</v>
      </c>
      <c r="H1711" s="202" t="n">
        <v>1</v>
      </c>
      <c r="I1711" s="203"/>
      <c r="J1711" s="204"/>
      <c r="K1711" s="205"/>
      <c r="L1711" s="24"/>
      <c r="M1711" s="206"/>
      <c r="N1711" s="207"/>
      <c r="O1711" s="61"/>
      <c r="P1711" s="208"/>
      <c r="Q1711" s="208"/>
      <c r="R1711" s="208"/>
      <c r="S1711" s="208"/>
      <c r="T1711" s="209"/>
      <c r="U1711" s="23"/>
      <c r="V1711" s="23"/>
      <c r="W1711" s="23"/>
      <c r="X1711" s="23"/>
      <c r="Y1711" s="23"/>
      <c r="Z1711" s="23"/>
      <c r="AA1711" s="23"/>
      <c r="AB1711" s="23"/>
      <c r="AC1711" s="23"/>
      <c r="AD1711" s="23"/>
      <c r="AE1711" s="23"/>
      <c r="AR1711" s="210" t="s">
        <v>431</v>
      </c>
      <c r="AT1711" s="210" t="s">
        <v>178</v>
      </c>
      <c r="AU1711" s="210" t="s">
        <v>67</v>
      </c>
      <c r="AY1711" s="3" t="s">
        <v>174</v>
      </c>
      <c r="BE1711" s="211" t="n">
        <f aca="false">IF(N1711="základná",J1711,0)</f>
        <v>0</v>
      </c>
      <c r="BF1711" s="211" t="n">
        <f aca="false">IF(N1711="znížená",J1711,0)</f>
        <v>0</v>
      </c>
      <c r="BG1711" s="211" t="n">
        <f aca="false">IF(N1711="zákl. prenesená",J1711,0)</f>
        <v>0</v>
      </c>
      <c r="BH1711" s="211" t="n">
        <f aca="false">IF(N1711="zníž. prenesená",J1711,0)</f>
        <v>0</v>
      </c>
      <c r="BI1711" s="211" t="n">
        <f aca="false">IF(N1711="nulová",J1711,0)</f>
        <v>0</v>
      </c>
      <c r="BJ1711" s="3" t="s">
        <v>67</v>
      </c>
      <c r="BK1711" s="211" t="n">
        <f aca="false">ROUND(I1711*H1711,2)</f>
        <v>0</v>
      </c>
      <c r="BL1711" s="3" t="s">
        <v>431</v>
      </c>
      <c r="BM1711" s="210" t="s">
        <v>2632</v>
      </c>
    </row>
    <row r="1712" customFormat="false" ht="16.5" hidden="false" customHeight="true" outlineLevel="0" collapsed="false">
      <c r="A1712" s="23"/>
      <c r="B1712" s="197"/>
      <c r="C1712" s="250" t="s">
        <v>2633</v>
      </c>
      <c r="D1712" s="250" t="s">
        <v>435</v>
      </c>
      <c r="E1712" s="251" t="s">
        <v>2634</v>
      </c>
      <c r="F1712" s="252" t="s">
        <v>2635</v>
      </c>
      <c r="G1712" s="253" t="s">
        <v>347</v>
      </c>
      <c r="H1712" s="254" t="n">
        <v>1</v>
      </c>
      <c r="I1712" s="255"/>
      <c r="J1712" s="256"/>
      <c r="K1712" s="257"/>
      <c r="L1712" s="258"/>
      <c r="M1712" s="259"/>
      <c r="N1712" s="260"/>
      <c r="O1712" s="61"/>
      <c r="P1712" s="208"/>
      <c r="Q1712" s="208"/>
      <c r="R1712" s="208"/>
      <c r="S1712" s="208"/>
      <c r="T1712" s="209"/>
      <c r="U1712" s="23"/>
      <c r="V1712" s="23"/>
      <c r="W1712" s="23"/>
      <c r="X1712" s="23"/>
      <c r="Y1712" s="23"/>
      <c r="Z1712" s="23"/>
      <c r="AA1712" s="23"/>
      <c r="AB1712" s="23"/>
      <c r="AC1712" s="23"/>
      <c r="AD1712" s="23"/>
      <c r="AE1712" s="23"/>
      <c r="AR1712" s="210" t="s">
        <v>438</v>
      </c>
      <c r="AT1712" s="210" t="s">
        <v>435</v>
      </c>
      <c r="AU1712" s="210" t="s">
        <v>67</v>
      </c>
      <c r="AY1712" s="3" t="s">
        <v>174</v>
      </c>
      <c r="BE1712" s="211" t="n">
        <f aca="false">IF(N1712="základná",J1712,0)</f>
        <v>0</v>
      </c>
      <c r="BF1712" s="211" t="n">
        <f aca="false">IF(N1712="znížená",J1712,0)</f>
        <v>0</v>
      </c>
      <c r="BG1712" s="211" t="n">
        <f aca="false">IF(N1712="zákl. prenesená",J1712,0)</f>
        <v>0</v>
      </c>
      <c r="BH1712" s="211" t="n">
        <f aca="false">IF(N1712="zníž. prenesená",J1712,0)</f>
        <v>0</v>
      </c>
      <c r="BI1712" s="211" t="n">
        <f aca="false">IF(N1712="nulová",J1712,0)</f>
        <v>0</v>
      </c>
      <c r="BJ1712" s="3" t="s">
        <v>67</v>
      </c>
      <c r="BK1712" s="211" t="n">
        <f aca="false">ROUND(I1712*H1712,2)</f>
        <v>0</v>
      </c>
      <c r="BL1712" s="3" t="s">
        <v>431</v>
      </c>
      <c r="BM1712" s="210" t="s">
        <v>2636</v>
      </c>
    </row>
    <row r="1713" customFormat="false" ht="24" hidden="false" customHeight="true" outlineLevel="0" collapsed="false">
      <c r="A1713" s="23"/>
      <c r="B1713" s="197"/>
      <c r="C1713" s="198" t="s">
        <v>2637</v>
      </c>
      <c r="D1713" s="198" t="s">
        <v>178</v>
      </c>
      <c r="E1713" s="199" t="s">
        <v>522</v>
      </c>
      <c r="F1713" s="200" t="s">
        <v>523</v>
      </c>
      <c r="G1713" s="201" t="s">
        <v>353</v>
      </c>
      <c r="H1713" s="202" t="n">
        <v>153.57</v>
      </c>
      <c r="I1713" s="203"/>
      <c r="J1713" s="204"/>
      <c r="K1713" s="205"/>
      <c r="L1713" s="24"/>
      <c r="M1713" s="206"/>
      <c r="N1713" s="207"/>
      <c r="O1713" s="61"/>
      <c r="P1713" s="208"/>
      <c r="Q1713" s="208"/>
      <c r="R1713" s="208"/>
      <c r="S1713" s="208"/>
      <c r="T1713" s="209"/>
      <c r="U1713" s="23"/>
      <c r="V1713" s="23"/>
      <c r="W1713" s="23"/>
      <c r="X1713" s="23"/>
      <c r="Y1713" s="23"/>
      <c r="Z1713" s="23"/>
      <c r="AA1713" s="23"/>
      <c r="AB1713" s="23"/>
      <c r="AC1713" s="23"/>
      <c r="AD1713" s="23"/>
      <c r="AE1713" s="23"/>
      <c r="AR1713" s="210" t="s">
        <v>431</v>
      </c>
      <c r="AT1713" s="210" t="s">
        <v>178</v>
      </c>
      <c r="AU1713" s="210" t="s">
        <v>67</v>
      </c>
      <c r="AY1713" s="3" t="s">
        <v>174</v>
      </c>
      <c r="BE1713" s="211" t="n">
        <f aca="false">IF(N1713="základná",J1713,0)</f>
        <v>0</v>
      </c>
      <c r="BF1713" s="211" t="n">
        <f aca="false">IF(N1713="znížená",J1713,0)</f>
        <v>0</v>
      </c>
      <c r="BG1713" s="211" t="n">
        <f aca="false">IF(N1713="zákl. prenesená",J1713,0)</f>
        <v>0</v>
      </c>
      <c r="BH1713" s="211" t="n">
        <f aca="false">IF(N1713="zníž. prenesená",J1713,0)</f>
        <v>0</v>
      </c>
      <c r="BI1713" s="211" t="n">
        <f aca="false">IF(N1713="nulová",J1713,0)</f>
        <v>0</v>
      </c>
      <c r="BJ1713" s="3" t="s">
        <v>67</v>
      </c>
      <c r="BK1713" s="211" t="n">
        <f aca="false">ROUND(I1713*H1713,2)</f>
        <v>0</v>
      </c>
      <c r="BL1713" s="3" t="s">
        <v>431</v>
      </c>
      <c r="BM1713" s="210" t="s">
        <v>2638</v>
      </c>
    </row>
    <row r="1714" s="212" customFormat="true" ht="11.25" hidden="false" customHeight="false" outlineLevel="0" collapsed="false">
      <c r="B1714" s="213"/>
      <c r="D1714" s="214" t="s">
        <v>184</v>
      </c>
      <c r="E1714" s="215"/>
      <c r="F1714" s="216" t="s">
        <v>2639</v>
      </c>
      <c r="H1714" s="217" t="n">
        <v>153.57</v>
      </c>
      <c r="I1714" s="218"/>
      <c r="L1714" s="213"/>
      <c r="M1714" s="219"/>
      <c r="N1714" s="220"/>
      <c r="O1714" s="220"/>
      <c r="P1714" s="220"/>
      <c r="Q1714" s="220"/>
      <c r="R1714" s="220"/>
      <c r="S1714" s="220"/>
      <c r="T1714" s="221"/>
      <c r="AT1714" s="215" t="s">
        <v>184</v>
      </c>
      <c r="AU1714" s="215" t="s">
        <v>67</v>
      </c>
      <c r="AV1714" s="212" t="s">
        <v>67</v>
      </c>
      <c r="AW1714" s="212" t="s">
        <v>24</v>
      </c>
      <c r="AX1714" s="212" t="s">
        <v>61</v>
      </c>
      <c r="AY1714" s="215" t="s">
        <v>174</v>
      </c>
    </row>
    <row r="1715" s="28" customFormat="true" ht="16.5" hidden="false" customHeight="true" outlineLevel="0" collapsed="false">
      <c r="A1715" s="23"/>
      <c r="B1715" s="197"/>
      <c r="C1715" s="198" t="s">
        <v>2640</v>
      </c>
      <c r="D1715" s="198" t="s">
        <v>178</v>
      </c>
      <c r="E1715" s="199" t="s">
        <v>2641</v>
      </c>
      <c r="F1715" s="200" t="s">
        <v>2642</v>
      </c>
      <c r="G1715" s="201" t="s">
        <v>347</v>
      </c>
      <c r="H1715" s="202" t="n">
        <v>2</v>
      </c>
      <c r="I1715" s="203"/>
      <c r="J1715" s="204"/>
      <c r="K1715" s="205"/>
      <c r="L1715" s="24"/>
      <c r="M1715" s="206"/>
      <c r="N1715" s="207"/>
      <c r="O1715" s="61"/>
      <c r="P1715" s="208"/>
      <c r="Q1715" s="208"/>
      <c r="R1715" s="208"/>
      <c r="S1715" s="208"/>
      <c r="T1715" s="209"/>
      <c r="U1715" s="23"/>
      <c r="V1715" s="23"/>
      <c r="W1715" s="23"/>
      <c r="X1715" s="23"/>
      <c r="Y1715" s="23"/>
      <c r="Z1715" s="23"/>
      <c r="AA1715" s="23"/>
      <c r="AB1715" s="23"/>
      <c r="AC1715" s="23"/>
      <c r="AD1715" s="23"/>
      <c r="AE1715" s="23"/>
      <c r="AR1715" s="210" t="s">
        <v>431</v>
      </c>
      <c r="AT1715" s="210" t="s">
        <v>178</v>
      </c>
      <c r="AU1715" s="210" t="s">
        <v>67</v>
      </c>
      <c r="AY1715" s="3" t="s">
        <v>174</v>
      </c>
      <c r="BE1715" s="211" t="n">
        <f aca="false">IF(N1715="základná",J1715,0)</f>
        <v>0</v>
      </c>
      <c r="BF1715" s="211" t="n">
        <f aca="false">IF(N1715="znížená",J1715,0)</f>
        <v>0</v>
      </c>
      <c r="BG1715" s="211" t="n">
        <f aca="false">IF(N1715="zákl. prenesená",J1715,0)</f>
        <v>0</v>
      </c>
      <c r="BH1715" s="211" t="n">
        <f aca="false">IF(N1715="zníž. prenesená",J1715,0)</f>
        <v>0</v>
      </c>
      <c r="BI1715" s="211" t="n">
        <f aca="false">IF(N1715="nulová",J1715,0)</f>
        <v>0</v>
      </c>
      <c r="BJ1715" s="3" t="s">
        <v>67</v>
      </c>
      <c r="BK1715" s="211" t="n">
        <f aca="false">ROUND(I1715*H1715,2)</f>
        <v>0</v>
      </c>
      <c r="BL1715" s="3" t="s">
        <v>431</v>
      </c>
      <c r="BM1715" s="210" t="s">
        <v>2643</v>
      </c>
    </row>
    <row r="1716" s="212" customFormat="true" ht="11.25" hidden="false" customHeight="false" outlineLevel="0" collapsed="false">
      <c r="B1716" s="213"/>
      <c r="D1716" s="214" t="s">
        <v>184</v>
      </c>
      <c r="E1716" s="215"/>
      <c r="F1716" s="216" t="s">
        <v>2644</v>
      </c>
      <c r="H1716" s="217" t="n">
        <v>1</v>
      </c>
      <c r="I1716" s="218"/>
      <c r="L1716" s="213"/>
      <c r="M1716" s="219"/>
      <c r="N1716" s="220"/>
      <c r="O1716" s="220"/>
      <c r="P1716" s="220"/>
      <c r="Q1716" s="220"/>
      <c r="R1716" s="220"/>
      <c r="S1716" s="220"/>
      <c r="T1716" s="221"/>
      <c r="AT1716" s="215" t="s">
        <v>184</v>
      </c>
      <c r="AU1716" s="215" t="s">
        <v>67</v>
      </c>
      <c r="AV1716" s="212" t="s">
        <v>67</v>
      </c>
      <c r="AW1716" s="212" t="s">
        <v>24</v>
      </c>
      <c r="AX1716" s="212" t="s">
        <v>54</v>
      </c>
      <c r="AY1716" s="215" t="s">
        <v>174</v>
      </c>
    </row>
    <row r="1717" s="212" customFormat="true" ht="11.25" hidden="false" customHeight="false" outlineLevel="0" collapsed="false">
      <c r="B1717" s="213"/>
      <c r="D1717" s="214" t="s">
        <v>184</v>
      </c>
      <c r="E1717" s="215"/>
      <c r="F1717" s="216" t="s">
        <v>2645</v>
      </c>
      <c r="H1717" s="217" t="n">
        <v>1</v>
      </c>
      <c r="I1717" s="218"/>
      <c r="L1717" s="213"/>
      <c r="M1717" s="219"/>
      <c r="N1717" s="220"/>
      <c r="O1717" s="220"/>
      <c r="P1717" s="220"/>
      <c r="Q1717" s="220"/>
      <c r="R1717" s="220"/>
      <c r="S1717" s="220"/>
      <c r="T1717" s="221"/>
      <c r="AT1717" s="215" t="s">
        <v>184</v>
      </c>
      <c r="AU1717" s="215" t="s">
        <v>67</v>
      </c>
      <c r="AV1717" s="212" t="s">
        <v>67</v>
      </c>
      <c r="AW1717" s="212" t="s">
        <v>24</v>
      </c>
      <c r="AX1717" s="212" t="s">
        <v>54</v>
      </c>
      <c r="AY1717" s="215" t="s">
        <v>174</v>
      </c>
    </row>
    <row r="1718" s="230" customFormat="true" ht="11.25" hidden="false" customHeight="false" outlineLevel="0" collapsed="false">
      <c r="B1718" s="231"/>
      <c r="D1718" s="214" t="s">
        <v>184</v>
      </c>
      <c r="E1718" s="232"/>
      <c r="F1718" s="233" t="s">
        <v>187</v>
      </c>
      <c r="H1718" s="234" t="n">
        <v>2</v>
      </c>
      <c r="I1718" s="235"/>
      <c r="L1718" s="231"/>
      <c r="M1718" s="236"/>
      <c r="N1718" s="237"/>
      <c r="O1718" s="237"/>
      <c r="P1718" s="237"/>
      <c r="Q1718" s="237"/>
      <c r="R1718" s="237"/>
      <c r="S1718" s="237"/>
      <c r="T1718" s="238"/>
      <c r="AT1718" s="232" t="s">
        <v>184</v>
      </c>
      <c r="AU1718" s="232" t="s">
        <v>67</v>
      </c>
      <c r="AV1718" s="230" t="s">
        <v>182</v>
      </c>
      <c r="AW1718" s="230" t="s">
        <v>24</v>
      </c>
      <c r="AX1718" s="230" t="s">
        <v>61</v>
      </c>
      <c r="AY1718" s="232" t="s">
        <v>174</v>
      </c>
    </row>
    <row r="1719" s="28" customFormat="true" ht="16.5" hidden="false" customHeight="true" outlineLevel="0" collapsed="false">
      <c r="A1719" s="23"/>
      <c r="B1719" s="197"/>
      <c r="C1719" s="250" t="s">
        <v>2646</v>
      </c>
      <c r="D1719" s="250" t="s">
        <v>435</v>
      </c>
      <c r="E1719" s="251" t="s">
        <v>2647</v>
      </c>
      <c r="F1719" s="252" t="s">
        <v>2648</v>
      </c>
      <c r="G1719" s="253" t="s">
        <v>347</v>
      </c>
      <c r="H1719" s="254" t="n">
        <v>2</v>
      </c>
      <c r="I1719" s="255"/>
      <c r="J1719" s="256"/>
      <c r="K1719" s="257"/>
      <c r="L1719" s="258"/>
      <c r="M1719" s="259"/>
      <c r="N1719" s="260"/>
      <c r="O1719" s="61"/>
      <c r="P1719" s="208"/>
      <c r="Q1719" s="208"/>
      <c r="R1719" s="208"/>
      <c r="S1719" s="208"/>
      <c r="T1719" s="209"/>
      <c r="U1719" s="23"/>
      <c r="V1719" s="23"/>
      <c r="W1719" s="23"/>
      <c r="X1719" s="23"/>
      <c r="Y1719" s="23"/>
      <c r="Z1719" s="23"/>
      <c r="AA1719" s="23"/>
      <c r="AB1719" s="23"/>
      <c r="AC1719" s="23"/>
      <c r="AD1719" s="23"/>
      <c r="AE1719" s="23"/>
      <c r="AR1719" s="210" t="s">
        <v>438</v>
      </c>
      <c r="AT1719" s="210" t="s">
        <v>435</v>
      </c>
      <c r="AU1719" s="210" t="s">
        <v>67</v>
      </c>
      <c r="AY1719" s="3" t="s">
        <v>174</v>
      </c>
      <c r="BE1719" s="211" t="n">
        <f aca="false">IF(N1719="základná",J1719,0)</f>
        <v>0</v>
      </c>
      <c r="BF1719" s="211" t="n">
        <f aca="false">IF(N1719="znížená",J1719,0)</f>
        <v>0</v>
      </c>
      <c r="BG1719" s="211" t="n">
        <f aca="false">IF(N1719="zákl. prenesená",J1719,0)</f>
        <v>0</v>
      </c>
      <c r="BH1719" s="211" t="n">
        <f aca="false">IF(N1719="zníž. prenesená",J1719,0)</f>
        <v>0</v>
      </c>
      <c r="BI1719" s="211" t="n">
        <f aca="false">IF(N1719="nulová",J1719,0)</f>
        <v>0</v>
      </c>
      <c r="BJ1719" s="3" t="s">
        <v>67</v>
      </c>
      <c r="BK1719" s="211" t="n">
        <f aca="false">ROUND(I1719*H1719,2)</f>
        <v>0</v>
      </c>
      <c r="BL1719" s="3" t="s">
        <v>431</v>
      </c>
      <c r="BM1719" s="210" t="s">
        <v>2649</v>
      </c>
    </row>
    <row r="1720" s="212" customFormat="true" ht="11.25" hidden="false" customHeight="false" outlineLevel="0" collapsed="false">
      <c r="B1720" s="213"/>
      <c r="D1720" s="214" t="s">
        <v>184</v>
      </c>
      <c r="E1720" s="215"/>
      <c r="F1720" s="216" t="s">
        <v>2650</v>
      </c>
      <c r="H1720" s="217" t="n">
        <v>2</v>
      </c>
      <c r="I1720" s="218"/>
      <c r="L1720" s="213"/>
      <c r="M1720" s="219"/>
      <c r="N1720" s="220"/>
      <c r="O1720" s="220"/>
      <c r="P1720" s="220"/>
      <c r="Q1720" s="220"/>
      <c r="R1720" s="220"/>
      <c r="S1720" s="220"/>
      <c r="T1720" s="221"/>
      <c r="AT1720" s="215" t="s">
        <v>184</v>
      </c>
      <c r="AU1720" s="215" t="s">
        <v>67</v>
      </c>
      <c r="AV1720" s="212" t="s">
        <v>67</v>
      </c>
      <c r="AW1720" s="212" t="s">
        <v>24</v>
      </c>
      <c r="AX1720" s="212" t="s">
        <v>61</v>
      </c>
      <c r="AY1720" s="215" t="s">
        <v>174</v>
      </c>
    </row>
    <row r="1721" s="28" customFormat="true" ht="16.5" hidden="false" customHeight="true" outlineLevel="0" collapsed="false">
      <c r="A1721" s="23"/>
      <c r="B1721" s="197"/>
      <c r="C1721" s="198" t="s">
        <v>2651</v>
      </c>
      <c r="D1721" s="198" t="s">
        <v>178</v>
      </c>
      <c r="E1721" s="199" t="s">
        <v>2652</v>
      </c>
      <c r="F1721" s="200" t="s">
        <v>2653</v>
      </c>
      <c r="G1721" s="201" t="s">
        <v>347</v>
      </c>
      <c r="H1721" s="202" t="n">
        <v>83</v>
      </c>
      <c r="I1721" s="203"/>
      <c r="J1721" s="204"/>
      <c r="K1721" s="205"/>
      <c r="L1721" s="24"/>
      <c r="M1721" s="206"/>
      <c r="N1721" s="207"/>
      <c r="O1721" s="61"/>
      <c r="P1721" s="208"/>
      <c r="Q1721" s="208"/>
      <c r="R1721" s="208"/>
      <c r="S1721" s="208"/>
      <c r="T1721" s="209"/>
      <c r="U1721" s="23"/>
      <c r="V1721" s="23"/>
      <c r="W1721" s="23"/>
      <c r="X1721" s="23"/>
      <c r="Y1721" s="23"/>
      <c r="Z1721" s="23"/>
      <c r="AA1721" s="23"/>
      <c r="AB1721" s="23"/>
      <c r="AC1721" s="23"/>
      <c r="AD1721" s="23"/>
      <c r="AE1721" s="23"/>
      <c r="AR1721" s="210" t="s">
        <v>431</v>
      </c>
      <c r="AT1721" s="210" t="s">
        <v>178</v>
      </c>
      <c r="AU1721" s="210" t="s">
        <v>67</v>
      </c>
      <c r="AY1721" s="3" t="s">
        <v>174</v>
      </c>
      <c r="BE1721" s="211" t="n">
        <f aca="false">IF(N1721="základná",J1721,0)</f>
        <v>0</v>
      </c>
      <c r="BF1721" s="211" t="n">
        <f aca="false">IF(N1721="znížená",J1721,0)</f>
        <v>0</v>
      </c>
      <c r="BG1721" s="211" t="n">
        <f aca="false">IF(N1721="zákl. prenesená",J1721,0)</f>
        <v>0</v>
      </c>
      <c r="BH1721" s="211" t="n">
        <f aca="false">IF(N1721="zníž. prenesená",J1721,0)</f>
        <v>0</v>
      </c>
      <c r="BI1721" s="211" t="n">
        <f aca="false">IF(N1721="nulová",J1721,0)</f>
        <v>0</v>
      </c>
      <c r="BJ1721" s="3" t="s">
        <v>67</v>
      </c>
      <c r="BK1721" s="211" t="n">
        <f aca="false">ROUND(I1721*H1721,2)</f>
        <v>0</v>
      </c>
      <c r="BL1721" s="3" t="s">
        <v>431</v>
      </c>
      <c r="BM1721" s="210" t="s">
        <v>2654</v>
      </c>
    </row>
    <row r="1722" s="212" customFormat="true" ht="11.25" hidden="false" customHeight="false" outlineLevel="0" collapsed="false">
      <c r="B1722" s="213"/>
      <c r="D1722" s="214" t="s">
        <v>184</v>
      </c>
      <c r="E1722" s="215"/>
      <c r="F1722" s="216" t="s">
        <v>2655</v>
      </c>
      <c r="H1722" s="217" t="n">
        <v>83</v>
      </c>
      <c r="I1722" s="218"/>
      <c r="L1722" s="213"/>
      <c r="M1722" s="219"/>
      <c r="N1722" s="220"/>
      <c r="O1722" s="220"/>
      <c r="P1722" s="220"/>
      <c r="Q1722" s="220"/>
      <c r="R1722" s="220"/>
      <c r="S1722" s="220"/>
      <c r="T1722" s="221"/>
      <c r="AT1722" s="215" t="s">
        <v>184</v>
      </c>
      <c r="AU1722" s="215" t="s">
        <v>67</v>
      </c>
      <c r="AV1722" s="212" t="s">
        <v>67</v>
      </c>
      <c r="AW1722" s="212" t="s">
        <v>24</v>
      </c>
      <c r="AX1722" s="212" t="s">
        <v>61</v>
      </c>
      <c r="AY1722" s="215" t="s">
        <v>174</v>
      </c>
    </row>
    <row r="1723" s="28" customFormat="true" ht="24" hidden="false" customHeight="true" outlineLevel="0" collapsed="false">
      <c r="A1723" s="23"/>
      <c r="B1723" s="197"/>
      <c r="C1723" s="198" t="s">
        <v>2656</v>
      </c>
      <c r="D1723" s="198" t="s">
        <v>178</v>
      </c>
      <c r="E1723" s="199" t="s">
        <v>990</v>
      </c>
      <c r="F1723" s="200" t="s">
        <v>991</v>
      </c>
      <c r="G1723" s="201" t="s">
        <v>395</v>
      </c>
      <c r="H1723" s="202" t="n">
        <v>0.006</v>
      </c>
      <c r="I1723" s="203"/>
      <c r="J1723" s="204"/>
      <c r="K1723" s="205"/>
      <c r="L1723" s="24"/>
      <c r="M1723" s="206"/>
      <c r="N1723" s="207"/>
      <c r="O1723" s="61"/>
      <c r="P1723" s="208"/>
      <c r="Q1723" s="208"/>
      <c r="R1723" s="208"/>
      <c r="S1723" s="208"/>
      <c r="T1723" s="209"/>
      <c r="U1723" s="23"/>
      <c r="V1723" s="23"/>
      <c r="W1723" s="23"/>
      <c r="X1723" s="23"/>
      <c r="Y1723" s="23"/>
      <c r="Z1723" s="23"/>
      <c r="AA1723" s="23"/>
      <c r="AB1723" s="23"/>
      <c r="AC1723" s="23"/>
      <c r="AD1723" s="23"/>
      <c r="AE1723" s="23"/>
      <c r="AR1723" s="210" t="s">
        <v>431</v>
      </c>
      <c r="AT1723" s="210" t="s">
        <v>178</v>
      </c>
      <c r="AU1723" s="210" t="s">
        <v>67</v>
      </c>
      <c r="AY1723" s="3" t="s">
        <v>174</v>
      </c>
      <c r="BE1723" s="211" t="n">
        <f aca="false">IF(N1723="základná",J1723,0)</f>
        <v>0</v>
      </c>
      <c r="BF1723" s="211" t="n">
        <f aca="false">IF(N1723="znížená",J1723,0)</f>
        <v>0</v>
      </c>
      <c r="BG1723" s="211" t="n">
        <f aca="false">IF(N1723="zákl. prenesená",J1723,0)</f>
        <v>0</v>
      </c>
      <c r="BH1723" s="211" t="n">
        <f aca="false">IF(N1723="zníž. prenesená",J1723,0)</f>
        <v>0</v>
      </c>
      <c r="BI1723" s="211" t="n">
        <f aca="false">IF(N1723="nulová",J1723,0)</f>
        <v>0</v>
      </c>
      <c r="BJ1723" s="3" t="s">
        <v>67</v>
      </c>
      <c r="BK1723" s="211" t="n">
        <f aca="false">ROUND(I1723*H1723,2)</f>
        <v>0</v>
      </c>
      <c r="BL1723" s="3" t="s">
        <v>431</v>
      </c>
      <c r="BM1723" s="210" t="s">
        <v>2657</v>
      </c>
    </row>
    <row r="1724" s="183" customFormat="true" ht="22.9" hidden="false" customHeight="true" outlineLevel="0" collapsed="false">
      <c r="B1724" s="184"/>
      <c r="D1724" s="185" t="s">
        <v>53</v>
      </c>
      <c r="E1724" s="195" t="s">
        <v>528</v>
      </c>
      <c r="F1724" s="248" t="s">
        <v>529</v>
      </c>
      <c r="I1724" s="187"/>
      <c r="J1724" s="196"/>
      <c r="L1724" s="184"/>
      <c r="M1724" s="189"/>
      <c r="N1724" s="190"/>
      <c r="O1724" s="190"/>
      <c r="P1724" s="191"/>
      <c r="Q1724" s="190"/>
      <c r="R1724" s="191"/>
      <c r="S1724" s="190"/>
      <c r="T1724" s="192"/>
      <c r="AR1724" s="185" t="s">
        <v>67</v>
      </c>
      <c r="AT1724" s="193" t="s">
        <v>53</v>
      </c>
      <c r="AU1724" s="193" t="s">
        <v>61</v>
      </c>
      <c r="AY1724" s="185" t="s">
        <v>174</v>
      </c>
      <c r="BK1724" s="194" t="n">
        <f aca="false">SUM(BK1725:BK1892)</f>
        <v>0</v>
      </c>
    </row>
    <row r="1725" s="28" customFormat="true" ht="16.5" hidden="false" customHeight="true" outlineLevel="0" collapsed="false">
      <c r="A1725" s="23"/>
      <c r="B1725" s="197"/>
      <c r="C1725" s="198" t="s">
        <v>2658</v>
      </c>
      <c r="D1725" s="198" t="s">
        <v>178</v>
      </c>
      <c r="E1725" s="199" t="s">
        <v>2659</v>
      </c>
      <c r="F1725" s="200" t="s">
        <v>2660</v>
      </c>
      <c r="G1725" s="201" t="s">
        <v>181</v>
      </c>
      <c r="H1725" s="202" t="n">
        <v>14.58</v>
      </c>
      <c r="I1725" s="203"/>
      <c r="J1725" s="204"/>
      <c r="K1725" s="205"/>
      <c r="L1725" s="24"/>
      <c r="M1725" s="206"/>
      <c r="N1725" s="207"/>
      <c r="O1725" s="61"/>
      <c r="P1725" s="208"/>
      <c r="Q1725" s="208"/>
      <c r="R1725" s="208"/>
      <c r="S1725" s="208"/>
      <c r="T1725" s="209"/>
      <c r="U1725" s="23"/>
      <c r="V1725" s="23"/>
      <c r="W1725" s="23"/>
      <c r="X1725" s="23"/>
      <c r="Y1725" s="23"/>
      <c r="Z1725" s="23"/>
      <c r="AA1725" s="23"/>
      <c r="AB1725" s="23"/>
      <c r="AC1725" s="23"/>
      <c r="AD1725" s="23"/>
      <c r="AE1725" s="23"/>
      <c r="AR1725" s="210" t="s">
        <v>431</v>
      </c>
      <c r="AT1725" s="210" t="s">
        <v>178</v>
      </c>
      <c r="AU1725" s="210" t="s">
        <v>67</v>
      </c>
      <c r="AY1725" s="3" t="s">
        <v>174</v>
      </c>
      <c r="BE1725" s="211" t="n">
        <f aca="false">IF(N1725="základná",J1725,0)</f>
        <v>0</v>
      </c>
      <c r="BF1725" s="211" t="n">
        <f aca="false">IF(N1725="znížená",J1725,0)</f>
        <v>0</v>
      </c>
      <c r="BG1725" s="211" t="n">
        <f aca="false">IF(N1725="zákl. prenesená",J1725,0)</f>
        <v>0</v>
      </c>
      <c r="BH1725" s="211" t="n">
        <f aca="false">IF(N1725="zníž. prenesená",J1725,0)</f>
        <v>0</v>
      </c>
      <c r="BI1725" s="211" t="n">
        <f aca="false">IF(N1725="nulová",J1725,0)</f>
        <v>0</v>
      </c>
      <c r="BJ1725" s="3" t="s">
        <v>67</v>
      </c>
      <c r="BK1725" s="211" t="n">
        <f aca="false">ROUND(I1725*H1725,2)</f>
        <v>0</v>
      </c>
      <c r="BL1725" s="3" t="s">
        <v>431</v>
      </c>
      <c r="BM1725" s="210" t="s">
        <v>2661</v>
      </c>
    </row>
    <row r="1726" s="212" customFormat="true" ht="11.25" hidden="false" customHeight="false" outlineLevel="0" collapsed="false">
      <c r="B1726" s="213"/>
      <c r="D1726" s="214" t="s">
        <v>184</v>
      </c>
      <c r="E1726" s="215"/>
      <c r="F1726" s="216" t="s">
        <v>2662</v>
      </c>
      <c r="H1726" s="217" t="n">
        <v>14.58</v>
      </c>
      <c r="I1726" s="218"/>
      <c r="L1726" s="213"/>
      <c r="M1726" s="219"/>
      <c r="N1726" s="220"/>
      <c r="O1726" s="220"/>
      <c r="P1726" s="220"/>
      <c r="Q1726" s="220"/>
      <c r="R1726" s="220"/>
      <c r="S1726" s="220"/>
      <c r="T1726" s="221"/>
      <c r="AT1726" s="215" t="s">
        <v>184</v>
      </c>
      <c r="AU1726" s="215" t="s">
        <v>67</v>
      </c>
      <c r="AV1726" s="212" t="s">
        <v>67</v>
      </c>
      <c r="AW1726" s="212" t="s">
        <v>24</v>
      </c>
      <c r="AX1726" s="212" t="s">
        <v>54</v>
      </c>
      <c r="AY1726" s="215" t="s">
        <v>174</v>
      </c>
    </row>
    <row r="1727" s="230" customFormat="true" ht="11.25" hidden="false" customHeight="false" outlineLevel="0" collapsed="false">
      <c r="B1727" s="231"/>
      <c r="D1727" s="214" t="s">
        <v>184</v>
      </c>
      <c r="E1727" s="232"/>
      <c r="F1727" s="233" t="s">
        <v>187</v>
      </c>
      <c r="H1727" s="234" t="n">
        <v>14.58</v>
      </c>
      <c r="I1727" s="235"/>
      <c r="L1727" s="231"/>
      <c r="M1727" s="236"/>
      <c r="N1727" s="237"/>
      <c r="O1727" s="237"/>
      <c r="P1727" s="237"/>
      <c r="Q1727" s="237"/>
      <c r="R1727" s="237"/>
      <c r="S1727" s="237"/>
      <c r="T1727" s="238"/>
      <c r="AT1727" s="232" t="s">
        <v>184</v>
      </c>
      <c r="AU1727" s="232" t="s">
        <v>67</v>
      </c>
      <c r="AV1727" s="230" t="s">
        <v>182</v>
      </c>
      <c r="AW1727" s="230" t="s">
        <v>24</v>
      </c>
      <c r="AX1727" s="230" t="s">
        <v>61</v>
      </c>
      <c r="AY1727" s="232" t="s">
        <v>174</v>
      </c>
    </row>
    <row r="1728" s="28" customFormat="true" ht="24" hidden="false" customHeight="true" outlineLevel="0" collapsed="false">
      <c r="A1728" s="23"/>
      <c r="B1728" s="197"/>
      <c r="C1728" s="198" t="s">
        <v>2663</v>
      </c>
      <c r="D1728" s="198" t="s">
        <v>178</v>
      </c>
      <c r="E1728" s="199" t="s">
        <v>2664</v>
      </c>
      <c r="F1728" s="200" t="s">
        <v>2665</v>
      </c>
      <c r="G1728" s="201" t="s">
        <v>181</v>
      </c>
      <c r="H1728" s="202" t="n">
        <v>8.17</v>
      </c>
      <c r="I1728" s="203"/>
      <c r="J1728" s="204"/>
      <c r="K1728" s="205"/>
      <c r="L1728" s="24"/>
      <c r="M1728" s="206"/>
      <c r="N1728" s="207"/>
      <c r="O1728" s="61"/>
      <c r="P1728" s="208"/>
      <c r="Q1728" s="208"/>
      <c r="R1728" s="208"/>
      <c r="S1728" s="208"/>
      <c r="T1728" s="209"/>
      <c r="U1728" s="23"/>
      <c r="V1728" s="23"/>
      <c r="W1728" s="23"/>
      <c r="X1728" s="23"/>
      <c r="Y1728" s="23"/>
      <c r="Z1728" s="23"/>
      <c r="AA1728" s="23"/>
      <c r="AB1728" s="23"/>
      <c r="AC1728" s="23"/>
      <c r="AD1728" s="23"/>
      <c r="AE1728" s="23"/>
      <c r="AR1728" s="210" t="s">
        <v>431</v>
      </c>
      <c r="AT1728" s="210" t="s">
        <v>178</v>
      </c>
      <c r="AU1728" s="210" t="s">
        <v>67</v>
      </c>
      <c r="AY1728" s="3" t="s">
        <v>174</v>
      </c>
      <c r="BE1728" s="211" t="n">
        <f aca="false">IF(N1728="základná",J1728,0)</f>
        <v>0</v>
      </c>
      <c r="BF1728" s="211" t="n">
        <f aca="false">IF(N1728="znížená",J1728,0)</f>
        <v>0</v>
      </c>
      <c r="BG1728" s="211" t="n">
        <f aca="false">IF(N1728="zákl. prenesená",J1728,0)</f>
        <v>0</v>
      </c>
      <c r="BH1728" s="211" t="n">
        <f aca="false">IF(N1728="zníž. prenesená",J1728,0)</f>
        <v>0</v>
      </c>
      <c r="BI1728" s="211" t="n">
        <f aca="false">IF(N1728="nulová",J1728,0)</f>
        <v>0</v>
      </c>
      <c r="BJ1728" s="3" t="s">
        <v>67</v>
      </c>
      <c r="BK1728" s="211" t="n">
        <f aca="false">ROUND(I1728*H1728,2)</f>
        <v>0</v>
      </c>
      <c r="BL1728" s="3" t="s">
        <v>431</v>
      </c>
      <c r="BM1728" s="210" t="s">
        <v>2666</v>
      </c>
    </row>
    <row r="1729" s="212" customFormat="true" ht="11.25" hidden="false" customHeight="false" outlineLevel="0" collapsed="false">
      <c r="B1729" s="213"/>
      <c r="D1729" s="214" t="s">
        <v>184</v>
      </c>
      <c r="E1729" s="215"/>
      <c r="F1729" s="216" t="s">
        <v>2667</v>
      </c>
      <c r="H1729" s="217" t="n">
        <v>8.17</v>
      </c>
      <c r="I1729" s="218"/>
      <c r="L1729" s="213"/>
      <c r="M1729" s="219"/>
      <c r="N1729" s="220"/>
      <c r="O1729" s="220"/>
      <c r="P1729" s="220"/>
      <c r="Q1729" s="220"/>
      <c r="R1729" s="220"/>
      <c r="S1729" s="220"/>
      <c r="T1729" s="221"/>
      <c r="AT1729" s="215" t="s">
        <v>184</v>
      </c>
      <c r="AU1729" s="215" t="s">
        <v>67</v>
      </c>
      <c r="AV1729" s="212" t="s">
        <v>67</v>
      </c>
      <c r="AW1729" s="212" t="s">
        <v>24</v>
      </c>
      <c r="AX1729" s="212" t="s">
        <v>61</v>
      </c>
      <c r="AY1729" s="215" t="s">
        <v>174</v>
      </c>
    </row>
    <row r="1730" s="28" customFormat="true" ht="24" hidden="false" customHeight="true" outlineLevel="0" collapsed="false">
      <c r="A1730" s="23"/>
      <c r="B1730" s="197"/>
      <c r="C1730" s="198" t="s">
        <v>2668</v>
      </c>
      <c r="D1730" s="198" t="s">
        <v>178</v>
      </c>
      <c r="E1730" s="199" t="s">
        <v>2669</v>
      </c>
      <c r="F1730" s="200" t="s">
        <v>2670</v>
      </c>
      <c r="G1730" s="201" t="s">
        <v>353</v>
      </c>
      <c r="H1730" s="202" t="n">
        <v>7.83</v>
      </c>
      <c r="I1730" s="203"/>
      <c r="J1730" s="204"/>
      <c r="K1730" s="205"/>
      <c r="L1730" s="24"/>
      <c r="M1730" s="206"/>
      <c r="N1730" s="207"/>
      <c r="O1730" s="61"/>
      <c r="P1730" s="208"/>
      <c r="Q1730" s="208"/>
      <c r="R1730" s="208"/>
      <c r="S1730" s="208"/>
      <c r="T1730" s="209"/>
      <c r="U1730" s="23"/>
      <c r="V1730" s="23"/>
      <c r="W1730" s="23"/>
      <c r="X1730" s="23"/>
      <c r="Y1730" s="23"/>
      <c r="Z1730" s="23"/>
      <c r="AA1730" s="23"/>
      <c r="AB1730" s="23"/>
      <c r="AC1730" s="23"/>
      <c r="AD1730" s="23"/>
      <c r="AE1730" s="23"/>
      <c r="AR1730" s="210" t="s">
        <v>431</v>
      </c>
      <c r="AT1730" s="210" t="s">
        <v>178</v>
      </c>
      <c r="AU1730" s="210" t="s">
        <v>67</v>
      </c>
      <c r="AY1730" s="3" t="s">
        <v>174</v>
      </c>
      <c r="BE1730" s="211" t="n">
        <f aca="false">IF(N1730="základná",J1730,0)</f>
        <v>0</v>
      </c>
      <c r="BF1730" s="211" t="n">
        <f aca="false">IF(N1730="znížená",J1730,0)</f>
        <v>0</v>
      </c>
      <c r="BG1730" s="211" t="n">
        <f aca="false">IF(N1730="zákl. prenesená",J1730,0)</f>
        <v>0</v>
      </c>
      <c r="BH1730" s="211" t="n">
        <f aca="false">IF(N1730="zníž. prenesená",J1730,0)</f>
        <v>0</v>
      </c>
      <c r="BI1730" s="211" t="n">
        <f aca="false">IF(N1730="nulová",J1730,0)</f>
        <v>0</v>
      </c>
      <c r="BJ1730" s="3" t="s">
        <v>67</v>
      </c>
      <c r="BK1730" s="211" t="n">
        <f aca="false">ROUND(I1730*H1730,2)</f>
        <v>0</v>
      </c>
      <c r="BL1730" s="3" t="s">
        <v>431</v>
      </c>
      <c r="BM1730" s="210" t="s">
        <v>2671</v>
      </c>
    </row>
    <row r="1731" s="212" customFormat="true" ht="11.25" hidden="false" customHeight="false" outlineLevel="0" collapsed="false">
      <c r="B1731" s="213"/>
      <c r="D1731" s="214" t="s">
        <v>184</v>
      </c>
      <c r="E1731" s="215"/>
      <c r="F1731" s="216" t="s">
        <v>2672</v>
      </c>
      <c r="H1731" s="217" t="n">
        <v>7.83</v>
      </c>
      <c r="I1731" s="218"/>
      <c r="L1731" s="213"/>
      <c r="M1731" s="219"/>
      <c r="N1731" s="220"/>
      <c r="O1731" s="220"/>
      <c r="P1731" s="220"/>
      <c r="Q1731" s="220"/>
      <c r="R1731" s="220"/>
      <c r="S1731" s="220"/>
      <c r="T1731" s="221"/>
      <c r="AT1731" s="215" t="s">
        <v>184</v>
      </c>
      <c r="AU1731" s="215" t="s">
        <v>67</v>
      </c>
      <c r="AV1731" s="212" t="s">
        <v>67</v>
      </c>
      <c r="AW1731" s="212" t="s">
        <v>24</v>
      </c>
      <c r="AX1731" s="212" t="s">
        <v>61</v>
      </c>
      <c r="AY1731" s="215" t="s">
        <v>174</v>
      </c>
    </row>
    <row r="1732" s="28" customFormat="true" ht="24" hidden="false" customHeight="true" outlineLevel="0" collapsed="false">
      <c r="A1732" s="23"/>
      <c r="B1732" s="197"/>
      <c r="C1732" s="250" t="s">
        <v>2673</v>
      </c>
      <c r="D1732" s="250" t="s">
        <v>435</v>
      </c>
      <c r="E1732" s="251" t="s">
        <v>2674</v>
      </c>
      <c r="F1732" s="252" t="s">
        <v>2675</v>
      </c>
      <c r="G1732" s="253" t="s">
        <v>347</v>
      </c>
      <c r="H1732" s="254" t="n">
        <v>6</v>
      </c>
      <c r="I1732" s="255"/>
      <c r="J1732" s="256"/>
      <c r="K1732" s="257"/>
      <c r="L1732" s="258"/>
      <c r="M1732" s="259"/>
      <c r="N1732" s="260"/>
      <c r="O1732" s="61"/>
      <c r="P1732" s="208"/>
      <c r="Q1732" s="208"/>
      <c r="R1732" s="208"/>
      <c r="S1732" s="208"/>
      <c r="T1732" s="209"/>
      <c r="U1732" s="23"/>
      <c r="V1732" s="23"/>
      <c r="W1732" s="23"/>
      <c r="X1732" s="23"/>
      <c r="Y1732" s="23"/>
      <c r="Z1732" s="23"/>
      <c r="AA1732" s="23"/>
      <c r="AB1732" s="23"/>
      <c r="AC1732" s="23"/>
      <c r="AD1732" s="23"/>
      <c r="AE1732" s="23"/>
      <c r="AR1732" s="210" t="s">
        <v>438</v>
      </c>
      <c r="AT1732" s="210" t="s">
        <v>435</v>
      </c>
      <c r="AU1732" s="210" t="s">
        <v>67</v>
      </c>
      <c r="AY1732" s="3" t="s">
        <v>174</v>
      </c>
      <c r="BE1732" s="211" t="n">
        <f aca="false">IF(N1732="základná",J1732,0)</f>
        <v>0</v>
      </c>
      <c r="BF1732" s="211" t="n">
        <f aca="false">IF(N1732="znížená",J1732,0)</f>
        <v>0</v>
      </c>
      <c r="BG1732" s="211" t="n">
        <f aca="false">IF(N1732="zákl. prenesená",J1732,0)</f>
        <v>0</v>
      </c>
      <c r="BH1732" s="211" t="n">
        <f aca="false">IF(N1732="zníž. prenesená",J1732,0)</f>
        <v>0</v>
      </c>
      <c r="BI1732" s="211" t="n">
        <f aca="false">IF(N1732="nulová",J1732,0)</f>
        <v>0</v>
      </c>
      <c r="BJ1732" s="3" t="s">
        <v>67</v>
      </c>
      <c r="BK1732" s="211" t="n">
        <f aca="false">ROUND(I1732*H1732,2)</f>
        <v>0</v>
      </c>
      <c r="BL1732" s="3" t="s">
        <v>431</v>
      </c>
      <c r="BM1732" s="210" t="s">
        <v>2676</v>
      </c>
    </row>
    <row r="1733" customFormat="false" ht="24" hidden="false" customHeight="true" outlineLevel="0" collapsed="false">
      <c r="A1733" s="23"/>
      <c r="B1733" s="197"/>
      <c r="C1733" s="198" t="s">
        <v>2677</v>
      </c>
      <c r="D1733" s="198" t="s">
        <v>178</v>
      </c>
      <c r="E1733" s="199" t="s">
        <v>2678</v>
      </c>
      <c r="F1733" s="200" t="s">
        <v>2679</v>
      </c>
      <c r="G1733" s="201" t="s">
        <v>353</v>
      </c>
      <c r="H1733" s="202" t="n">
        <v>8.205</v>
      </c>
      <c r="I1733" s="203"/>
      <c r="J1733" s="204"/>
      <c r="K1733" s="205"/>
      <c r="L1733" s="24"/>
      <c r="M1733" s="206"/>
      <c r="N1733" s="207"/>
      <c r="O1733" s="61"/>
      <c r="P1733" s="208"/>
      <c r="Q1733" s="208"/>
      <c r="R1733" s="208"/>
      <c r="S1733" s="208"/>
      <c r="T1733" s="209"/>
      <c r="U1733" s="23"/>
      <c r="V1733" s="23"/>
      <c r="W1733" s="23"/>
      <c r="X1733" s="23"/>
      <c r="Y1733" s="23"/>
      <c r="Z1733" s="23"/>
      <c r="AA1733" s="23"/>
      <c r="AB1733" s="23"/>
      <c r="AC1733" s="23"/>
      <c r="AD1733" s="23"/>
      <c r="AE1733" s="23"/>
      <c r="AR1733" s="210" t="s">
        <v>431</v>
      </c>
      <c r="AT1733" s="210" t="s">
        <v>178</v>
      </c>
      <c r="AU1733" s="210" t="s">
        <v>67</v>
      </c>
      <c r="AY1733" s="3" t="s">
        <v>174</v>
      </c>
      <c r="BE1733" s="211" t="n">
        <f aca="false">IF(N1733="základná",J1733,0)</f>
        <v>0</v>
      </c>
      <c r="BF1733" s="211" t="n">
        <f aca="false">IF(N1733="znížená",J1733,0)</f>
        <v>0</v>
      </c>
      <c r="BG1733" s="211" t="n">
        <f aca="false">IF(N1733="zákl. prenesená",J1733,0)</f>
        <v>0</v>
      </c>
      <c r="BH1733" s="211" t="n">
        <f aca="false">IF(N1733="zníž. prenesená",J1733,0)</f>
        <v>0</v>
      </c>
      <c r="BI1733" s="211" t="n">
        <f aca="false">IF(N1733="nulová",J1733,0)</f>
        <v>0</v>
      </c>
      <c r="BJ1733" s="3" t="s">
        <v>67</v>
      </c>
      <c r="BK1733" s="211" t="n">
        <f aca="false">ROUND(I1733*H1733,2)</f>
        <v>0</v>
      </c>
      <c r="BL1733" s="3" t="s">
        <v>431</v>
      </c>
      <c r="BM1733" s="210" t="s">
        <v>2680</v>
      </c>
    </row>
    <row r="1734" s="212" customFormat="true" ht="11.25" hidden="false" customHeight="false" outlineLevel="0" collapsed="false">
      <c r="B1734" s="213"/>
      <c r="D1734" s="214" t="s">
        <v>184</v>
      </c>
      <c r="E1734" s="215"/>
      <c r="F1734" s="216" t="s">
        <v>2681</v>
      </c>
      <c r="H1734" s="217" t="n">
        <v>4.905</v>
      </c>
      <c r="I1734" s="218"/>
      <c r="L1734" s="213"/>
      <c r="M1734" s="219"/>
      <c r="N1734" s="220"/>
      <c r="O1734" s="220"/>
      <c r="P1734" s="220"/>
      <c r="Q1734" s="220"/>
      <c r="R1734" s="220"/>
      <c r="S1734" s="220"/>
      <c r="T1734" s="221"/>
      <c r="AT1734" s="215" t="s">
        <v>184</v>
      </c>
      <c r="AU1734" s="215" t="s">
        <v>67</v>
      </c>
      <c r="AV1734" s="212" t="s">
        <v>67</v>
      </c>
      <c r="AW1734" s="212" t="s">
        <v>24</v>
      </c>
      <c r="AX1734" s="212" t="s">
        <v>54</v>
      </c>
      <c r="AY1734" s="215" t="s">
        <v>174</v>
      </c>
    </row>
    <row r="1735" s="212" customFormat="true" ht="11.25" hidden="false" customHeight="false" outlineLevel="0" collapsed="false">
      <c r="B1735" s="213"/>
      <c r="D1735" s="214" t="s">
        <v>184</v>
      </c>
      <c r="E1735" s="215"/>
      <c r="F1735" s="216" t="s">
        <v>2682</v>
      </c>
      <c r="H1735" s="217" t="n">
        <v>3.3</v>
      </c>
      <c r="I1735" s="218"/>
      <c r="L1735" s="213"/>
      <c r="M1735" s="219"/>
      <c r="N1735" s="220"/>
      <c r="O1735" s="220"/>
      <c r="P1735" s="220"/>
      <c r="Q1735" s="220"/>
      <c r="R1735" s="220"/>
      <c r="S1735" s="220"/>
      <c r="T1735" s="221"/>
      <c r="AT1735" s="215" t="s">
        <v>184</v>
      </c>
      <c r="AU1735" s="215" t="s">
        <v>67</v>
      </c>
      <c r="AV1735" s="212" t="s">
        <v>67</v>
      </c>
      <c r="AW1735" s="212" t="s">
        <v>24</v>
      </c>
      <c r="AX1735" s="212" t="s">
        <v>54</v>
      </c>
      <c r="AY1735" s="215" t="s">
        <v>174</v>
      </c>
    </row>
    <row r="1736" s="230" customFormat="true" ht="11.25" hidden="false" customHeight="false" outlineLevel="0" collapsed="false">
      <c r="B1736" s="231"/>
      <c r="D1736" s="214" t="s">
        <v>184</v>
      </c>
      <c r="E1736" s="232"/>
      <c r="F1736" s="233" t="s">
        <v>187</v>
      </c>
      <c r="H1736" s="234" t="n">
        <v>8.205</v>
      </c>
      <c r="I1736" s="235"/>
      <c r="L1736" s="231"/>
      <c r="M1736" s="236"/>
      <c r="N1736" s="237"/>
      <c r="O1736" s="237"/>
      <c r="P1736" s="237"/>
      <c r="Q1736" s="237"/>
      <c r="R1736" s="237"/>
      <c r="S1736" s="237"/>
      <c r="T1736" s="238"/>
      <c r="AT1736" s="232" t="s">
        <v>184</v>
      </c>
      <c r="AU1736" s="232" t="s">
        <v>67</v>
      </c>
      <c r="AV1736" s="230" t="s">
        <v>182</v>
      </c>
      <c r="AW1736" s="230" t="s">
        <v>24</v>
      </c>
      <c r="AX1736" s="230" t="s">
        <v>61</v>
      </c>
      <c r="AY1736" s="232" t="s">
        <v>174</v>
      </c>
    </row>
    <row r="1737" s="28" customFormat="true" ht="24" hidden="false" customHeight="true" outlineLevel="0" collapsed="false">
      <c r="A1737" s="23"/>
      <c r="B1737" s="197"/>
      <c r="C1737" s="250" t="s">
        <v>2683</v>
      </c>
      <c r="D1737" s="250" t="s">
        <v>435</v>
      </c>
      <c r="E1737" s="251" t="s">
        <v>2684</v>
      </c>
      <c r="F1737" s="252" t="s">
        <v>2685</v>
      </c>
      <c r="G1737" s="253" t="s">
        <v>347</v>
      </c>
      <c r="H1737" s="254" t="n">
        <v>1</v>
      </c>
      <c r="I1737" s="255"/>
      <c r="J1737" s="256"/>
      <c r="K1737" s="257"/>
      <c r="L1737" s="258"/>
      <c r="M1737" s="259"/>
      <c r="N1737" s="260"/>
      <c r="O1737" s="61"/>
      <c r="P1737" s="208"/>
      <c r="Q1737" s="208"/>
      <c r="R1737" s="208"/>
      <c r="S1737" s="208"/>
      <c r="T1737" s="209"/>
      <c r="U1737" s="23"/>
      <c r="V1737" s="23"/>
      <c r="W1737" s="23"/>
      <c r="X1737" s="23"/>
      <c r="Y1737" s="23"/>
      <c r="Z1737" s="23"/>
      <c r="AA1737" s="23"/>
      <c r="AB1737" s="23"/>
      <c r="AC1737" s="23"/>
      <c r="AD1737" s="23"/>
      <c r="AE1737" s="23"/>
      <c r="AR1737" s="210" t="s">
        <v>438</v>
      </c>
      <c r="AT1737" s="210" t="s">
        <v>435</v>
      </c>
      <c r="AU1737" s="210" t="s">
        <v>67</v>
      </c>
      <c r="AY1737" s="3" t="s">
        <v>174</v>
      </c>
      <c r="BE1737" s="211" t="n">
        <f aca="false">IF(N1737="základná",J1737,0)</f>
        <v>0</v>
      </c>
      <c r="BF1737" s="211" t="n">
        <f aca="false">IF(N1737="znížená",J1737,0)</f>
        <v>0</v>
      </c>
      <c r="BG1737" s="211" t="n">
        <f aca="false">IF(N1737="zákl. prenesená",J1737,0)</f>
        <v>0</v>
      </c>
      <c r="BH1737" s="211" t="n">
        <f aca="false">IF(N1737="zníž. prenesená",J1737,0)</f>
        <v>0</v>
      </c>
      <c r="BI1737" s="211" t="n">
        <f aca="false">IF(N1737="nulová",J1737,0)</f>
        <v>0</v>
      </c>
      <c r="BJ1737" s="3" t="s">
        <v>67</v>
      </c>
      <c r="BK1737" s="211" t="n">
        <f aca="false">ROUND(I1737*H1737,2)</f>
        <v>0</v>
      </c>
      <c r="BL1737" s="3" t="s">
        <v>431</v>
      </c>
      <c r="BM1737" s="210" t="s">
        <v>2686</v>
      </c>
    </row>
    <row r="1738" s="28" customFormat="true" ht="24" hidden="false" customHeight="true" outlineLevel="0" collapsed="false">
      <c r="A1738" s="23"/>
      <c r="B1738" s="197"/>
      <c r="C1738" s="250" t="s">
        <v>2687</v>
      </c>
      <c r="D1738" s="250" t="s">
        <v>435</v>
      </c>
      <c r="E1738" s="251" t="s">
        <v>2688</v>
      </c>
      <c r="F1738" s="252" t="s">
        <v>2689</v>
      </c>
      <c r="G1738" s="253" t="s">
        <v>347</v>
      </c>
      <c r="H1738" s="254" t="n">
        <v>1</v>
      </c>
      <c r="I1738" s="255"/>
      <c r="J1738" s="256"/>
      <c r="K1738" s="257"/>
      <c r="L1738" s="258"/>
      <c r="M1738" s="259"/>
      <c r="N1738" s="260"/>
      <c r="O1738" s="61"/>
      <c r="P1738" s="208"/>
      <c r="Q1738" s="208"/>
      <c r="R1738" s="208"/>
      <c r="S1738" s="208"/>
      <c r="T1738" s="209"/>
      <c r="U1738" s="23"/>
      <c r="V1738" s="23"/>
      <c r="W1738" s="23"/>
      <c r="X1738" s="23"/>
      <c r="Y1738" s="23"/>
      <c r="Z1738" s="23"/>
      <c r="AA1738" s="23"/>
      <c r="AB1738" s="23"/>
      <c r="AC1738" s="23"/>
      <c r="AD1738" s="23"/>
      <c r="AE1738" s="23"/>
      <c r="AR1738" s="210" t="s">
        <v>438</v>
      </c>
      <c r="AT1738" s="210" t="s">
        <v>435</v>
      </c>
      <c r="AU1738" s="210" t="s">
        <v>67</v>
      </c>
      <c r="AY1738" s="3" t="s">
        <v>174</v>
      </c>
      <c r="BE1738" s="211" t="n">
        <f aca="false">IF(N1738="základná",J1738,0)</f>
        <v>0</v>
      </c>
      <c r="BF1738" s="211" t="n">
        <f aca="false">IF(N1738="znížená",J1738,0)</f>
        <v>0</v>
      </c>
      <c r="BG1738" s="211" t="n">
        <f aca="false">IF(N1738="zákl. prenesená",J1738,0)</f>
        <v>0</v>
      </c>
      <c r="BH1738" s="211" t="n">
        <f aca="false">IF(N1738="zníž. prenesená",J1738,0)</f>
        <v>0</v>
      </c>
      <c r="BI1738" s="211" t="n">
        <f aca="false">IF(N1738="nulová",J1738,0)</f>
        <v>0</v>
      </c>
      <c r="BJ1738" s="3" t="s">
        <v>67</v>
      </c>
      <c r="BK1738" s="211" t="n">
        <f aca="false">ROUND(I1738*H1738,2)</f>
        <v>0</v>
      </c>
      <c r="BL1738" s="3" t="s">
        <v>431</v>
      </c>
      <c r="BM1738" s="210" t="s">
        <v>2690</v>
      </c>
    </row>
    <row r="1739" s="212" customFormat="true" ht="11.25" hidden="false" customHeight="false" outlineLevel="0" collapsed="false">
      <c r="B1739" s="213"/>
      <c r="D1739" s="214" t="s">
        <v>184</v>
      </c>
      <c r="E1739" s="215"/>
      <c r="F1739" s="216" t="s">
        <v>61</v>
      </c>
      <c r="H1739" s="217" t="n">
        <v>1</v>
      </c>
      <c r="I1739" s="218"/>
      <c r="L1739" s="213"/>
      <c r="M1739" s="219"/>
      <c r="N1739" s="220"/>
      <c r="O1739" s="220"/>
      <c r="P1739" s="220"/>
      <c r="Q1739" s="220"/>
      <c r="R1739" s="220"/>
      <c r="S1739" s="220"/>
      <c r="T1739" s="221"/>
      <c r="AT1739" s="215" t="s">
        <v>184</v>
      </c>
      <c r="AU1739" s="215" t="s">
        <v>67</v>
      </c>
      <c r="AV1739" s="212" t="s">
        <v>67</v>
      </c>
      <c r="AW1739" s="212" t="s">
        <v>24</v>
      </c>
      <c r="AX1739" s="212" t="s">
        <v>61</v>
      </c>
      <c r="AY1739" s="215" t="s">
        <v>174</v>
      </c>
    </row>
    <row r="1740" s="28" customFormat="true" ht="16.5" hidden="false" customHeight="true" outlineLevel="0" collapsed="false">
      <c r="A1740" s="23"/>
      <c r="B1740" s="197"/>
      <c r="C1740" s="198" t="s">
        <v>2691</v>
      </c>
      <c r="D1740" s="198" t="s">
        <v>178</v>
      </c>
      <c r="E1740" s="199" t="s">
        <v>2692</v>
      </c>
      <c r="F1740" s="200" t="s">
        <v>2693</v>
      </c>
      <c r="G1740" s="201" t="s">
        <v>353</v>
      </c>
      <c r="H1740" s="202" t="n">
        <v>3.3</v>
      </c>
      <c r="I1740" s="203"/>
      <c r="J1740" s="204"/>
      <c r="K1740" s="205"/>
      <c r="L1740" s="24"/>
      <c r="M1740" s="206"/>
      <c r="N1740" s="207"/>
      <c r="O1740" s="61"/>
      <c r="P1740" s="208"/>
      <c r="Q1740" s="208"/>
      <c r="R1740" s="208"/>
      <c r="S1740" s="208"/>
      <c r="T1740" s="209"/>
      <c r="U1740" s="23"/>
      <c r="V1740" s="23"/>
      <c r="W1740" s="23"/>
      <c r="X1740" s="23"/>
      <c r="Y1740" s="23"/>
      <c r="Z1740" s="23"/>
      <c r="AA1740" s="23"/>
      <c r="AB1740" s="23"/>
      <c r="AC1740" s="23"/>
      <c r="AD1740" s="23"/>
      <c r="AE1740" s="23"/>
      <c r="AR1740" s="210" t="s">
        <v>431</v>
      </c>
      <c r="AT1740" s="210" t="s">
        <v>178</v>
      </c>
      <c r="AU1740" s="210" t="s">
        <v>67</v>
      </c>
      <c r="AY1740" s="3" t="s">
        <v>174</v>
      </c>
      <c r="BE1740" s="211" t="n">
        <f aca="false">IF(N1740="základná",J1740,0)</f>
        <v>0</v>
      </c>
      <c r="BF1740" s="211" t="n">
        <f aca="false">IF(N1740="znížená",J1740,0)</f>
        <v>0</v>
      </c>
      <c r="BG1740" s="211" t="n">
        <f aca="false">IF(N1740="zákl. prenesená",J1740,0)</f>
        <v>0</v>
      </c>
      <c r="BH1740" s="211" t="n">
        <f aca="false">IF(N1740="zníž. prenesená",J1740,0)</f>
        <v>0</v>
      </c>
      <c r="BI1740" s="211" t="n">
        <f aca="false">IF(N1740="nulová",J1740,0)</f>
        <v>0</v>
      </c>
      <c r="BJ1740" s="3" t="s">
        <v>67</v>
      </c>
      <c r="BK1740" s="211" t="n">
        <f aca="false">ROUND(I1740*H1740,2)</f>
        <v>0</v>
      </c>
      <c r="BL1740" s="3" t="s">
        <v>431</v>
      </c>
      <c r="BM1740" s="210" t="s">
        <v>2694</v>
      </c>
    </row>
    <row r="1741" s="212" customFormat="true" ht="11.25" hidden="false" customHeight="false" outlineLevel="0" collapsed="false">
      <c r="B1741" s="213"/>
      <c r="D1741" s="214" t="s">
        <v>184</v>
      </c>
      <c r="E1741" s="215"/>
      <c r="F1741" s="216" t="s">
        <v>2682</v>
      </c>
      <c r="H1741" s="217" t="n">
        <v>3.3</v>
      </c>
      <c r="I1741" s="218"/>
      <c r="L1741" s="213"/>
      <c r="M1741" s="219"/>
      <c r="N1741" s="220"/>
      <c r="O1741" s="220"/>
      <c r="P1741" s="220"/>
      <c r="Q1741" s="220"/>
      <c r="R1741" s="220"/>
      <c r="S1741" s="220"/>
      <c r="T1741" s="221"/>
      <c r="AT1741" s="215" t="s">
        <v>184</v>
      </c>
      <c r="AU1741" s="215" t="s">
        <v>67</v>
      </c>
      <c r="AV1741" s="212" t="s">
        <v>67</v>
      </c>
      <c r="AW1741" s="212" t="s">
        <v>24</v>
      </c>
      <c r="AX1741" s="212" t="s">
        <v>61</v>
      </c>
      <c r="AY1741" s="215" t="s">
        <v>174</v>
      </c>
    </row>
    <row r="1742" s="28" customFormat="true" ht="16.5" hidden="false" customHeight="true" outlineLevel="0" collapsed="false">
      <c r="A1742" s="23"/>
      <c r="B1742" s="197"/>
      <c r="C1742" s="250" t="s">
        <v>2695</v>
      </c>
      <c r="D1742" s="250" t="s">
        <v>435</v>
      </c>
      <c r="E1742" s="251" t="s">
        <v>2696</v>
      </c>
      <c r="F1742" s="252" t="s">
        <v>2697</v>
      </c>
      <c r="G1742" s="253" t="s">
        <v>353</v>
      </c>
      <c r="H1742" s="254" t="n">
        <v>3.3</v>
      </c>
      <c r="I1742" s="255"/>
      <c r="J1742" s="256"/>
      <c r="K1742" s="257"/>
      <c r="L1742" s="258"/>
      <c r="M1742" s="259"/>
      <c r="N1742" s="260"/>
      <c r="O1742" s="61"/>
      <c r="P1742" s="208"/>
      <c r="Q1742" s="208"/>
      <c r="R1742" s="208"/>
      <c r="S1742" s="208"/>
      <c r="T1742" s="209"/>
      <c r="U1742" s="23"/>
      <c r="V1742" s="23"/>
      <c r="W1742" s="23"/>
      <c r="X1742" s="23"/>
      <c r="Y1742" s="23"/>
      <c r="Z1742" s="23"/>
      <c r="AA1742" s="23"/>
      <c r="AB1742" s="23"/>
      <c r="AC1742" s="23"/>
      <c r="AD1742" s="23"/>
      <c r="AE1742" s="23"/>
      <c r="AR1742" s="210" t="s">
        <v>438</v>
      </c>
      <c r="AT1742" s="210" t="s">
        <v>435</v>
      </c>
      <c r="AU1742" s="210" t="s">
        <v>67</v>
      </c>
      <c r="AY1742" s="3" t="s">
        <v>174</v>
      </c>
      <c r="BE1742" s="211" t="n">
        <f aca="false">IF(N1742="základná",J1742,0)</f>
        <v>0</v>
      </c>
      <c r="BF1742" s="211" t="n">
        <f aca="false">IF(N1742="znížená",J1742,0)</f>
        <v>0</v>
      </c>
      <c r="BG1742" s="211" t="n">
        <f aca="false">IF(N1742="zákl. prenesená",J1742,0)</f>
        <v>0</v>
      </c>
      <c r="BH1742" s="211" t="n">
        <f aca="false">IF(N1742="zníž. prenesená",J1742,0)</f>
        <v>0</v>
      </c>
      <c r="BI1742" s="211" t="n">
        <f aca="false">IF(N1742="nulová",J1742,0)</f>
        <v>0</v>
      </c>
      <c r="BJ1742" s="3" t="s">
        <v>67</v>
      </c>
      <c r="BK1742" s="211" t="n">
        <f aca="false">ROUND(I1742*H1742,2)</f>
        <v>0</v>
      </c>
      <c r="BL1742" s="3" t="s">
        <v>431</v>
      </c>
      <c r="BM1742" s="210" t="s">
        <v>2698</v>
      </c>
    </row>
    <row r="1743" s="212" customFormat="true" ht="11.25" hidden="false" customHeight="false" outlineLevel="0" collapsed="false">
      <c r="B1743" s="213"/>
      <c r="D1743" s="214" t="s">
        <v>184</v>
      </c>
      <c r="E1743" s="215"/>
      <c r="F1743" s="216" t="s">
        <v>2699</v>
      </c>
      <c r="H1743" s="217" t="n">
        <v>3.3</v>
      </c>
      <c r="I1743" s="218"/>
      <c r="L1743" s="213"/>
      <c r="M1743" s="219"/>
      <c r="N1743" s="220"/>
      <c r="O1743" s="220"/>
      <c r="P1743" s="220"/>
      <c r="Q1743" s="220"/>
      <c r="R1743" s="220"/>
      <c r="S1743" s="220"/>
      <c r="T1743" s="221"/>
      <c r="AT1743" s="215" t="s">
        <v>184</v>
      </c>
      <c r="AU1743" s="215" t="s">
        <v>67</v>
      </c>
      <c r="AV1743" s="212" t="s">
        <v>67</v>
      </c>
      <c r="AW1743" s="212" t="s">
        <v>24</v>
      </c>
      <c r="AX1743" s="212" t="s">
        <v>61</v>
      </c>
      <c r="AY1743" s="215" t="s">
        <v>174</v>
      </c>
    </row>
    <row r="1744" s="28" customFormat="true" ht="16.5" hidden="false" customHeight="true" outlineLevel="0" collapsed="false">
      <c r="A1744" s="23"/>
      <c r="B1744" s="197"/>
      <c r="C1744" s="198" t="s">
        <v>2700</v>
      </c>
      <c r="D1744" s="198" t="s">
        <v>178</v>
      </c>
      <c r="E1744" s="199" t="s">
        <v>2701</v>
      </c>
      <c r="F1744" s="200" t="s">
        <v>2702</v>
      </c>
      <c r="G1744" s="201" t="s">
        <v>181</v>
      </c>
      <c r="H1744" s="202" t="n">
        <v>645.29</v>
      </c>
      <c r="I1744" s="203"/>
      <c r="J1744" s="204"/>
      <c r="K1744" s="205"/>
      <c r="L1744" s="24"/>
      <c r="M1744" s="206"/>
      <c r="N1744" s="207"/>
      <c r="O1744" s="61"/>
      <c r="P1744" s="208"/>
      <c r="Q1744" s="208"/>
      <c r="R1744" s="208"/>
      <c r="S1744" s="208"/>
      <c r="T1744" s="209"/>
      <c r="U1744" s="23"/>
      <c r="V1744" s="23"/>
      <c r="W1744" s="23"/>
      <c r="X1744" s="23"/>
      <c r="Y1744" s="23"/>
      <c r="Z1744" s="23"/>
      <c r="AA1744" s="23"/>
      <c r="AB1744" s="23"/>
      <c r="AC1744" s="23"/>
      <c r="AD1744" s="23"/>
      <c r="AE1744" s="23"/>
      <c r="AR1744" s="210" t="s">
        <v>431</v>
      </c>
      <c r="AT1744" s="210" t="s">
        <v>178</v>
      </c>
      <c r="AU1744" s="210" t="s">
        <v>67</v>
      </c>
      <c r="AY1744" s="3" t="s">
        <v>174</v>
      </c>
      <c r="BE1744" s="211" t="n">
        <f aca="false">IF(N1744="základná",J1744,0)</f>
        <v>0</v>
      </c>
      <c r="BF1744" s="211" t="n">
        <f aca="false">IF(N1744="znížená",J1744,0)</f>
        <v>0</v>
      </c>
      <c r="BG1744" s="211" t="n">
        <f aca="false">IF(N1744="zákl. prenesená",J1744,0)</f>
        <v>0</v>
      </c>
      <c r="BH1744" s="211" t="n">
        <f aca="false">IF(N1744="zníž. prenesená",J1744,0)</f>
        <v>0</v>
      </c>
      <c r="BI1744" s="211" t="n">
        <f aca="false">IF(N1744="nulová",J1744,0)</f>
        <v>0</v>
      </c>
      <c r="BJ1744" s="3" t="s">
        <v>67</v>
      </c>
      <c r="BK1744" s="211" t="n">
        <f aca="false">ROUND(I1744*H1744,2)</f>
        <v>0</v>
      </c>
      <c r="BL1744" s="3" t="s">
        <v>431</v>
      </c>
      <c r="BM1744" s="210" t="s">
        <v>2703</v>
      </c>
    </row>
    <row r="1745" s="212" customFormat="true" ht="11.25" hidden="false" customHeight="false" outlineLevel="0" collapsed="false">
      <c r="B1745" s="213"/>
      <c r="D1745" s="214" t="s">
        <v>184</v>
      </c>
      <c r="E1745" s="215"/>
      <c r="F1745" s="216" t="s">
        <v>2704</v>
      </c>
      <c r="H1745" s="217" t="n">
        <v>65</v>
      </c>
      <c r="I1745" s="218"/>
      <c r="L1745" s="213"/>
      <c r="M1745" s="219"/>
      <c r="N1745" s="220"/>
      <c r="O1745" s="220"/>
      <c r="P1745" s="220"/>
      <c r="Q1745" s="220"/>
      <c r="R1745" s="220"/>
      <c r="S1745" s="220"/>
      <c r="T1745" s="221"/>
      <c r="AT1745" s="215" t="s">
        <v>184</v>
      </c>
      <c r="AU1745" s="215" t="s">
        <v>67</v>
      </c>
      <c r="AV1745" s="212" t="s">
        <v>67</v>
      </c>
      <c r="AW1745" s="212" t="s">
        <v>24</v>
      </c>
      <c r="AX1745" s="212" t="s">
        <v>54</v>
      </c>
      <c r="AY1745" s="215" t="s">
        <v>174</v>
      </c>
    </row>
    <row r="1746" s="212" customFormat="true" ht="11.25" hidden="false" customHeight="false" outlineLevel="0" collapsed="false">
      <c r="B1746" s="213"/>
      <c r="D1746" s="214" t="s">
        <v>184</v>
      </c>
      <c r="E1746" s="215"/>
      <c r="F1746" s="216" t="s">
        <v>2705</v>
      </c>
      <c r="H1746" s="217" t="n">
        <v>8.3</v>
      </c>
      <c r="I1746" s="218"/>
      <c r="L1746" s="213"/>
      <c r="M1746" s="219"/>
      <c r="N1746" s="220"/>
      <c r="O1746" s="220"/>
      <c r="P1746" s="220"/>
      <c r="Q1746" s="220"/>
      <c r="R1746" s="220"/>
      <c r="S1746" s="220"/>
      <c r="T1746" s="221"/>
      <c r="AT1746" s="215" t="s">
        <v>184</v>
      </c>
      <c r="AU1746" s="215" t="s">
        <v>67</v>
      </c>
      <c r="AV1746" s="212" t="s">
        <v>67</v>
      </c>
      <c r="AW1746" s="212" t="s">
        <v>24</v>
      </c>
      <c r="AX1746" s="212" t="s">
        <v>54</v>
      </c>
      <c r="AY1746" s="215" t="s">
        <v>174</v>
      </c>
    </row>
    <row r="1747" s="212" customFormat="true" ht="11.25" hidden="false" customHeight="false" outlineLevel="0" collapsed="false">
      <c r="B1747" s="213"/>
      <c r="D1747" s="214" t="s">
        <v>184</v>
      </c>
      <c r="E1747" s="215"/>
      <c r="F1747" s="216" t="s">
        <v>2706</v>
      </c>
      <c r="H1747" s="217" t="n">
        <v>451.01</v>
      </c>
      <c r="I1747" s="218"/>
      <c r="L1747" s="213"/>
      <c r="M1747" s="219"/>
      <c r="N1747" s="220"/>
      <c r="O1747" s="220"/>
      <c r="P1747" s="220"/>
      <c r="Q1747" s="220"/>
      <c r="R1747" s="220"/>
      <c r="S1747" s="220"/>
      <c r="T1747" s="221"/>
      <c r="AT1747" s="215" t="s">
        <v>184</v>
      </c>
      <c r="AU1747" s="215" t="s">
        <v>67</v>
      </c>
      <c r="AV1747" s="212" t="s">
        <v>67</v>
      </c>
      <c r="AW1747" s="212" t="s">
        <v>24</v>
      </c>
      <c r="AX1747" s="212" t="s">
        <v>54</v>
      </c>
      <c r="AY1747" s="215" t="s">
        <v>174</v>
      </c>
    </row>
    <row r="1748" s="212" customFormat="true" ht="11.25" hidden="false" customHeight="false" outlineLevel="0" collapsed="false">
      <c r="B1748" s="213"/>
      <c r="D1748" s="214" t="s">
        <v>184</v>
      </c>
      <c r="E1748" s="215"/>
      <c r="F1748" s="216" t="s">
        <v>2707</v>
      </c>
      <c r="H1748" s="217" t="n">
        <v>42.94</v>
      </c>
      <c r="I1748" s="218"/>
      <c r="L1748" s="213"/>
      <c r="M1748" s="219"/>
      <c r="N1748" s="220"/>
      <c r="O1748" s="220"/>
      <c r="P1748" s="220"/>
      <c r="Q1748" s="220"/>
      <c r="R1748" s="220"/>
      <c r="S1748" s="220"/>
      <c r="T1748" s="221"/>
      <c r="AT1748" s="215" t="s">
        <v>184</v>
      </c>
      <c r="AU1748" s="215" t="s">
        <v>67</v>
      </c>
      <c r="AV1748" s="212" t="s">
        <v>67</v>
      </c>
      <c r="AW1748" s="212" t="s">
        <v>24</v>
      </c>
      <c r="AX1748" s="212" t="s">
        <v>54</v>
      </c>
      <c r="AY1748" s="215" t="s">
        <v>174</v>
      </c>
    </row>
    <row r="1749" s="239" customFormat="true" ht="11.25" hidden="false" customHeight="false" outlineLevel="0" collapsed="false">
      <c r="B1749" s="240"/>
      <c r="D1749" s="214" t="s">
        <v>184</v>
      </c>
      <c r="E1749" s="241"/>
      <c r="F1749" s="242" t="s">
        <v>199</v>
      </c>
      <c r="H1749" s="243" t="n">
        <v>567.25</v>
      </c>
      <c r="I1749" s="244"/>
      <c r="L1749" s="240"/>
      <c r="M1749" s="245"/>
      <c r="N1749" s="246"/>
      <c r="O1749" s="246"/>
      <c r="P1749" s="246"/>
      <c r="Q1749" s="246"/>
      <c r="R1749" s="246"/>
      <c r="S1749" s="246"/>
      <c r="T1749" s="247"/>
      <c r="AT1749" s="241" t="s">
        <v>184</v>
      </c>
      <c r="AU1749" s="241" t="s">
        <v>67</v>
      </c>
      <c r="AV1749" s="239" t="s">
        <v>83</v>
      </c>
      <c r="AW1749" s="239" t="s">
        <v>24</v>
      </c>
      <c r="AX1749" s="239" t="s">
        <v>54</v>
      </c>
      <c r="AY1749" s="241" t="s">
        <v>174</v>
      </c>
    </row>
    <row r="1750" s="222" customFormat="true" ht="11.25" hidden="false" customHeight="false" outlineLevel="0" collapsed="false">
      <c r="B1750" s="223"/>
      <c r="D1750" s="214" t="s">
        <v>184</v>
      </c>
      <c r="E1750" s="224"/>
      <c r="F1750" s="225" t="s">
        <v>2708</v>
      </c>
      <c r="H1750" s="224"/>
      <c r="I1750" s="226"/>
      <c r="L1750" s="223"/>
      <c r="M1750" s="227"/>
      <c r="N1750" s="228"/>
      <c r="O1750" s="228"/>
      <c r="P1750" s="228"/>
      <c r="Q1750" s="228"/>
      <c r="R1750" s="228"/>
      <c r="S1750" s="228"/>
      <c r="T1750" s="229"/>
      <c r="AT1750" s="224" t="s">
        <v>184</v>
      </c>
      <c r="AU1750" s="224" t="s">
        <v>67</v>
      </c>
      <c r="AV1750" s="222" t="s">
        <v>61</v>
      </c>
      <c r="AW1750" s="222" t="s">
        <v>24</v>
      </c>
      <c r="AX1750" s="222" t="s">
        <v>54</v>
      </c>
      <c r="AY1750" s="224" t="s">
        <v>174</v>
      </c>
    </row>
    <row r="1751" s="222" customFormat="true" ht="11.25" hidden="false" customHeight="false" outlineLevel="0" collapsed="false">
      <c r="B1751" s="223"/>
      <c r="D1751" s="214" t="s">
        <v>184</v>
      </c>
      <c r="E1751" s="224"/>
      <c r="F1751" s="225" t="s">
        <v>1672</v>
      </c>
      <c r="H1751" s="224"/>
      <c r="I1751" s="226"/>
      <c r="L1751" s="223"/>
      <c r="M1751" s="227"/>
      <c r="N1751" s="228"/>
      <c r="O1751" s="228"/>
      <c r="P1751" s="228"/>
      <c r="Q1751" s="228"/>
      <c r="R1751" s="228"/>
      <c r="S1751" s="228"/>
      <c r="T1751" s="229"/>
      <c r="AT1751" s="224" t="s">
        <v>184</v>
      </c>
      <c r="AU1751" s="224" t="s">
        <v>67</v>
      </c>
      <c r="AV1751" s="222" t="s">
        <v>61</v>
      </c>
      <c r="AW1751" s="222" t="s">
        <v>24</v>
      </c>
      <c r="AX1751" s="222" t="s">
        <v>54</v>
      </c>
      <c r="AY1751" s="224" t="s">
        <v>174</v>
      </c>
    </row>
    <row r="1752" s="212" customFormat="true" ht="11.25" hidden="false" customHeight="false" outlineLevel="0" collapsed="false">
      <c r="B1752" s="213"/>
      <c r="D1752" s="214" t="s">
        <v>184</v>
      </c>
      <c r="E1752" s="215"/>
      <c r="F1752" s="216" t="s">
        <v>2709</v>
      </c>
      <c r="H1752" s="217" t="n">
        <v>9.945</v>
      </c>
      <c r="I1752" s="218"/>
      <c r="L1752" s="213"/>
      <c r="M1752" s="219"/>
      <c r="N1752" s="220"/>
      <c r="O1752" s="220"/>
      <c r="P1752" s="220"/>
      <c r="Q1752" s="220"/>
      <c r="R1752" s="220"/>
      <c r="S1752" s="220"/>
      <c r="T1752" s="221"/>
      <c r="AT1752" s="215" t="s">
        <v>184</v>
      </c>
      <c r="AU1752" s="215" t="s">
        <v>67</v>
      </c>
      <c r="AV1752" s="212" t="s">
        <v>67</v>
      </c>
      <c r="AW1752" s="212" t="s">
        <v>24</v>
      </c>
      <c r="AX1752" s="212" t="s">
        <v>54</v>
      </c>
      <c r="AY1752" s="215" t="s">
        <v>174</v>
      </c>
    </row>
    <row r="1753" s="222" customFormat="true" ht="11.25" hidden="false" customHeight="false" outlineLevel="0" collapsed="false">
      <c r="B1753" s="223"/>
      <c r="D1753" s="214" t="s">
        <v>184</v>
      </c>
      <c r="E1753" s="224"/>
      <c r="F1753" s="225" t="s">
        <v>1674</v>
      </c>
      <c r="H1753" s="224"/>
      <c r="I1753" s="226"/>
      <c r="L1753" s="223"/>
      <c r="M1753" s="227"/>
      <c r="N1753" s="228"/>
      <c r="O1753" s="228"/>
      <c r="P1753" s="228"/>
      <c r="Q1753" s="228"/>
      <c r="R1753" s="228"/>
      <c r="S1753" s="228"/>
      <c r="T1753" s="229"/>
      <c r="AT1753" s="224" t="s">
        <v>184</v>
      </c>
      <c r="AU1753" s="224" t="s">
        <v>67</v>
      </c>
      <c r="AV1753" s="222" t="s">
        <v>61</v>
      </c>
      <c r="AW1753" s="222" t="s">
        <v>24</v>
      </c>
      <c r="AX1753" s="222" t="s">
        <v>54</v>
      </c>
      <c r="AY1753" s="224" t="s">
        <v>174</v>
      </c>
    </row>
    <row r="1754" s="212" customFormat="true" ht="11.25" hidden="false" customHeight="false" outlineLevel="0" collapsed="false">
      <c r="B1754" s="213"/>
      <c r="D1754" s="214" t="s">
        <v>184</v>
      </c>
      <c r="E1754" s="215"/>
      <c r="F1754" s="216" t="s">
        <v>2710</v>
      </c>
      <c r="H1754" s="217" t="n">
        <v>5.345</v>
      </c>
      <c r="I1754" s="218"/>
      <c r="L1754" s="213"/>
      <c r="M1754" s="219"/>
      <c r="N1754" s="220"/>
      <c r="O1754" s="220"/>
      <c r="P1754" s="220"/>
      <c r="Q1754" s="220"/>
      <c r="R1754" s="220"/>
      <c r="S1754" s="220"/>
      <c r="T1754" s="221"/>
      <c r="AT1754" s="215" t="s">
        <v>184</v>
      </c>
      <c r="AU1754" s="215" t="s">
        <v>67</v>
      </c>
      <c r="AV1754" s="212" t="s">
        <v>67</v>
      </c>
      <c r="AW1754" s="212" t="s">
        <v>24</v>
      </c>
      <c r="AX1754" s="212" t="s">
        <v>54</v>
      </c>
      <c r="AY1754" s="215" t="s">
        <v>174</v>
      </c>
    </row>
    <row r="1755" s="222" customFormat="true" ht="11.25" hidden="false" customHeight="false" outlineLevel="0" collapsed="false">
      <c r="B1755" s="223"/>
      <c r="D1755" s="214" t="s">
        <v>184</v>
      </c>
      <c r="E1755" s="224"/>
      <c r="F1755" s="225" t="s">
        <v>1675</v>
      </c>
      <c r="H1755" s="224"/>
      <c r="I1755" s="226"/>
      <c r="L1755" s="223"/>
      <c r="M1755" s="227"/>
      <c r="N1755" s="228"/>
      <c r="O1755" s="228"/>
      <c r="P1755" s="228"/>
      <c r="Q1755" s="228"/>
      <c r="R1755" s="228"/>
      <c r="S1755" s="228"/>
      <c r="T1755" s="229"/>
      <c r="AT1755" s="224" t="s">
        <v>184</v>
      </c>
      <c r="AU1755" s="224" t="s">
        <v>67</v>
      </c>
      <c r="AV1755" s="222" t="s">
        <v>61</v>
      </c>
      <c r="AW1755" s="222" t="s">
        <v>24</v>
      </c>
      <c r="AX1755" s="222" t="s">
        <v>54</v>
      </c>
      <c r="AY1755" s="224" t="s">
        <v>174</v>
      </c>
    </row>
    <row r="1756" s="212" customFormat="true" ht="11.25" hidden="false" customHeight="false" outlineLevel="0" collapsed="false">
      <c r="B1756" s="213"/>
      <c r="D1756" s="214" t="s">
        <v>184</v>
      </c>
      <c r="E1756" s="215"/>
      <c r="F1756" s="216" t="s">
        <v>2711</v>
      </c>
      <c r="H1756" s="217" t="n">
        <v>3.335</v>
      </c>
      <c r="I1756" s="218"/>
      <c r="L1756" s="213"/>
      <c r="M1756" s="219"/>
      <c r="N1756" s="220"/>
      <c r="O1756" s="220"/>
      <c r="P1756" s="220"/>
      <c r="Q1756" s="220"/>
      <c r="R1756" s="220"/>
      <c r="S1756" s="220"/>
      <c r="T1756" s="221"/>
      <c r="AT1756" s="215" t="s">
        <v>184</v>
      </c>
      <c r="AU1756" s="215" t="s">
        <v>67</v>
      </c>
      <c r="AV1756" s="212" t="s">
        <v>67</v>
      </c>
      <c r="AW1756" s="212" t="s">
        <v>24</v>
      </c>
      <c r="AX1756" s="212" t="s">
        <v>54</v>
      </c>
      <c r="AY1756" s="215" t="s">
        <v>174</v>
      </c>
    </row>
    <row r="1757" s="222" customFormat="true" ht="11.25" hidden="false" customHeight="false" outlineLevel="0" collapsed="false">
      <c r="B1757" s="223"/>
      <c r="D1757" s="214" t="s">
        <v>184</v>
      </c>
      <c r="E1757" s="224"/>
      <c r="F1757" s="225" t="s">
        <v>1677</v>
      </c>
      <c r="H1757" s="224"/>
      <c r="I1757" s="226"/>
      <c r="L1757" s="223"/>
      <c r="M1757" s="227"/>
      <c r="N1757" s="228"/>
      <c r="O1757" s="228"/>
      <c r="P1757" s="228"/>
      <c r="Q1757" s="228"/>
      <c r="R1757" s="228"/>
      <c r="S1757" s="228"/>
      <c r="T1757" s="229"/>
      <c r="AT1757" s="224" t="s">
        <v>184</v>
      </c>
      <c r="AU1757" s="224" t="s">
        <v>67</v>
      </c>
      <c r="AV1757" s="222" t="s">
        <v>61</v>
      </c>
      <c r="AW1757" s="222" t="s">
        <v>24</v>
      </c>
      <c r="AX1757" s="222" t="s">
        <v>54</v>
      </c>
      <c r="AY1757" s="224" t="s">
        <v>174</v>
      </c>
    </row>
    <row r="1758" s="212" customFormat="true" ht="11.25" hidden="false" customHeight="false" outlineLevel="0" collapsed="false">
      <c r="B1758" s="213"/>
      <c r="D1758" s="214" t="s">
        <v>184</v>
      </c>
      <c r="E1758" s="215"/>
      <c r="F1758" s="216" t="s">
        <v>2712</v>
      </c>
      <c r="H1758" s="217" t="n">
        <v>6.975</v>
      </c>
      <c r="I1758" s="218"/>
      <c r="L1758" s="213"/>
      <c r="M1758" s="219"/>
      <c r="N1758" s="220"/>
      <c r="O1758" s="220"/>
      <c r="P1758" s="220"/>
      <c r="Q1758" s="220"/>
      <c r="R1758" s="220"/>
      <c r="S1758" s="220"/>
      <c r="T1758" s="221"/>
      <c r="AT1758" s="215" t="s">
        <v>184</v>
      </c>
      <c r="AU1758" s="215" t="s">
        <v>67</v>
      </c>
      <c r="AV1758" s="212" t="s">
        <v>67</v>
      </c>
      <c r="AW1758" s="212" t="s">
        <v>24</v>
      </c>
      <c r="AX1758" s="212" t="s">
        <v>54</v>
      </c>
      <c r="AY1758" s="215" t="s">
        <v>174</v>
      </c>
    </row>
    <row r="1759" s="222" customFormat="true" ht="11.25" hidden="false" customHeight="false" outlineLevel="0" collapsed="false">
      <c r="B1759" s="223"/>
      <c r="D1759" s="214" t="s">
        <v>184</v>
      </c>
      <c r="E1759" s="224"/>
      <c r="F1759" s="225" t="s">
        <v>1678</v>
      </c>
      <c r="H1759" s="224"/>
      <c r="I1759" s="226"/>
      <c r="L1759" s="223"/>
      <c r="M1759" s="227"/>
      <c r="N1759" s="228"/>
      <c r="O1759" s="228"/>
      <c r="P1759" s="228"/>
      <c r="Q1759" s="228"/>
      <c r="R1759" s="228"/>
      <c r="S1759" s="228"/>
      <c r="T1759" s="229"/>
      <c r="AT1759" s="224" t="s">
        <v>184</v>
      </c>
      <c r="AU1759" s="224" t="s">
        <v>67</v>
      </c>
      <c r="AV1759" s="222" t="s">
        <v>61</v>
      </c>
      <c r="AW1759" s="222" t="s">
        <v>24</v>
      </c>
      <c r="AX1759" s="222" t="s">
        <v>54</v>
      </c>
      <c r="AY1759" s="224" t="s">
        <v>174</v>
      </c>
    </row>
    <row r="1760" s="212" customFormat="true" ht="11.25" hidden="false" customHeight="false" outlineLevel="0" collapsed="false">
      <c r="B1760" s="213"/>
      <c r="D1760" s="214" t="s">
        <v>184</v>
      </c>
      <c r="E1760" s="215"/>
      <c r="F1760" s="216" t="s">
        <v>2713</v>
      </c>
      <c r="H1760" s="217" t="n">
        <v>6.115</v>
      </c>
      <c r="I1760" s="218"/>
      <c r="L1760" s="213"/>
      <c r="M1760" s="219"/>
      <c r="N1760" s="220"/>
      <c r="O1760" s="220"/>
      <c r="P1760" s="220"/>
      <c r="Q1760" s="220"/>
      <c r="R1760" s="220"/>
      <c r="S1760" s="220"/>
      <c r="T1760" s="221"/>
      <c r="AT1760" s="215" t="s">
        <v>184</v>
      </c>
      <c r="AU1760" s="215" t="s">
        <v>67</v>
      </c>
      <c r="AV1760" s="212" t="s">
        <v>67</v>
      </c>
      <c r="AW1760" s="212" t="s">
        <v>24</v>
      </c>
      <c r="AX1760" s="212" t="s">
        <v>54</v>
      </c>
      <c r="AY1760" s="215" t="s">
        <v>174</v>
      </c>
    </row>
    <row r="1761" s="222" customFormat="true" ht="11.25" hidden="false" customHeight="false" outlineLevel="0" collapsed="false">
      <c r="B1761" s="223"/>
      <c r="D1761" s="214" t="s">
        <v>184</v>
      </c>
      <c r="E1761" s="224"/>
      <c r="F1761" s="225" t="s">
        <v>1679</v>
      </c>
      <c r="H1761" s="224"/>
      <c r="I1761" s="226"/>
      <c r="L1761" s="223"/>
      <c r="M1761" s="227"/>
      <c r="N1761" s="228"/>
      <c r="O1761" s="228"/>
      <c r="P1761" s="228"/>
      <c r="Q1761" s="228"/>
      <c r="R1761" s="228"/>
      <c r="S1761" s="228"/>
      <c r="T1761" s="229"/>
      <c r="AT1761" s="224" t="s">
        <v>184</v>
      </c>
      <c r="AU1761" s="224" t="s">
        <v>67</v>
      </c>
      <c r="AV1761" s="222" t="s">
        <v>61</v>
      </c>
      <c r="AW1761" s="222" t="s">
        <v>24</v>
      </c>
      <c r="AX1761" s="222" t="s">
        <v>54</v>
      </c>
      <c r="AY1761" s="224" t="s">
        <v>174</v>
      </c>
    </row>
    <row r="1762" s="212" customFormat="true" ht="11.25" hidden="false" customHeight="false" outlineLevel="0" collapsed="false">
      <c r="B1762" s="213"/>
      <c r="D1762" s="214" t="s">
        <v>184</v>
      </c>
      <c r="E1762" s="215"/>
      <c r="F1762" s="216" t="s">
        <v>2714</v>
      </c>
      <c r="H1762" s="217" t="n">
        <v>3.31</v>
      </c>
      <c r="I1762" s="218"/>
      <c r="L1762" s="213"/>
      <c r="M1762" s="219"/>
      <c r="N1762" s="220"/>
      <c r="O1762" s="220"/>
      <c r="P1762" s="220"/>
      <c r="Q1762" s="220"/>
      <c r="R1762" s="220"/>
      <c r="S1762" s="220"/>
      <c r="T1762" s="221"/>
      <c r="AT1762" s="215" t="s">
        <v>184</v>
      </c>
      <c r="AU1762" s="215" t="s">
        <v>67</v>
      </c>
      <c r="AV1762" s="212" t="s">
        <v>67</v>
      </c>
      <c r="AW1762" s="212" t="s">
        <v>24</v>
      </c>
      <c r="AX1762" s="212" t="s">
        <v>54</v>
      </c>
      <c r="AY1762" s="215" t="s">
        <v>174</v>
      </c>
    </row>
    <row r="1763" s="222" customFormat="true" ht="11.25" hidden="false" customHeight="false" outlineLevel="0" collapsed="false">
      <c r="B1763" s="223"/>
      <c r="D1763" s="214" t="s">
        <v>184</v>
      </c>
      <c r="E1763" s="224"/>
      <c r="F1763" s="225" t="s">
        <v>1680</v>
      </c>
      <c r="H1763" s="224"/>
      <c r="I1763" s="226"/>
      <c r="L1763" s="223"/>
      <c r="M1763" s="227"/>
      <c r="N1763" s="228"/>
      <c r="O1763" s="228"/>
      <c r="P1763" s="228"/>
      <c r="Q1763" s="228"/>
      <c r="R1763" s="228"/>
      <c r="S1763" s="228"/>
      <c r="T1763" s="229"/>
      <c r="AT1763" s="224" t="s">
        <v>184</v>
      </c>
      <c r="AU1763" s="224" t="s">
        <v>67</v>
      </c>
      <c r="AV1763" s="222" t="s">
        <v>61</v>
      </c>
      <c r="AW1763" s="222" t="s">
        <v>24</v>
      </c>
      <c r="AX1763" s="222" t="s">
        <v>54</v>
      </c>
      <c r="AY1763" s="224" t="s">
        <v>174</v>
      </c>
    </row>
    <row r="1764" s="212" customFormat="true" ht="11.25" hidden="false" customHeight="false" outlineLevel="0" collapsed="false">
      <c r="B1764" s="213"/>
      <c r="D1764" s="214" t="s">
        <v>184</v>
      </c>
      <c r="E1764" s="215"/>
      <c r="F1764" s="216" t="s">
        <v>2714</v>
      </c>
      <c r="H1764" s="217" t="n">
        <v>3.31</v>
      </c>
      <c r="I1764" s="218"/>
      <c r="L1764" s="213"/>
      <c r="M1764" s="219"/>
      <c r="N1764" s="220"/>
      <c r="O1764" s="220"/>
      <c r="P1764" s="220"/>
      <c r="Q1764" s="220"/>
      <c r="R1764" s="220"/>
      <c r="S1764" s="220"/>
      <c r="T1764" s="221"/>
      <c r="AT1764" s="215" t="s">
        <v>184</v>
      </c>
      <c r="AU1764" s="215" t="s">
        <v>67</v>
      </c>
      <c r="AV1764" s="212" t="s">
        <v>67</v>
      </c>
      <c r="AW1764" s="212" t="s">
        <v>24</v>
      </c>
      <c r="AX1764" s="212" t="s">
        <v>54</v>
      </c>
      <c r="AY1764" s="215" t="s">
        <v>174</v>
      </c>
    </row>
    <row r="1765" s="222" customFormat="true" ht="11.25" hidden="false" customHeight="false" outlineLevel="0" collapsed="false">
      <c r="B1765" s="223"/>
      <c r="D1765" s="214" t="s">
        <v>184</v>
      </c>
      <c r="E1765" s="224"/>
      <c r="F1765" s="225" t="s">
        <v>1690</v>
      </c>
      <c r="H1765" s="224"/>
      <c r="I1765" s="226"/>
      <c r="L1765" s="223"/>
      <c r="M1765" s="227"/>
      <c r="N1765" s="228"/>
      <c r="O1765" s="228"/>
      <c r="P1765" s="228"/>
      <c r="Q1765" s="228"/>
      <c r="R1765" s="228"/>
      <c r="S1765" s="228"/>
      <c r="T1765" s="229"/>
      <c r="AT1765" s="224" t="s">
        <v>184</v>
      </c>
      <c r="AU1765" s="224" t="s">
        <v>67</v>
      </c>
      <c r="AV1765" s="222" t="s">
        <v>61</v>
      </c>
      <c r="AW1765" s="222" t="s">
        <v>24</v>
      </c>
      <c r="AX1765" s="222" t="s">
        <v>54</v>
      </c>
      <c r="AY1765" s="224" t="s">
        <v>174</v>
      </c>
    </row>
    <row r="1766" s="212" customFormat="true" ht="11.25" hidden="false" customHeight="false" outlineLevel="0" collapsed="false">
      <c r="B1766" s="213"/>
      <c r="D1766" s="214" t="s">
        <v>184</v>
      </c>
      <c r="E1766" s="215"/>
      <c r="F1766" s="216" t="s">
        <v>2715</v>
      </c>
      <c r="H1766" s="217" t="n">
        <v>4.76</v>
      </c>
      <c r="I1766" s="218"/>
      <c r="L1766" s="213"/>
      <c r="M1766" s="219"/>
      <c r="N1766" s="220"/>
      <c r="O1766" s="220"/>
      <c r="P1766" s="220"/>
      <c r="Q1766" s="220"/>
      <c r="R1766" s="220"/>
      <c r="S1766" s="220"/>
      <c r="T1766" s="221"/>
      <c r="AT1766" s="215" t="s">
        <v>184</v>
      </c>
      <c r="AU1766" s="215" t="s">
        <v>67</v>
      </c>
      <c r="AV1766" s="212" t="s">
        <v>67</v>
      </c>
      <c r="AW1766" s="212" t="s">
        <v>24</v>
      </c>
      <c r="AX1766" s="212" t="s">
        <v>54</v>
      </c>
      <c r="AY1766" s="215" t="s">
        <v>174</v>
      </c>
    </row>
    <row r="1767" s="222" customFormat="true" ht="11.25" hidden="false" customHeight="false" outlineLevel="0" collapsed="false">
      <c r="B1767" s="223"/>
      <c r="D1767" s="214" t="s">
        <v>184</v>
      </c>
      <c r="E1767" s="224"/>
      <c r="F1767" s="225" t="s">
        <v>1691</v>
      </c>
      <c r="H1767" s="224"/>
      <c r="I1767" s="226"/>
      <c r="L1767" s="223"/>
      <c r="M1767" s="227"/>
      <c r="N1767" s="228"/>
      <c r="O1767" s="228"/>
      <c r="P1767" s="228"/>
      <c r="Q1767" s="228"/>
      <c r="R1767" s="228"/>
      <c r="S1767" s="228"/>
      <c r="T1767" s="229"/>
      <c r="AT1767" s="224" t="s">
        <v>184</v>
      </c>
      <c r="AU1767" s="224" t="s">
        <v>67</v>
      </c>
      <c r="AV1767" s="222" t="s">
        <v>61</v>
      </c>
      <c r="AW1767" s="222" t="s">
        <v>24</v>
      </c>
      <c r="AX1767" s="222" t="s">
        <v>54</v>
      </c>
      <c r="AY1767" s="224" t="s">
        <v>174</v>
      </c>
    </row>
    <row r="1768" s="212" customFormat="true" ht="11.25" hidden="false" customHeight="false" outlineLevel="0" collapsed="false">
      <c r="B1768" s="213"/>
      <c r="D1768" s="214" t="s">
        <v>184</v>
      </c>
      <c r="E1768" s="215"/>
      <c r="F1768" s="216" t="s">
        <v>1133</v>
      </c>
      <c r="H1768" s="217" t="n">
        <v>5</v>
      </c>
      <c r="I1768" s="218"/>
      <c r="L1768" s="213"/>
      <c r="M1768" s="219"/>
      <c r="N1768" s="220"/>
      <c r="O1768" s="220"/>
      <c r="P1768" s="220"/>
      <c r="Q1768" s="220"/>
      <c r="R1768" s="220"/>
      <c r="S1768" s="220"/>
      <c r="T1768" s="221"/>
      <c r="AT1768" s="215" t="s">
        <v>184</v>
      </c>
      <c r="AU1768" s="215" t="s">
        <v>67</v>
      </c>
      <c r="AV1768" s="212" t="s">
        <v>67</v>
      </c>
      <c r="AW1768" s="212" t="s">
        <v>24</v>
      </c>
      <c r="AX1768" s="212" t="s">
        <v>54</v>
      </c>
      <c r="AY1768" s="215" t="s">
        <v>174</v>
      </c>
    </row>
    <row r="1769" s="222" customFormat="true" ht="11.25" hidden="false" customHeight="false" outlineLevel="0" collapsed="false">
      <c r="B1769" s="223"/>
      <c r="D1769" s="214" t="s">
        <v>184</v>
      </c>
      <c r="E1769" s="224"/>
      <c r="F1769" s="225" t="s">
        <v>1692</v>
      </c>
      <c r="H1769" s="224"/>
      <c r="I1769" s="226"/>
      <c r="L1769" s="223"/>
      <c r="M1769" s="227"/>
      <c r="N1769" s="228"/>
      <c r="O1769" s="228"/>
      <c r="P1769" s="228"/>
      <c r="Q1769" s="228"/>
      <c r="R1769" s="228"/>
      <c r="S1769" s="228"/>
      <c r="T1769" s="229"/>
      <c r="AT1769" s="224" t="s">
        <v>184</v>
      </c>
      <c r="AU1769" s="224" t="s">
        <v>67</v>
      </c>
      <c r="AV1769" s="222" t="s">
        <v>61</v>
      </c>
      <c r="AW1769" s="222" t="s">
        <v>24</v>
      </c>
      <c r="AX1769" s="222" t="s">
        <v>54</v>
      </c>
      <c r="AY1769" s="224" t="s">
        <v>174</v>
      </c>
    </row>
    <row r="1770" s="212" customFormat="true" ht="11.25" hidden="false" customHeight="false" outlineLevel="0" collapsed="false">
      <c r="B1770" s="213"/>
      <c r="D1770" s="214" t="s">
        <v>184</v>
      </c>
      <c r="E1770" s="215"/>
      <c r="F1770" s="216" t="s">
        <v>2716</v>
      </c>
      <c r="H1770" s="217" t="n">
        <v>4.885</v>
      </c>
      <c r="I1770" s="218"/>
      <c r="L1770" s="213"/>
      <c r="M1770" s="219"/>
      <c r="N1770" s="220"/>
      <c r="O1770" s="220"/>
      <c r="P1770" s="220"/>
      <c r="Q1770" s="220"/>
      <c r="R1770" s="220"/>
      <c r="S1770" s="220"/>
      <c r="T1770" s="221"/>
      <c r="AT1770" s="215" t="s">
        <v>184</v>
      </c>
      <c r="AU1770" s="215" t="s">
        <v>67</v>
      </c>
      <c r="AV1770" s="212" t="s">
        <v>67</v>
      </c>
      <c r="AW1770" s="212" t="s">
        <v>24</v>
      </c>
      <c r="AX1770" s="212" t="s">
        <v>54</v>
      </c>
      <c r="AY1770" s="215" t="s">
        <v>174</v>
      </c>
    </row>
    <row r="1771" s="222" customFormat="true" ht="11.25" hidden="false" customHeight="false" outlineLevel="0" collapsed="false">
      <c r="B1771" s="223"/>
      <c r="D1771" s="214" t="s">
        <v>184</v>
      </c>
      <c r="E1771" s="224"/>
      <c r="F1771" s="225" t="s">
        <v>1693</v>
      </c>
      <c r="H1771" s="224"/>
      <c r="I1771" s="226"/>
      <c r="L1771" s="223"/>
      <c r="M1771" s="227"/>
      <c r="N1771" s="228"/>
      <c r="O1771" s="228"/>
      <c r="P1771" s="228"/>
      <c r="Q1771" s="228"/>
      <c r="R1771" s="228"/>
      <c r="S1771" s="228"/>
      <c r="T1771" s="229"/>
      <c r="AT1771" s="224" t="s">
        <v>184</v>
      </c>
      <c r="AU1771" s="224" t="s">
        <v>67</v>
      </c>
      <c r="AV1771" s="222" t="s">
        <v>61</v>
      </c>
      <c r="AW1771" s="222" t="s">
        <v>24</v>
      </c>
      <c r="AX1771" s="222" t="s">
        <v>54</v>
      </c>
      <c r="AY1771" s="224" t="s">
        <v>174</v>
      </c>
    </row>
    <row r="1772" s="212" customFormat="true" ht="11.25" hidden="false" customHeight="false" outlineLevel="0" collapsed="false">
      <c r="B1772" s="213"/>
      <c r="D1772" s="214" t="s">
        <v>184</v>
      </c>
      <c r="E1772" s="215"/>
      <c r="F1772" s="216" t="s">
        <v>2717</v>
      </c>
      <c r="H1772" s="217" t="n">
        <v>6.8</v>
      </c>
      <c r="I1772" s="218"/>
      <c r="L1772" s="213"/>
      <c r="M1772" s="219"/>
      <c r="N1772" s="220"/>
      <c r="O1772" s="220"/>
      <c r="P1772" s="220"/>
      <c r="Q1772" s="220"/>
      <c r="R1772" s="220"/>
      <c r="S1772" s="220"/>
      <c r="T1772" s="221"/>
      <c r="AT1772" s="215" t="s">
        <v>184</v>
      </c>
      <c r="AU1772" s="215" t="s">
        <v>67</v>
      </c>
      <c r="AV1772" s="212" t="s">
        <v>67</v>
      </c>
      <c r="AW1772" s="212" t="s">
        <v>24</v>
      </c>
      <c r="AX1772" s="212" t="s">
        <v>54</v>
      </c>
      <c r="AY1772" s="215" t="s">
        <v>174</v>
      </c>
    </row>
    <row r="1773" s="222" customFormat="true" ht="11.25" hidden="false" customHeight="false" outlineLevel="0" collapsed="false">
      <c r="B1773" s="223"/>
      <c r="D1773" s="214" t="s">
        <v>184</v>
      </c>
      <c r="E1773" s="224"/>
      <c r="F1773" s="225" t="s">
        <v>1694</v>
      </c>
      <c r="H1773" s="224"/>
      <c r="I1773" s="226"/>
      <c r="L1773" s="223"/>
      <c r="M1773" s="227"/>
      <c r="N1773" s="228"/>
      <c r="O1773" s="228"/>
      <c r="P1773" s="228"/>
      <c r="Q1773" s="228"/>
      <c r="R1773" s="228"/>
      <c r="S1773" s="228"/>
      <c r="T1773" s="229"/>
      <c r="AT1773" s="224" t="s">
        <v>184</v>
      </c>
      <c r="AU1773" s="224" t="s">
        <v>67</v>
      </c>
      <c r="AV1773" s="222" t="s">
        <v>61</v>
      </c>
      <c r="AW1773" s="222" t="s">
        <v>24</v>
      </c>
      <c r="AX1773" s="222" t="s">
        <v>54</v>
      </c>
      <c r="AY1773" s="224" t="s">
        <v>174</v>
      </c>
    </row>
    <row r="1774" s="212" customFormat="true" ht="11.25" hidden="false" customHeight="false" outlineLevel="0" collapsed="false">
      <c r="B1774" s="213"/>
      <c r="D1774" s="214" t="s">
        <v>184</v>
      </c>
      <c r="E1774" s="215"/>
      <c r="F1774" s="216" t="s">
        <v>2718</v>
      </c>
      <c r="H1774" s="217" t="n">
        <v>7.74</v>
      </c>
      <c r="I1774" s="218"/>
      <c r="L1774" s="213"/>
      <c r="M1774" s="219"/>
      <c r="N1774" s="220"/>
      <c r="O1774" s="220"/>
      <c r="P1774" s="220"/>
      <c r="Q1774" s="220"/>
      <c r="R1774" s="220"/>
      <c r="S1774" s="220"/>
      <c r="T1774" s="221"/>
      <c r="AT1774" s="215" t="s">
        <v>184</v>
      </c>
      <c r="AU1774" s="215" t="s">
        <v>67</v>
      </c>
      <c r="AV1774" s="212" t="s">
        <v>67</v>
      </c>
      <c r="AW1774" s="212" t="s">
        <v>24</v>
      </c>
      <c r="AX1774" s="212" t="s">
        <v>54</v>
      </c>
      <c r="AY1774" s="215" t="s">
        <v>174</v>
      </c>
    </row>
    <row r="1775" s="222" customFormat="true" ht="11.25" hidden="false" customHeight="false" outlineLevel="0" collapsed="false">
      <c r="B1775" s="223"/>
      <c r="D1775" s="214" t="s">
        <v>184</v>
      </c>
      <c r="E1775" s="224"/>
      <c r="F1775" s="225" t="s">
        <v>1702</v>
      </c>
      <c r="H1775" s="224"/>
      <c r="I1775" s="226"/>
      <c r="L1775" s="223"/>
      <c r="M1775" s="227"/>
      <c r="N1775" s="228"/>
      <c r="O1775" s="228"/>
      <c r="P1775" s="228"/>
      <c r="Q1775" s="228"/>
      <c r="R1775" s="228"/>
      <c r="S1775" s="228"/>
      <c r="T1775" s="229"/>
      <c r="AT1775" s="224" t="s">
        <v>184</v>
      </c>
      <c r="AU1775" s="224" t="s">
        <v>67</v>
      </c>
      <c r="AV1775" s="222" t="s">
        <v>61</v>
      </c>
      <c r="AW1775" s="222" t="s">
        <v>24</v>
      </c>
      <c r="AX1775" s="222" t="s">
        <v>54</v>
      </c>
      <c r="AY1775" s="224" t="s">
        <v>174</v>
      </c>
    </row>
    <row r="1776" s="212" customFormat="true" ht="11.25" hidden="false" customHeight="false" outlineLevel="0" collapsed="false">
      <c r="B1776" s="213"/>
      <c r="D1776" s="214" t="s">
        <v>184</v>
      </c>
      <c r="E1776" s="215"/>
      <c r="F1776" s="216" t="s">
        <v>2719</v>
      </c>
      <c r="H1776" s="217" t="n">
        <v>5.47</v>
      </c>
      <c r="I1776" s="218"/>
      <c r="L1776" s="213"/>
      <c r="M1776" s="219"/>
      <c r="N1776" s="220"/>
      <c r="O1776" s="220"/>
      <c r="P1776" s="220"/>
      <c r="Q1776" s="220"/>
      <c r="R1776" s="220"/>
      <c r="S1776" s="220"/>
      <c r="T1776" s="221"/>
      <c r="AT1776" s="215" t="s">
        <v>184</v>
      </c>
      <c r="AU1776" s="215" t="s">
        <v>67</v>
      </c>
      <c r="AV1776" s="212" t="s">
        <v>67</v>
      </c>
      <c r="AW1776" s="212" t="s">
        <v>24</v>
      </c>
      <c r="AX1776" s="212" t="s">
        <v>54</v>
      </c>
      <c r="AY1776" s="215" t="s">
        <v>174</v>
      </c>
    </row>
    <row r="1777" s="222" customFormat="true" ht="11.25" hidden="false" customHeight="false" outlineLevel="0" collapsed="false">
      <c r="B1777" s="223"/>
      <c r="D1777" s="214" t="s">
        <v>184</v>
      </c>
      <c r="E1777" s="224"/>
      <c r="F1777" s="225" t="s">
        <v>1641</v>
      </c>
      <c r="H1777" s="224"/>
      <c r="I1777" s="226"/>
      <c r="L1777" s="223"/>
      <c r="M1777" s="227"/>
      <c r="N1777" s="228"/>
      <c r="O1777" s="228"/>
      <c r="P1777" s="228"/>
      <c r="Q1777" s="228"/>
      <c r="R1777" s="228"/>
      <c r="S1777" s="228"/>
      <c r="T1777" s="229"/>
      <c r="AT1777" s="224" t="s">
        <v>184</v>
      </c>
      <c r="AU1777" s="224" t="s">
        <v>67</v>
      </c>
      <c r="AV1777" s="222" t="s">
        <v>61</v>
      </c>
      <c r="AW1777" s="222" t="s">
        <v>24</v>
      </c>
      <c r="AX1777" s="222" t="s">
        <v>54</v>
      </c>
      <c r="AY1777" s="224" t="s">
        <v>174</v>
      </c>
    </row>
    <row r="1778" s="212" customFormat="true" ht="11.25" hidden="false" customHeight="false" outlineLevel="0" collapsed="false">
      <c r="B1778" s="213"/>
      <c r="D1778" s="214" t="s">
        <v>184</v>
      </c>
      <c r="E1778" s="215"/>
      <c r="F1778" s="216" t="s">
        <v>2720</v>
      </c>
      <c r="H1778" s="217" t="n">
        <v>5.05</v>
      </c>
      <c r="I1778" s="218"/>
      <c r="L1778" s="213"/>
      <c r="M1778" s="219"/>
      <c r="N1778" s="220"/>
      <c r="O1778" s="220"/>
      <c r="P1778" s="220"/>
      <c r="Q1778" s="220"/>
      <c r="R1778" s="220"/>
      <c r="S1778" s="220"/>
      <c r="T1778" s="221"/>
      <c r="AT1778" s="215" t="s">
        <v>184</v>
      </c>
      <c r="AU1778" s="215" t="s">
        <v>67</v>
      </c>
      <c r="AV1778" s="212" t="s">
        <v>67</v>
      </c>
      <c r="AW1778" s="212" t="s">
        <v>24</v>
      </c>
      <c r="AX1778" s="212" t="s">
        <v>54</v>
      </c>
      <c r="AY1778" s="215" t="s">
        <v>174</v>
      </c>
    </row>
    <row r="1779" s="239" customFormat="true" ht="11.25" hidden="false" customHeight="false" outlineLevel="0" collapsed="false">
      <c r="B1779" s="240"/>
      <c r="D1779" s="214" t="s">
        <v>184</v>
      </c>
      <c r="E1779" s="241" t="s">
        <v>1108</v>
      </c>
      <c r="F1779" s="242" t="s">
        <v>199</v>
      </c>
      <c r="H1779" s="243" t="n">
        <v>78.04</v>
      </c>
      <c r="I1779" s="244"/>
      <c r="L1779" s="240"/>
      <c r="M1779" s="245"/>
      <c r="N1779" s="246"/>
      <c r="O1779" s="246"/>
      <c r="P1779" s="246"/>
      <c r="Q1779" s="246"/>
      <c r="R1779" s="246"/>
      <c r="S1779" s="246"/>
      <c r="T1779" s="247"/>
      <c r="AT1779" s="241" t="s">
        <v>184</v>
      </c>
      <c r="AU1779" s="241" t="s">
        <v>67</v>
      </c>
      <c r="AV1779" s="239" t="s">
        <v>83</v>
      </c>
      <c r="AW1779" s="239" t="s">
        <v>24</v>
      </c>
      <c r="AX1779" s="239" t="s">
        <v>54</v>
      </c>
      <c r="AY1779" s="241" t="s">
        <v>174</v>
      </c>
    </row>
    <row r="1780" s="230" customFormat="true" ht="11.25" hidden="false" customHeight="false" outlineLevel="0" collapsed="false">
      <c r="B1780" s="231"/>
      <c r="D1780" s="214" t="s">
        <v>184</v>
      </c>
      <c r="E1780" s="232"/>
      <c r="F1780" s="233" t="s">
        <v>187</v>
      </c>
      <c r="H1780" s="234" t="n">
        <v>645.29</v>
      </c>
      <c r="I1780" s="235"/>
      <c r="L1780" s="231"/>
      <c r="M1780" s="236"/>
      <c r="N1780" s="237"/>
      <c r="O1780" s="237"/>
      <c r="P1780" s="237"/>
      <c r="Q1780" s="237"/>
      <c r="R1780" s="237"/>
      <c r="S1780" s="237"/>
      <c r="T1780" s="238"/>
      <c r="AT1780" s="232" t="s">
        <v>184</v>
      </c>
      <c r="AU1780" s="232" t="s">
        <v>67</v>
      </c>
      <c r="AV1780" s="230" t="s">
        <v>182</v>
      </c>
      <c r="AW1780" s="230" t="s">
        <v>24</v>
      </c>
      <c r="AX1780" s="230" t="s">
        <v>61</v>
      </c>
      <c r="AY1780" s="232" t="s">
        <v>174</v>
      </c>
    </row>
    <row r="1781" s="28" customFormat="true" ht="16.5" hidden="false" customHeight="true" outlineLevel="0" collapsed="false">
      <c r="A1781" s="23"/>
      <c r="B1781" s="197"/>
      <c r="C1781" s="198" t="s">
        <v>2721</v>
      </c>
      <c r="D1781" s="198" t="s">
        <v>178</v>
      </c>
      <c r="E1781" s="199" t="s">
        <v>2722</v>
      </c>
      <c r="F1781" s="200" t="s">
        <v>2723</v>
      </c>
      <c r="G1781" s="201" t="s">
        <v>181</v>
      </c>
      <c r="H1781" s="202" t="n">
        <v>202.34</v>
      </c>
      <c r="I1781" s="203"/>
      <c r="J1781" s="204"/>
      <c r="K1781" s="205"/>
      <c r="L1781" s="24"/>
      <c r="M1781" s="206"/>
      <c r="N1781" s="207"/>
      <c r="O1781" s="61"/>
      <c r="P1781" s="208"/>
      <c r="Q1781" s="208"/>
      <c r="R1781" s="208"/>
      <c r="S1781" s="208"/>
      <c r="T1781" s="209"/>
      <c r="U1781" s="23"/>
      <c r="V1781" s="23"/>
      <c r="W1781" s="23"/>
      <c r="X1781" s="23"/>
      <c r="Y1781" s="23"/>
      <c r="Z1781" s="23"/>
      <c r="AA1781" s="23"/>
      <c r="AB1781" s="23"/>
      <c r="AC1781" s="23"/>
      <c r="AD1781" s="23"/>
      <c r="AE1781" s="23"/>
      <c r="AR1781" s="210" t="s">
        <v>431</v>
      </c>
      <c r="AT1781" s="210" t="s">
        <v>178</v>
      </c>
      <c r="AU1781" s="210" t="s">
        <v>67</v>
      </c>
      <c r="AY1781" s="3" t="s">
        <v>174</v>
      </c>
      <c r="BE1781" s="211" t="n">
        <f aca="false">IF(N1781="základná",J1781,0)</f>
        <v>0</v>
      </c>
      <c r="BF1781" s="211" t="n">
        <f aca="false">IF(N1781="znížená",J1781,0)</f>
        <v>0</v>
      </c>
      <c r="BG1781" s="211" t="n">
        <f aca="false">IF(N1781="zákl. prenesená",J1781,0)</f>
        <v>0</v>
      </c>
      <c r="BH1781" s="211" t="n">
        <f aca="false">IF(N1781="zníž. prenesená",J1781,0)</f>
        <v>0</v>
      </c>
      <c r="BI1781" s="211" t="n">
        <f aca="false">IF(N1781="nulová",J1781,0)</f>
        <v>0</v>
      </c>
      <c r="BJ1781" s="3" t="s">
        <v>67</v>
      </c>
      <c r="BK1781" s="211" t="n">
        <f aca="false">ROUND(I1781*H1781,2)</f>
        <v>0</v>
      </c>
      <c r="BL1781" s="3" t="s">
        <v>431</v>
      </c>
      <c r="BM1781" s="210" t="s">
        <v>2724</v>
      </c>
    </row>
    <row r="1782" s="222" customFormat="true" ht="11.25" hidden="false" customHeight="false" outlineLevel="0" collapsed="false">
      <c r="B1782" s="223"/>
      <c r="D1782" s="214" t="s">
        <v>184</v>
      </c>
      <c r="E1782" s="224"/>
      <c r="F1782" s="225" t="s">
        <v>2725</v>
      </c>
      <c r="H1782" s="224"/>
      <c r="I1782" s="226"/>
      <c r="L1782" s="223"/>
      <c r="M1782" s="227"/>
      <c r="N1782" s="228"/>
      <c r="O1782" s="228"/>
      <c r="P1782" s="228"/>
      <c r="Q1782" s="228"/>
      <c r="R1782" s="228"/>
      <c r="S1782" s="228"/>
      <c r="T1782" s="229"/>
      <c r="AT1782" s="224" t="s">
        <v>184</v>
      </c>
      <c r="AU1782" s="224" t="s">
        <v>67</v>
      </c>
      <c r="AV1782" s="222" t="s">
        <v>61</v>
      </c>
      <c r="AW1782" s="222" t="s">
        <v>24</v>
      </c>
      <c r="AX1782" s="222" t="s">
        <v>54</v>
      </c>
      <c r="AY1782" s="224" t="s">
        <v>174</v>
      </c>
    </row>
    <row r="1783" s="212" customFormat="true" ht="11.25" hidden="false" customHeight="false" outlineLevel="0" collapsed="false">
      <c r="B1783" s="213"/>
      <c r="D1783" s="214" t="s">
        <v>184</v>
      </c>
      <c r="E1783" s="215"/>
      <c r="F1783" s="216" t="s">
        <v>143</v>
      </c>
      <c r="H1783" s="217" t="n">
        <v>22.11</v>
      </c>
      <c r="I1783" s="218"/>
      <c r="L1783" s="213"/>
      <c r="M1783" s="219"/>
      <c r="N1783" s="220"/>
      <c r="O1783" s="220"/>
      <c r="P1783" s="220"/>
      <c r="Q1783" s="220"/>
      <c r="R1783" s="220"/>
      <c r="S1783" s="220"/>
      <c r="T1783" s="221"/>
      <c r="AT1783" s="215" t="s">
        <v>184</v>
      </c>
      <c r="AU1783" s="215" t="s">
        <v>67</v>
      </c>
      <c r="AV1783" s="212" t="s">
        <v>67</v>
      </c>
      <c r="AW1783" s="212" t="s">
        <v>24</v>
      </c>
      <c r="AX1783" s="212" t="s">
        <v>54</v>
      </c>
      <c r="AY1783" s="215" t="s">
        <v>174</v>
      </c>
    </row>
    <row r="1784" s="222" customFormat="true" ht="11.25" hidden="false" customHeight="false" outlineLevel="0" collapsed="false">
      <c r="B1784" s="223"/>
      <c r="D1784" s="214" t="s">
        <v>184</v>
      </c>
      <c r="E1784" s="224"/>
      <c r="F1784" s="225" t="s">
        <v>2726</v>
      </c>
      <c r="H1784" s="224"/>
      <c r="I1784" s="226"/>
      <c r="L1784" s="223"/>
      <c r="M1784" s="227"/>
      <c r="N1784" s="228"/>
      <c r="O1784" s="228"/>
      <c r="P1784" s="228"/>
      <c r="Q1784" s="228"/>
      <c r="R1784" s="228"/>
      <c r="S1784" s="228"/>
      <c r="T1784" s="229"/>
      <c r="AT1784" s="224" t="s">
        <v>184</v>
      </c>
      <c r="AU1784" s="224" t="s">
        <v>67</v>
      </c>
      <c r="AV1784" s="222" t="s">
        <v>61</v>
      </c>
      <c r="AW1784" s="222" t="s">
        <v>24</v>
      </c>
      <c r="AX1784" s="222" t="s">
        <v>54</v>
      </c>
      <c r="AY1784" s="224" t="s">
        <v>174</v>
      </c>
    </row>
    <row r="1785" s="212" customFormat="true" ht="11.25" hidden="false" customHeight="false" outlineLevel="0" collapsed="false">
      <c r="B1785" s="213"/>
      <c r="D1785" s="214" t="s">
        <v>184</v>
      </c>
      <c r="E1785" s="215"/>
      <c r="F1785" s="216" t="s">
        <v>2727</v>
      </c>
      <c r="H1785" s="217" t="n">
        <v>42.94</v>
      </c>
      <c r="I1785" s="218"/>
      <c r="L1785" s="213"/>
      <c r="M1785" s="219"/>
      <c r="N1785" s="220"/>
      <c r="O1785" s="220"/>
      <c r="P1785" s="220"/>
      <c r="Q1785" s="220"/>
      <c r="R1785" s="220"/>
      <c r="S1785" s="220"/>
      <c r="T1785" s="221"/>
      <c r="AT1785" s="215" t="s">
        <v>184</v>
      </c>
      <c r="AU1785" s="215" t="s">
        <v>67</v>
      </c>
      <c r="AV1785" s="212" t="s">
        <v>67</v>
      </c>
      <c r="AW1785" s="212" t="s">
        <v>24</v>
      </c>
      <c r="AX1785" s="212" t="s">
        <v>54</v>
      </c>
      <c r="AY1785" s="215" t="s">
        <v>174</v>
      </c>
    </row>
    <row r="1786" s="239" customFormat="true" ht="11.25" hidden="false" customHeight="false" outlineLevel="0" collapsed="false">
      <c r="B1786" s="240"/>
      <c r="D1786" s="214" t="s">
        <v>184</v>
      </c>
      <c r="E1786" s="241"/>
      <c r="F1786" s="242" t="s">
        <v>199</v>
      </c>
      <c r="H1786" s="243" t="n">
        <v>65.05</v>
      </c>
      <c r="I1786" s="244"/>
      <c r="L1786" s="240"/>
      <c r="M1786" s="245"/>
      <c r="N1786" s="246"/>
      <c r="O1786" s="246"/>
      <c r="P1786" s="246"/>
      <c r="Q1786" s="246"/>
      <c r="R1786" s="246"/>
      <c r="S1786" s="246"/>
      <c r="T1786" s="247"/>
      <c r="AT1786" s="241" t="s">
        <v>184</v>
      </c>
      <c r="AU1786" s="241" t="s">
        <v>67</v>
      </c>
      <c r="AV1786" s="239" t="s">
        <v>83</v>
      </c>
      <c r="AW1786" s="239" t="s">
        <v>24</v>
      </c>
      <c r="AX1786" s="239" t="s">
        <v>54</v>
      </c>
      <c r="AY1786" s="241" t="s">
        <v>174</v>
      </c>
    </row>
    <row r="1787" s="222" customFormat="true" ht="11.25" hidden="false" customHeight="false" outlineLevel="0" collapsed="false">
      <c r="B1787" s="223"/>
      <c r="D1787" s="214" t="s">
        <v>184</v>
      </c>
      <c r="E1787" s="224"/>
      <c r="F1787" s="225" t="s">
        <v>2728</v>
      </c>
      <c r="H1787" s="224"/>
      <c r="I1787" s="226"/>
      <c r="L1787" s="223"/>
      <c r="M1787" s="227"/>
      <c r="N1787" s="228"/>
      <c r="O1787" s="228"/>
      <c r="P1787" s="228"/>
      <c r="Q1787" s="228"/>
      <c r="R1787" s="228"/>
      <c r="S1787" s="228"/>
      <c r="T1787" s="229"/>
      <c r="AT1787" s="224" t="s">
        <v>184</v>
      </c>
      <c r="AU1787" s="224" t="s">
        <v>67</v>
      </c>
      <c r="AV1787" s="222" t="s">
        <v>61</v>
      </c>
      <c r="AW1787" s="222" t="s">
        <v>24</v>
      </c>
      <c r="AX1787" s="222" t="s">
        <v>54</v>
      </c>
      <c r="AY1787" s="224" t="s">
        <v>174</v>
      </c>
    </row>
    <row r="1788" s="212" customFormat="true" ht="11.25" hidden="false" customHeight="false" outlineLevel="0" collapsed="false">
      <c r="B1788" s="213"/>
      <c r="D1788" s="214" t="s">
        <v>184</v>
      </c>
      <c r="E1788" s="215"/>
      <c r="F1788" s="216" t="s">
        <v>1144</v>
      </c>
      <c r="H1788" s="217" t="n">
        <v>23.5</v>
      </c>
      <c r="I1788" s="218"/>
      <c r="L1788" s="213"/>
      <c r="M1788" s="219"/>
      <c r="N1788" s="220"/>
      <c r="O1788" s="220"/>
      <c r="P1788" s="220"/>
      <c r="Q1788" s="220"/>
      <c r="R1788" s="220"/>
      <c r="S1788" s="220"/>
      <c r="T1788" s="221"/>
      <c r="AT1788" s="215" t="s">
        <v>184</v>
      </c>
      <c r="AU1788" s="215" t="s">
        <v>67</v>
      </c>
      <c r="AV1788" s="212" t="s">
        <v>67</v>
      </c>
      <c r="AW1788" s="212" t="s">
        <v>24</v>
      </c>
      <c r="AX1788" s="212" t="s">
        <v>54</v>
      </c>
      <c r="AY1788" s="215" t="s">
        <v>174</v>
      </c>
    </row>
    <row r="1789" s="222" customFormat="true" ht="11.25" hidden="false" customHeight="false" outlineLevel="0" collapsed="false">
      <c r="B1789" s="223"/>
      <c r="D1789" s="214" t="s">
        <v>184</v>
      </c>
      <c r="E1789" s="224"/>
      <c r="F1789" s="225" t="s">
        <v>1598</v>
      </c>
      <c r="H1789" s="224"/>
      <c r="I1789" s="226"/>
      <c r="L1789" s="223"/>
      <c r="M1789" s="227"/>
      <c r="N1789" s="228"/>
      <c r="O1789" s="228"/>
      <c r="P1789" s="228"/>
      <c r="Q1789" s="228"/>
      <c r="R1789" s="228"/>
      <c r="S1789" s="228"/>
      <c r="T1789" s="229"/>
      <c r="AT1789" s="224" t="s">
        <v>184</v>
      </c>
      <c r="AU1789" s="224" t="s">
        <v>67</v>
      </c>
      <c r="AV1789" s="222" t="s">
        <v>61</v>
      </c>
      <c r="AW1789" s="222" t="s">
        <v>24</v>
      </c>
      <c r="AX1789" s="222" t="s">
        <v>54</v>
      </c>
      <c r="AY1789" s="224" t="s">
        <v>174</v>
      </c>
    </row>
    <row r="1790" s="212" customFormat="true" ht="11.25" hidden="false" customHeight="false" outlineLevel="0" collapsed="false">
      <c r="B1790" s="213"/>
      <c r="D1790" s="214" t="s">
        <v>184</v>
      </c>
      <c r="E1790" s="215"/>
      <c r="F1790" s="216" t="s">
        <v>2729</v>
      </c>
      <c r="H1790" s="217" t="n">
        <v>5.125</v>
      </c>
      <c r="I1790" s="218"/>
      <c r="L1790" s="213"/>
      <c r="M1790" s="219"/>
      <c r="N1790" s="220"/>
      <c r="O1790" s="220"/>
      <c r="P1790" s="220"/>
      <c r="Q1790" s="220"/>
      <c r="R1790" s="220"/>
      <c r="S1790" s="220"/>
      <c r="T1790" s="221"/>
      <c r="AT1790" s="215" t="s">
        <v>184</v>
      </c>
      <c r="AU1790" s="215" t="s">
        <v>67</v>
      </c>
      <c r="AV1790" s="212" t="s">
        <v>67</v>
      </c>
      <c r="AW1790" s="212" t="s">
        <v>24</v>
      </c>
      <c r="AX1790" s="212" t="s">
        <v>54</v>
      </c>
      <c r="AY1790" s="215" t="s">
        <v>174</v>
      </c>
    </row>
    <row r="1791" s="212" customFormat="true" ht="11.25" hidden="false" customHeight="false" outlineLevel="0" collapsed="false">
      <c r="B1791" s="213"/>
      <c r="D1791" s="214" t="s">
        <v>184</v>
      </c>
      <c r="E1791" s="215"/>
      <c r="F1791" s="216" t="s">
        <v>1144</v>
      </c>
      <c r="H1791" s="217" t="n">
        <v>23.5</v>
      </c>
      <c r="I1791" s="218"/>
      <c r="L1791" s="213"/>
      <c r="M1791" s="219"/>
      <c r="N1791" s="220"/>
      <c r="O1791" s="220"/>
      <c r="P1791" s="220"/>
      <c r="Q1791" s="220"/>
      <c r="R1791" s="220"/>
      <c r="S1791" s="220"/>
      <c r="T1791" s="221"/>
      <c r="AT1791" s="215" t="s">
        <v>184</v>
      </c>
      <c r="AU1791" s="215" t="s">
        <v>67</v>
      </c>
      <c r="AV1791" s="212" t="s">
        <v>67</v>
      </c>
      <c r="AW1791" s="212" t="s">
        <v>24</v>
      </c>
      <c r="AX1791" s="212" t="s">
        <v>54</v>
      </c>
      <c r="AY1791" s="215" t="s">
        <v>174</v>
      </c>
    </row>
    <row r="1792" s="222" customFormat="true" ht="11.25" hidden="false" customHeight="false" outlineLevel="0" collapsed="false">
      <c r="B1792" s="223"/>
      <c r="D1792" s="214" t="s">
        <v>184</v>
      </c>
      <c r="E1792" s="224"/>
      <c r="F1792" s="225" t="s">
        <v>1600</v>
      </c>
      <c r="H1792" s="224"/>
      <c r="I1792" s="226"/>
      <c r="L1792" s="223"/>
      <c r="M1792" s="227"/>
      <c r="N1792" s="228"/>
      <c r="O1792" s="228"/>
      <c r="P1792" s="228"/>
      <c r="Q1792" s="228"/>
      <c r="R1792" s="228"/>
      <c r="S1792" s="228"/>
      <c r="T1792" s="229"/>
      <c r="AT1792" s="224" t="s">
        <v>184</v>
      </c>
      <c r="AU1792" s="224" t="s">
        <v>67</v>
      </c>
      <c r="AV1792" s="222" t="s">
        <v>61</v>
      </c>
      <c r="AW1792" s="222" t="s">
        <v>24</v>
      </c>
      <c r="AX1792" s="222" t="s">
        <v>54</v>
      </c>
      <c r="AY1792" s="224" t="s">
        <v>174</v>
      </c>
    </row>
    <row r="1793" s="212" customFormat="true" ht="11.25" hidden="false" customHeight="false" outlineLevel="0" collapsed="false">
      <c r="B1793" s="213"/>
      <c r="D1793" s="214" t="s">
        <v>184</v>
      </c>
      <c r="E1793" s="215"/>
      <c r="F1793" s="216" t="s">
        <v>2730</v>
      </c>
      <c r="H1793" s="217" t="n">
        <v>4.89</v>
      </c>
      <c r="I1793" s="218"/>
      <c r="L1793" s="213"/>
      <c r="M1793" s="219"/>
      <c r="N1793" s="220"/>
      <c r="O1793" s="220"/>
      <c r="P1793" s="220"/>
      <c r="Q1793" s="220"/>
      <c r="R1793" s="220"/>
      <c r="S1793" s="220"/>
      <c r="T1793" s="221"/>
      <c r="AT1793" s="215" t="s">
        <v>184</v>
      </c>
      <c r="AU1793" s="215" t="s">
        <v>67</v>
      </c>
      <c r="AV1793" s="212" t="s">
        <v>67</v>
      </c>
      <c r="AW1793" s="212" t="s">
        <v>24</v>
      </c>
      <c r="AX1793" s="212" t="s">
        <v>54</v>
      </c>
      <c r="AY1793" s="215" t="s">
        <v>174</v>
      </c>
    </row>
    <row r="1794" s="212" customFormat="true" ht="11.25" hidden="false" customHeight="false" outlineLevel="0" collapsed="false">
      <c r="B1794" s="213"/>
      <c r="D1794" s="214" t="s">
        <v>184</v>
      </c>
      <c r="E1794" s="215"/>
      <c r="F1794" s="216" t="s">
        <v>1144</v>
      </c>
      <c r="H1794" s="217" t="n">
        <v>23.5</v>
      </c>
      <c r="I1794" s="218"/>
      <c r="L1794" s="213"/>
      <c r="M1794" s="219"/>
      <c r="N1794" s="220"/>
      <c r="O1794" s="220"/>
      <c r="P1794" s="220"/>
      <c r="Q1794" s="220"/>
      <c r="R1794" s="220"/>
      <c r="S1794" s="220"/>
      <c r="T1794" s="221"/>
      <c r="AT1794" s="215" t="s">
        <v>184</v>
      </c>
      <c r="AU1794" s="215" t="s">
        <v>67</v>
      </c>
      <c r="AV1794" s="212" t="s">
        <v>67</v>
      </c>
      <c r="AW1794" s="212" t="s">
        <v>24</v>
      </c>
      <c r="AX1794" s="212" t="s">
        <v>54</v>
      </c>
      <c r="AY1794" s="215" t="s">
        <v>174</v>
      </c>
    </row>
    <row r="1795" s="222" customFormat="true" ht="11.25" hidden="false" customHeight="false" outlineLevel="0" collapsed="false">
      <c r="B1795" s="223"/>
      <c r="D1795" s="214" t="s">
        <v>184</v>
      </c>
      <c r="E1795" s="224"/>
      <c r="F1795" s="225" t="s">
        <v>1633</v>
      </c>
      <c r="H1795" s="224"/>
      <c r="I1795" s="226"/>
      <c r="L1795" s="223"/>
      <c r="M1795" s="227"/>
      <c r="N1795" s="228"/>
      <c r="O1795" s="228"/>
      <c r="P1795" s="228"/>
      <c r="Q1795" s="228"/>
      <c r="R1795" s="228"/>
      <c r="S1795" s="228"/>
      <c r="T1795" s="229"/>
      <c r="AT1795" s="224" t="s">
        <v>184</v>
      </c>
      <c r="AU1795" s="224" t="s">
        <v>67</v>
      </c>
      <c r="AV1795" s="222" t="s">
        <v>61</v>
      </c>
      <c r="AW1795" s="222" t="s">
        <v>24</v>
      </c>
      <c r="AX1795" s="222" t="s">
        <v>54</v>
      </c>
      <c r="AY1795" s="224" t="s">
        <v>174</v>
      </c>
    </row>
    <row r="1796" s="212" customFormat="true" ht="11.25" hidden="false" customHeight="false" outlineLevel="0" collapsed="false">
      <c r="B1796" s="213"/>
      <c r="D1796" s="214" t="s">
        <v>184</v>
      </c>
      <c r="E1796" s="215"/>
      <c r="F1796" s="216" t="s">
        <v>2731</v>
      </c>
      <c r="H1796" s="217" t="n">
        <v>2.54</v>
      </c>
      <c r="I1796" s="218"/>
      <c r="L1796" s="213"/>
      <c r="M1796" s="219"/>
      <c r="N1796" s="220"/>
      <c r="O1796" s="220"/>
      <c r="P1796" s="220"/>
      <c r="Q1796" s="220"/>
      <c r="R1796" s="220"/>
      <c r="S1796" s="220"/>
      <c r="T1796" s="221"/>
      <c r="AT1796" s="215" t="s">
        <v>184</v>
      </c>
      <c r="AU1796" s="215" t="s">
        <v>67</v>
      </c>
      <c r="AV1796" s="212" t="s">
        <v>67</v>
      </c>
      <c r="AW1796" s="212" t="s">
        <v>24</v>
      </c>
      <c r="AX1796" s="212" t="s">
        <v>54</v>
      </c>
      <c r="AY1796" s="215" t="s">
        <v>174</v>
      </c>
    </row>
    <row r="1797" s="212" customFormat="true" ht="11.25" hidden="false" customHeight="false" outlineLevel="0" collapsed="false">
      <c r="B1797" s="213"/>
      <c r="D1797" s="214" t="s">
        <v>184</v>
      </c>
      <c r="E1797" s="215"/>
      <c r="F1797" s="216" t="s">
        <v>1144</v>
      </c>
      <c r="H1797" s="217" t="n">
        <v>23.5</v>
      </c>
      <c r="I1797" s="218"/>
      <c r="L1797" s="213"/>
      <c r="M1797" s="219"/>
      <c r="N1797" s="220"/>
      <c r="O1797" s="220"/>
      <c r="P1797" s="220"/>
      <c r="Q1797" s="220"/>
      <c r="R1797" s="220"/>
      <c r="S1797" s="220"/>
      <c r="T1797" s="221"/>
      <c r="AT1797" s="215" t="s">
        <v>184</v>
      </c>
      <c r="AU1797" s="215" t="s">
        <v>67</v>
      </c>
      <c r="AV1797" s="212" t="s">
        <v>67</v>
      </c>
      <c r="AW1797" s="212" t="s">
        <v>24</v>
      </c>
      <c r="AX1797" s="212" t="s">
        <v>54</v>
      </c>
      <c r="AY1797" s="215" t="s">
        <v>174</v>
      </c>
    </row>
    <row r="1798" s="222" customFormat="true" ht="11.25" hidden="false" customHeight="false" outlineLevel="0" collapsed="false">
      <c r="B1798" s="223"/>
      <c r="D1798" s="214" t="s">
        <v>184</v>
      </c>
      <c r="E1798" s="224"/>
      <c r="F1798" s="225" t="s">
        <v>1635</v>
      </c>
      <c r="H1798" s="224"/>
      <c r="I1798" s="226"/>
      <c r="L1798" s="223"/>
      <c r="M1798" s="227"/>
      <c r="N1798" s="228"/>
      <c r="O1798" s="228"/>
      <c r="P1798" s="228"/>
      <c r="Q1798" s="228"/>
      <c r="R1798" s="228"/>
      <c r="S1798" s="228"/>
      <c r="T1798" s="229"/>
      <c r="AT1798" s="224" t="s">
        <v>184</v>
      </c>
      <c r="AU1798" s="224" t="s">
        <v>67</v>
      </c>
      <c r="AV1798" s="222" t="s">
        <v>61</v>
      </c>
      <c r="AW1798" s="222" t="s">
        <v>24</v>
      </c>
      <c r="AX1798" s="222" t="s">
        <v>54</v>
      </c>
      <c r="AY1798" s="224" t="s">
        <v>174</v>
      </c>
    </row>
    <row r="1799" s="212" customFormat="true" ht="11.25" hidden="false" customHeight="false" outlineLevel="0" collapsed="false">
      <c r="B1799" s="213"/>
      <c r="D1799" s="214" t="s">
        <v>184</v>
      </c>
      <c r="E1799" s="215"/>
      <c r="F1799" s="216" t="s">
        <v>2732</v>
      </c>
      <c r="H1799" s="217" t="n">
        <v>2.335</v>
      </c>
      <c r="I1799" s="218"/>
      <c r="L1799" s="213"/>
      <c r="M1799" s="219"/>
      <c r="N1799" s="220"/>
      <c r="O1799" s="220"/>
      <c r="P1799" s="220"/>
      <c r="Q1799" s="220"/>
      <c r="R1799" s="220"/>
      <c r="S1799" s="220"/>
      <c r="T1799" s="221"/>
      <c r="AT1799" s="215" t="s">
        <v>184</v>
      </c>
      <c r="AU1799" s="215" t="s">
        <v>67</v>
      </c>
      <c r="AV1799" s="212" t="s">
        <v>67</v>
      </c>
      <c r="AW1799" s="212" t="s">
        <v>24</v>
      </c>
      <c r="AX1799" s="212" t="s">
        <v>54</v>
      </c>
      <c r="AY1799" s="215" t="s">
        <v>174</v>
      </c>
    </row>
    <row r="1800" s="212" customFormat="true" ht="11.25" hidden="false" customHeight="false" outlineLevel="0" collapsed="false">
      <c r="B1800" s="213"/>
      <c r="D1800" s="214" t="s">
        <v>184</v>
      </c>
      <c r="E1800" s="215"/>
      <c r="F1800" s="216" t="s">
        <v>1144</v>
      </c>
      <c r="H1800" s="217" t="n">
        <v>23.5</v>
      </c>
      <c r="I1800" s="218"/>
      <c r="L1800" s="213"/>
      <c r="M1800" s="219"/>
      <c r="N1800" s="220"/>
      <c r="O1800" s="220"/>
      <c r="P1800" s="220"/>
      <c r="Q1800" s="220"/>
      <c r="R1800" s="220"/>
      <c r="S1800" s="220"/>
      <c r="T1800" s="221"/>
      <c r="AT1800" s="215" t="s">
        <v>184</v>
      </c>
      <c r="AU1800" s="215" t="s">
        <v>67</v>
      </c>
      <c r="AV1800" s="212" t="s">
        <v>67</v>
      </c>
      <c r="AW1800" s="212" t="s">
        <v>24</v>
      </c>
      <c r="AX1800" s="212" t="s">
        <v>54</v>
      </c>
      <c r="AY1800" s="215" t="s">
        <v>174</v>
      </c>
    </row>
    <row r="1801" s="222" customFormat="true" ht="11.25" hidden="false" customHeight="false" outlineLevel="0" collapsed="false">
      <c r="B1801" s="223"/>
      <c r="D1801" s="214" t="s">
        <v>184</v>
      </c>
      <c r="E1801" s="224"/>
      <c r="F1801" s="225" t="s">
        <v>1683</v>
      </c>
      <c r="H1801" s="224"/>
      <c r="I1801" s="226"/>
      <c r="L1801" s="223"/>
      <c r="M1801" s="227"/>
      <c r="N1801" s="228"/>
      <c r="O1801" s="228"/>
      <c r="P1801" s="228"/>
      <c r="Q1801" s="228"/>
      <c r="R1801" s="228"/>
      <c r="S1801" s="228"/>
      <c r="T1801" s="229"/>
      <c r="AT1801" s="224" t="s">
        <v>184</v>
      </c>
      <c r="AU1801" s="224" t="s">
        <v>67</v>
      </c>
      <c r="AV1801" s="222" t="s">
        <v>61</v>
      </c>
      <c r="AW1801" s="222" t="s">
        <v>24</v>
      </c>
      <c r="AX1801" s="222" t="s">
        <v>54</v>
      </c>
      <c r="AY1801" s="224" t="s">
        <v>174</v>
      </c>
    </row>
    <row r="1802" s="212" customFormat="true" ht="11.25" hidden="false" customHeight="false" outlineLevel="0" collapsed="false">
      <c r="B1802" s="213"/>
      <c r="D1802" s="214" t="s">
        <v>184</v>
      </c>
      <c r="E1802" s="215"/>
      <c r="F1802" s="216" t="s">
        <v>2733</v>
      </c>
      <c r="H1802" s="217" t="n">
        <v>4.9</v>
      </c>
      <c r="I1802" s="218"/>
      <c r="L1802" s="213"/>
      <c r="M1802" s="219"/>
      <c r="N1802" s="220"/>
      <c r="O1802" s="220"/>
      <c r="P1802" s="220"/>
      <c r="Q1802" s="220"/>
      <c r="R1802" s="220"/>
      <c r="S1802" s="220"/>
      <c r="T1802" s="221"/>
      <c r="AT1802" s="215" t="s">
        <v>184</v>
      </c>
      <c r="AU1802" s="215" t="s">
        <v>67</v>
      </c>
      <c r="AV1802" s="212" t="s">
        <v>67</v>
      </c>
      <c r="AW1802" s="212" t="s">
        <v>24</v>
      </c>
      <c r="AX1802" s="212" t="s">
        <v>54</v>
      </c>
      <c r="AY1802" s="215" t="s">
        <v>174</v>
      </c>
    </row>
    <row r="1803" s="239" customFormat="true" ht="11.25" hidden="false" customHeight="false" outlineLevel="0" collapsed="false">
      <c r="B1803" s="240"/>
      <c r="D1803" s="214" t="s">
        <v>184</v>
      </c>
      <c r="E1803" s="241" t="s">
        <v>1110</v>
      </c>
      <c r="F1803" s="242" t="s">
        <v>199</v>
      </c>
      <c r="H1803" s="243" t="n">
        <v>137.29</v>
      </c>
      <c r="I1803" s="244"/>
      <c r="L1803" s="240"/>
      <c r="M1803" s="245"/>
      <c r="N1803" s="246"/>
      <c r="O1803" s="246"/>
      <c r="P1803" s="246"/>
      <c r="Q1803" s="246"/>
      <c r="R1803" s="246"/>
      <c r="S1803" s="246"/>
      <c r="T1803" s="247"/>
      <c r="AT1803" s="241" t="s">
        <v>184</v>
      </c>
      <c r="AU1803" s="241" t="s">
        <v>67</v>
      </c>
      <c r="AV1803" s="239" t="s">
        <v>83</v>
      </c>
      <c r="AW1803" s="239" t="s">
        <v>24</v>
      </c>
      <c r="AX1803" s="239" t="s">
        <v>54</v>
      </c>
      <c r="AY1803" s="241" t="s">
        <v>174</v>
      </c>
    </row>
    <row r="1804" s="230" customFormat="true" ht="11.25" hidden="false" customHeight="false" outlineLevel="0" collapsed="false">
      <c r="B1804" s="231"/>
      <c r="D1804" s="214" t="s">
        <v>184</v>
      </c>
      <c r="E1804" s="232"/>
      <c r="F1804" s="233" t="s">
        <v>187</v>
      </c>
      <c r="H1804" s="234" t="n">
        <v>202.34</v>
      </c>
      <c r="I1804" s="235"/>
      <c r="L1804" s="231"/>
      <c r="M1804" s="236"/>
      <c r="N1804" s="237"/>
      <c r="O1804" s="237"/>
      <c r="P1804" s="237"/>
      <c r="Q1804" s="237"/>
      <c r="R1804" s="237"/>
      <c r="S1804" s="237"/>
      <c r="T1804" s="238"/>
      <c r="AT1804" s="232" t="s">
        <v>184</v>
      </c>
      <c r="AU1804" s="232" t="s">
        <v>67</v>
      </c>
      <c r="AV1804" s="230" t="s">
        <v>182</v>
      </c>
      <c r="AW1804" s="230" t="s">
        <v>24</v>
      </c>
      <c r="AX1804" s="230" t="s">
        <v>61</v>
      </c>
      <c r="AY1804" s="232" t="s">
        <v>174</v>
      </c>
    </row>
    <row r="1805" s="28" customFormat="true" ht="16.5" hidden="false" customHeight="true" outlineLevel="0" collapsed="false">
      <c r="A1805" s="23"/>
      <c r="B1805" s="197"/>
      <c r="C1805" s="198" t="s">
        <v>2734</v>
      </c>
      <c r="D1805" s="198" t="s">
        <v>178</v>
      </c>
      <c r="E1805" s="199" t="s">
        <v>2735</v>
      </c>
      <c r="F1805" s="200" t="s">
        <v>2736</v>
      </c>
      <c r="G1805" s="201" t="s">
        <v>181</v>
      </c>
      <c r="H1805" s="202" t="n">
        <v>632.3</v>
      </c>
      <c r="I1805" s="203"/>
      <c r="J1805" s="204"/>
      <c r="K1805" s="205"/>
      <c r="L1805" s="24"/>
      <c r="M1805" s="206"/>
      <c r="N1805" s="207"/>
      <c r="O1805" s="61"/>
      <c r="P1805" s="208"/>
      <c r="Q1805" s="208"/>
      <c r="R1805" s="208"/>
      <c r="S1805" s="208"/>
      <c r="T1805" s="209"/>
      <c r="U1805" s="23"/>
      <c r="V1805" s="23"/>
      <c r="W1805" s="23"/>
      <c r="X1805" s="23"/>
      <c r="Y1805" s="23"/>
      <c r="Z1805" s="23"/>
      <c r="AA1805" s="23"/>
      <c r="AB1805" s="23"/>
      <c r="AC1805" s="23"/>
      <c r="AD1805" s="23"/>
      <c r="AE1805" s="23"/>
      <c r="AR1805" s="210" t="s">
        <v>431</v>
      </c>
      <c r="AT1805" s="210" t="s">
        <v>178</v>
      </c>
      <c r="AU1805" s="210" t="s">
        <v>67</v>
      </c>
      <c r="AY1805" s="3" t="s">
        <v>174</v>
      </c>
      <c r="BE1805" s="211" t="n">
        <f aca="false">IF(N1805="základná",J1805,0)</f>
        <v>0</v>
      </c>
      <c r="BF1805" s="211" t="n">
        <f aca="false">IF(N1805="znížená",J1805,0)</f>
        <v>0</v>
      </c>
      <c r="BG1805" s="211" t="n">
        <f aca="false">IF(N1805="zákl. prenesená",J1805,0)</f>
        <v>0</v>
      </c>
      <c r="BH1805" s="211" t="n">
        <f aca="false">IF(N1805="zníž. prenesená",J1805,0)</f>
        <v>0</v>
      </c>
      <c r="BI1805" s="211" t="n">
        <f aca="false">IF(N1805="nulová",J1805,0)</f>
        <v>0</v>
      </c>
      <c r="BJ1805" s="3" t="s">
        <v>67</v>
      </c>
      <c r="BK1805" s="211" t="n">
        <f aca="false">ROUND(I1805*H1805,2)</f>
        <v>0</v>
      </c>
      <c r="BL1805" s="3" t="s">
        <v>431</v>
      </c>
      <c r="BM1805" s="210" t="s">
        <v>2737</v>
      </c>
    </row>
    <row r="1806" s="212" customFormat="true" ht="11.25" hidden="false" customHeight="false" outlineLevel="0" collapsed="false">
      <c r="B1806" s="213"/>
      <c r="D1806" s="214" t="s">
        <v>184</v>
      </c>
      <c r="E1806" s="215"/>
      <c r="F1806" s="216" t="s">
        <v>2704</v>
      </c>
      <c r="H1806" s="217" t="n">
        <v>65</v>
      </c>
      <c r="I1806" s="218"/>
      <c r="L1806" s="213"/>
      <c r="M1806" s="219"/>
      <c r="N1806" s="220"/>
      <c r="O1806" s="220"/>
      <c r="P1806" s="220"/>
      <c r="Q1806" s="220"/>
      <c r="R1806" s="220"/>
      <c r="S1806" s="220"/>
      <c r="T1806" s="221"/>
      <c r="AT1806" s="215" t="s">
        <v>184</v>
      </c>
      <c r="AU1806" s="215" t="s">
        <v>67</v>
      </c>
      <c r="AV1806" s="212" t="s">
        <v>67</v>
      </c>
      <c r="AW1806" s="212" t="s">
        <v>24</v>
      </c>
      <c r="AX1806" s="212" t="s">
        <v>54</v>
      </c>
      <c r="AY1806" s="215" t="s">
        <v>174</v>
      </c>
    </row>
    <row r="1807" s="212" customFormat="true" ht="11.25" hidden="false" customHeight="false" outlineLevel="0" collapsed="false">
      <c r="B1807" s="213"/>
      <c r="D1807" s="214" t="s">
        <v>184</v>
      </c>
      <c r="E1807" s="215"/>
      <c r="F1807" s="216" t="s">
        <v>2705</v>
      </c>
      <c r="H1807" s="217" t="n">
        <v>8.3</v>
      </c>
      <c r="I1807" s="218"/>
      <c r="L1807" s="213"/>
      <c r="M1807" s="219"/>
      <c r="N1807" s="220"/>
      <c r="O1807" s="220"/>
      <c r="P1807" s="220"/>
      <c r="Q1807" s="220"/>
      <c r="R1807" s="220"/>
      <c r="S1807" s="220"/>
      <c r="T1807" s="221"/>
      <c r="AT1807" s="215" t="s">
        <v>184</v>
      </c>
      <c r="AU1807" s="215" t="s">
        <v>67</v>
      </c>
      <c r="AV1807" s="212" t="s">
        <v>67</v>
      </c>
      <c r="AW1807" s="212" t="s">
        <v>24</v>
      </c>
      <c r="AX1807" s="212" t="s">
        <v>54</v>
      </c>
      <c r="AY1807" s="215" t="s">
        <v>174</v>
      </c>
    </row>
    <row r="1808" s="212" customFormat="true" ht="11.25" hidden="false" customHeight="false" outlineLevel="0" collapsed="false">
      <c r="B1808" s="213"/>
      <c r="D1808" s="214" t="s">
        <v>184</v>
      </c>
      <c r="E1808" s="215"/>
      <c r="F1808" s="216" t="s">
        <v>2738</v>
      </c>
      <c r="H1808" s="217" t="n">
        <v>22.11</v>
      </c>
      <c r="I1808" s="218"/>
      <c r="L1808" s="213"/>
      <c r="M1808" s="219"/>
      <c r="N1808" s="220"/>
      <c r="O1808" s="220"/>
      <c r="P1808" s="220"/>
      <c r="Q1808" s="220"/>
      <c r="R1808" s="220"/>
      <c r="S1808" s="220"/>
      <c r="T1808" s="221"/>
      <c r="AT1808" s="215" t="s">
        <v>184</v>
      </c>
      <c r="AU1808" s="215" t="s">
        <v>67</v>
      </c>
      <c r="AV1808" s="212" t="s">
        <v>67</v>
      </c>
      <c r="AW1808" s="212" t="s">
        <v>24</v>
      </c>
      <c r="AX1808" s="212" t="s">
        <v>54</v>
      </c>
      <c r="AY1808" s="215" t="s">
        <v>174</v>
      </c>
    </row>
    <row r="1809" s="212" customFormat="true" ht="11.25" hidden="false" customHeight="false" outlineLevel="0" collapsed="false">
      <c r="B1809" s="213"/>
      <c r="D1809" s="214" t="s">
        <v>184</v>
      </c>
      <c r="E1809" s="215"/>
      <c r="F1809" s="216" t="s">
        <v>2706</v>
      </c>
      <c r="H1809" s="217" t="n">
        <v>451.01</v>
      </c>
      <c r="I1809" s="218"/>
      <c r="L1809" s="213"/>
      <c r="M1809" s="219"/>
      <c r="N1809" s="220"/>
      <c r="O1809" s="220"/>
      <c r="P1809" s="220"/>
      <c r="Q1809" s="220"/>
      <c r="R1809" s="220"/>
      <c r="S1809" s="220"/>
      <c r="T1809" s="221"/>
      <c r="AT1809" s="215" t="s">
        <v>184</v>
      </c>
      <c r="AU1809" s="215" t="s">
        <v>67</v>
      </c>
      <c r="AV1809" s="212" t="s">
        <v>67</v>
      </c>
      <c r="AW1809" s="212" t="s">
        <v>24</v>
      </c>
      <c r="AX1809" s="212" t="s">
        <v>54</v>
      </c>
      <c r="AY1809" s="215" t="s">
        <v>174</v>
      </c>
    </row>
    <row r="1810" s="212" customFormat="true" ht="11.25" hidden="false" customHeight="false" outlineLevel="0" collapsed="false">
      <c r="B1810" s="213"/>
      <c r="D1810" s="214" t="s">
        <v>184</v>
      </c>
      <c r="E1810" s="215"/>
      <c r="F1810" s="216" t="s">
        <v>2739</v>
      </c>
      <c r="H1810" s="217" t="n">
        <v>85.88</v>
      </c>
      <c r="I1810" s="218"/>
      <c r="L1810" s="213"/>
      <c r="M1810" s="219"/>
      <c r="N1810" s="220"/>
      <c r="O1810" s="220"/>
      <c r="P1810" s="220"/>
      <c r="Q1810" s="220"/>
      <c r="R1810" s="220"/>
      <c r="S1810" s="220"/>
      <c r="T1810" s="221"/>
      <c r="AT1810" s="215" t="s">
        <v>184</v>
      </c>
      <c r="AU1810" s="215" t="s">
        <v>67</v>
      </c>
      <c r="AV1810" s="212" t="s">
        <v>67</v>
      </c>
      <c r="AW1810" s="212" t="s">
        <v>24</v>
      </c>
      <c r="AX1810" s="212" t="s">
        <v>54</v>
      </c>
      <c r="AY1810" s="215" t="s">
        <v>174</v>
      </c>
    </row>
    <row r="1811" s="230" customFormat="true" ht="11.25" hidden="false" customHeight="false" outlineLevel="0" collapsed="false">
      <c r="B1811" s="231"/>
      <c r="D1811" s="214" t="s">
        <v>184</v>
      </c>
      <c r="E1811" s="232"/>
      <c r="F1811" s="233" t="s">
        <v>187</v>
      </c>
      <c r="H1811" s="234" t="n">
        <v>632.3</v>
      </c>
      <c r="I1811" s="235"/>
      <c r="L1811" s="231"/>
      <c r="M1811" s="236"/>
      <c r="N1811" s="237"/>
      <c r="O1811" s="237"/>
      <c r="P1811" s="237"/>
      <c r="Q1811" s="237"/>
      <c r="R1811" s="237"/>
      <c r="S1811" s="237"/>
      <c r="T1811" s="238"/>
      <c r="AT1811" s="232" t="s">
        <v>184</v>
      </c>
      <c r="AU1811" s="232" t="s">
        <v>67</v>
      </c>
      <c r="AV1811" s="230" t="s">
        <v>182</v>
      </c>
      <c r="AW1811" s="230" t="s">
        <v>24</v>
      </c>
      <c r="AX1811" s="230" t="s">
        <v>61</v>
      </c>
      <c r="AY1811" s="232" t="s">
        <v>174</v>
      </c>
    </row>
    <row r="1812" s="28" customFormat="true" ht="24" hidden="false" customHeight="true" outlineLevel="0" collapsed="false">
      <c r="A1812" s="23"/>
      <c r="B1812" s="197"/>
      <c r="C1812" s="198" t="s">
        <v>2740</v>
      </c>
      <c r="D1812" s="198" t="s">
        <v>178</v>
      </c>
      <c r="E1812" s="199" t="s">
        <v>2741</v>
      </c>
      <c r="F1812" s="200" t="s">
        <v>2742</v>
      </c>
      <c r="G1812" s="201" t="s">
        <v>181</v>
      </c>
      <c r="H1812" s="202" t="n">
        <v>23.5</v>
      </c>
      <c r="I1812" s="203"/>
      <c r="J1812" s="204"/>
      <c r="K1812" s="205"/>
      <c r="L1812" s="24"/>
      <c r="M1812" s="206"/>
      <c r="N1812" s="207"/>
      <c r="O1812" s="61"/>
      <c r="P1812" s="208"/>
      <c r="Q1812" s="208"/>
      <c r="R1812" s="208"/>
      <c r="S1812" s="208"/>
      <c r="T1812" s="209"/>
      <c r="U1812" s="23"/>
      <c r="V1812" s="23"/>
      <c r="W1812" s="23"/>
      <c r="X1812" s="23"/>
      <c r="Y1812" s="23"/>
      <c r="Z1812" s="23"/>
      <c r="AA1812" s="23"/>
      <c r="AB1812" s="23"/>
      <c r="AC1812" s="23"/>
      <c r="AD1812" s="23"/>
      <c r="AE1812" s="23"/>
      <c r="AR1812" s="210" t="s">
        <v>431</v>
      </c>
      <c r="AT1812" s="210" t="s">
        <v>178</v>
      </c>
      <c r="AU1812" s="210" t="s">
        <v>67</v>
      </c>
      <c r="AY1812" s="3" t="s">
        <v>174</v>
      </c>
      <c r="BE1812" s="211" t="n">
        <f aca="false">IF(N1812="základná",J1812,0)</f>
        <v>0</v>
      </c>
      <c r="BF1812" s="211" t="n">
        <f aca="false">IF(N1812="znížená",J1812,0)</f>
        <v>0</v>
      </c>
      <c r="BG1812" s="211" t="n">
        <f aca="false">IF(N1812="zákl. prenesená",J1812,0)</f>
        <v>0</v>
      </c>
      <c r="BH1812" s="211" t="n">
        <f aca="false">IF(N1812="zníž. prenesená",J1812,0)</f>
        <v>0</v>
      </c>
      <c r="BI1812" s="211" t="n">
        <f aca="false">IF(N1812="nulová",J1812,0)</f>
        <v>0</v>
      </c>
      <c r="BJ1812" s="3" t="s">
        <v>67</v>
      </c>
      <c r="BK1812" s="211" t="n">
        <f aca="false">ROUND(I1812*H1812,2)</f>
        <v>0</v>
      </c>
      <c r="BL1812" s="3" t="s">
        <v>431</v>
      </c>
      <c r="BM1812" s="210" t="s">
        <v>2743</v>
      </c>
    </row>
    <row r="1813" s="222" customFormat="true" ht="11.25" hidden="false" customHeight="false" outlineLevel="0" collapsed="false">
      <c r="B1813" s="223"/>
      <c r="D1813" s="214" t="s">
        <v>184</v>
      </c>
      <c r="E1813" s="224"/>
      <c r="F1813" s="225" t="s">
        <v>2744</v>
      </c>
      <c r="H1813" s="224"/>
      <c r="I1813" s="226"/>
      <c r="L1813" s="223"/>
      <c r="M1813" s="227"/>
      <c r="N1813" s="228"/>
      <c r="O1813" s="228"/>
      <c r="P1813" s="228"/>
      <c r="Q1813" s="228"/>
      <c r="R1813" s="228"/>
      <c r="S1813" s="228"/>
      <c r="T1813" s="229"/>
      <c r="AT1813" s="224" t="s">
        <v>184</v>
      </c>
      <c r="AU1813" s="224" t="s">
        <v>67</v>
      </c>
      <c r="AV1813" s="222" t="s">
        <v>61</v>
      </c>
      <c r="AW1813" s="222" t="s">
        <v>24</v>
      </c>
      <c r="AX1813" s="222" t="s">
        <v>54</v>
      </c>
      <c r="AY1813" s="224" t="s">
        <v>174</v>
      </c>
    </row>
    <row r="1814" s="222" customFormat="true" ht="11.25" hidden="false" customHeight="false" outlineLevel="0" collapsed="false">
      <c r="B1814" s="223"/>
      <c r="D1814" s="214" t="s">
        <v>184</v>
      </c>
      <c r="E1814" s="224"/>
      <c r="F1814" s="225" t="s">
        <v>1598</v>
      </c>
      <c r="H1814" s="224"/>
      <c r="I1814" s="226"/>
      <c r="L1814" s="223"/>
      <c r="M1814" s="227"/>
      <c r="N1814" s="228"/>
      <c r="O1814" s="228"/>
      <c r="P1814" s="228"/>
      <c r="Q1814" s="228"/>
      <c r="R1814" s="228"/>
      <c r="S1814" s="228"/>
      <c r="T1814" s="229"/>
      <c r="AT1814" s="224" t="s">
        <v>184</v>
      </c>
      <c r="AU1814" s="224" t="s">
        <v>67</v>
      </c>
      <c r="AV1814" s="222" t="s">
        <v>61</v>
      </c>
      <c r="AW1814" s="222" t="s">
        <v>24</v>
      </c>
      <c r="AX1814" s="222" t="s">
        <v>54</v>
      </c>
      <c r="AY1814" s="224" t="s">
        <v>174</v>
      </c>
    </row>
    <row r="1815" s="212" customFormat="true" ht="11.25" hidden="false" customHeight="false" outlineLevel="0" collapsed="false">
      <c r="B1815" s="213"/>
      <c r="D1815" s="214" t="s">
        <v>184</v>
      </c>
      <c r="E1815" s="215"/>
      <c r="F1815" s="216" t="s">
        <v>2490</v>
      </c>
      <c r="H1815" s="217" t="n">
        <v>5.3</v>
      </c>
      <c r="I1815" s="218"/>
      <c r="L1815" s="213"/>
      <c r="M1815" s="219"/>
      <c r="N1815" s="220"/>
      <c r="O1815" s="220"/>
      <c r="P1815" s="220"/>
      <c r="Q1815" s="220"/>
      <c r="R1815" s="220"/>
      <c r="S1815" s="220"/>
      <c r="T1815" s="221"/>
      <c r="AT1815" s="215" t="s">
        <v>184</v>
      </c>
      <c r="AU1815" s="215" t="s">
        <v>67</v>
      </c>
      <c r="AV1815" s="212" t="s">
        <v>67</v>
      </c>
      <c r="AW1815" s="212" t="s">
        <v>24</v>
      </c>
      <c r="AX1815" s="212" t="s">
        <v>54</v>
      </c>
      <c r="AY1815" s="215" t="s">
        <v>174</v>
      </c>
    </row>
    <row r="1816" s="222" customFormat="true" ht="11.25" hidden="false" customHeight="false" outlineLevel="0" collapsed="false">
      <c r="B1816" s="223"/>
      <c r="D1816" s="214" t="s">
        <v>184</v>
      </c>
      <c r="E1816" s="224"/>
      <c r="F1816" s="225" t="s">
        <v>1600</v>
      </c>
      <c r="H1816" s="224"/>
      <c r="I1816" s="226"/>
      <c r="L1816" s="223"/>
      <c r="M1816" s="227"/>
      <c r="N1816" s="228"/>
      <c r="O1816" s="228"/>
      <c r="P1816" s="228"/>
      <c r="Q1816" s="228"/>
      <c r="R1816" s="228"/>
      <c r="S1816" s="228"/>
      <c r="T1816" s="229"/>
      <c r="AT1816" s="224" t="s">
        <v>184</v>
      </c>
      <c r="AU1816" s="224" t="s">
        <v>67</v>
      </c>
      <c r="AV1816" s="222" t="s">
        <v>61</v>
      </c>
      <c r="AW1816" s="222" t="s">
        <v>24</v>
      </c>
      <c r="AX1816" s="222" t="s">
        <v>54</v>
      </c>
      <c r="AY1816" s="224" t="s">
        <v>174</v>
      </c>
    </row>
    <row r="1817" s="212" customFormat="true" ht="11.25" hidden="false" customHeight="false" outlineLevel="0" collapsed="false">
      <c r="B1817" s="213"/>
      <c r="D1817" s="214" t="s">
        <v>184</v>
      </c>
      <c r="E1817" s="215"/>
      <c r="F1817" s="216" t="s">
        <v>2488</v>
      </c>
      <c r="H1817" s="217" t="n">
        <v>5.2</v>
      </c>
      <c r="I1817" s="218"/>
      <c r="L1817" s="213"/>
      <c r="M1817" s="219"/>
      <c r="N1817" s="220"/>
      <c r="O1817" s="220"/>
      <c r="P1817" s="220"/>
      <c r="Q1817" s="220"/>
      <c r="R1817" s="220"/>
      <c r="S1817" s="220"/>
      <c r="T1817" s="221"/>
      <c r="AT1817" s="215" t="s">
        <v>184</v>
      </c>
      <c r="AU1817" s="215" t="s">
        <v>67</v>
      </c>
      <c r="AV1817" s="212" t="s">
        <v>67</v>
      </c>
      <c r="AW1817" s="212" t="s">
        <v>24</v>
      </c>
      <c r="AX1817" s="212" t="s">
        <v>54</v>
      </c>
      <c r="AY1817" s="215" t="s">
        <v>174</v>
      </c>
    </row>
    <row r="1818" s="222" customFormat="true" ht="11.25" hidden="false" customHeight="false" outlineLevel="0" collapsed="false">
      <c r="B1818" s="223"/>
      <c r="D1818" s="214" t="s">
        <v>184</v>
      </c>
      <c r="E1818" s="224"/>
      <c r="F1818" s="225" t="s">
        <v>1633</v>
      </c>
      <c r="H1818" s="224"/>
      <c r="I1818" s="226"/>
      <c r="L1818" s="223"/>
      <c r="M1818" s="227"/>
      <c r="N1818" s="228"/>
      <c r="O1818" s="228"/>
      <c r="P1818" s="228"/>
      <c r="Q1818" s="228"/>
      <c r="R1818" s="228"/>
      <c r="S1818" s="228"/>
      <c r="T1818" s="229"/>
      <c r="AT1818" s="224" t="s">
        <v>184</v>
      </c>
      <c r="AU1818" s="224" t="s">
        <v>67</v>
      </c>
      <c r="AV1818" s="222" t="s">
        <v>61</v>
      </c>
      <c r="AW1818" s="222" t="s">
        <v>24</v>
      </c>
      <c r="AX1818" s="222" t="s">
        <v>54</v>
      </c>
      <c r="AY1818" s="224" t="s">
        <v>174</v>
      </c>
    </row>
    <row r="1819" s="212" customFormat="true" ht="11.25" hidden="false" customHeight="false" outlineLevel="0" collapsed="false">
      <c r="B1819" s="213"/>
      <c r="D1819" s="214" t="s">
        <v>184</v>
      </c>
      <c r="E1819" s="215"/>
      <c r="F1819" s="216" t="s">
        <v>182</v>
      </c>
      <c r="H1819" s="217" t="n">
        <v>4</v>
      </c>
      <c r="I1819" s="218"/>
      <c r="L1819" s="213"/>
      <c r="M1819" s="219"/>
      <c r="N1819" s="220"/>
      <c r="O1819" s="220"/>
      <c r="P1819" s="220"/>
      <c r="Q1819" s="220"/>
      <c r="R1819" s="220"/>
      <c r="S1819" s="220"/>
      <c r="T1819" s="221"/>
      <c r="AT1819" s="215" t="s">
        <v>184</v>
      </c>
      <c r="AU1819" s="215" t="s">
        <v>67</v>
      </c>
      <c r="AV1819" s="212" t="s">
        <v>67</v>
      </c>
      <c r="AW1819" s="212" t="s">
        <v>24</v>
      </c>
      <c r="AX1819" s="212" t="s">
        <v>54</v>
      </c>
      <c r="AY1819" s="215" t="s">
        <v>174</v>
      </c>
    </row>
    <row r="1820" s="222" customFormat="true" ht="11.25" hidden="false" customHeight="false" outlineLevel="0" collapsed="false">
      <c r="B1820" s="223"/>
      <c r="D1820" s="214" t="s">
        <v>184</v>
      </c>
      <c r="E1820" s="224"/>
      <c r="F1820" s="225" t="s">
        <v>1635</v>
      </c>
      <c r="H1820" s="224"/>
      <c r="I1820" s="226"/>
      <c r="L1820" s="223"/>
      <c r="M1820" s="227"/>
      <c r="N1820" s="228"/>
      <c r="O1820" s="228"/>
      <c r="P1820" s="228"/>
      <c r="Q1820" s="228"/>
      <c r="R1820" s="228"/>
      <c r="S1820" s="228"/>
      <c r="T1820" s="229"/>
      <c r="AT1820" s="224" t="s">
        <v>184</v>
      </c>
      <c r="AU1820" s="224" t="s">
        <v>67</v>
      </c>
      <c r="AV1820" s="222" t="s">
        <v>61</v>
      </c>
      <c r="AW1820" s="222" t="s">
        <v>24</v>
      </c>
      <c r="AX1820" s="222" t="s">
        <v>54</v>
      </c>
      <c r="AY1820" s="224" t="s">
        <v>174</v>
      </c>
    </row>
    <row r="1821" s="212" customFormat="true" ht="11.25" hidden="false" customHeight="false" outlineLevel="0" collapsed="false">
      <c r="B1821" s="213"/>
      <c r="D1821" s="214" t="s">
        <v>184</v>
      </c>
      <c r="E1821" s="215"/>
      <c r="F1821" s="216" t="s">
        <v>2493</v>
      </c>
      <c r="H1821" s="217" t="n">
        <v>3.8</v>
      </c>
      <c r="I1821" s="218"/>
      <c r="L1821" s="213"/>
      <c r="M1821" s="219"/>
      <c r="N1821" s="220"/>
      <c r="O1821" s="220"/>
      <c r="P1821" s="220"/>
      <c r="Q1821" s="220"/>
      <c r="R1821" s="220"/>
      <c r="S1821" s="220"/>
      <c r="T1821" s="221"/>
      <c r="AT1821" s="215" t="s">
        <v>184</v>
      </c>
      <c r="AU1821" s="215" t="s">
        <v>67</v>
      </c>
      <c r="AV1821" s="212" t="s">
        <v>67</v>
      </c>
      <c r="AW1821" s="212" t="s">
        <v>24</v>
      </c>
      <c r="AX1821" s="212" t="s">
        <v>54</v>
      </c>
      <c r="AY1821" s="215" t="s">
        <v>174</v>
      </c>
    </row>
    <row r="1822" s="222" customFormat="true" ht="11.25" hidden="false" customHeight="false" outlineLevel="0" collapsed="false">
      <c r="B1822" s="223"/>
      <c r="D1822" s="214" t="s">
        <v>184</v>
      </c>
      <c r="E1822" s="224"/>
      <c r="F1822" s="225" t="s">
        <v>1683</v>
      </c>
      <c r="H1822" s="224"/>
      <c r="I1822" s="226"/>
      <c r="L1822" s="223"/>
      <c r="M1822" s="227"/>
      <c r="N1822" s="228"/>
      <c r="O1822" s="228"/>
      <c r="P1822" s="228"/>
      <c r="Q1822" s="228"/>
      <c r="R1822" s="228"/>
      <c r="S1822" s="228"/>
      <c r="T1822" s="229"/>
      <c r="AT1822" s="224" t="s">
        <v>184</v>
      </c>
      <c r="AU1822" s="224" t="s">
        <v>67</v>
      </c>
      <c r="AV1822" s="222" t="s">
        <v>61</v>
      </c>
      <c r="AW1822" s="222" t="s">
        <v>24</v>
      </c>
      <c r="AX1822" s="222" t="s">
        <v>54</v>
      </c>
      <c r="AY1822" s="224" t="s">
        <v>174</v>
      </c>
    </row>
    <row r="1823" s="212" customFormat="true" ht="11.25" hidden="false" customHeight="false" outlineLevel="0" collapsed="false">
      <c r="B1823" s="213"/>
      <c r="D1823" s="214" t="s">
        <v>184</v>
      </c>
      <c r="E1823" s="215"/>
      <c r="F1823" s="216" t="s">
        <v>2488</v>
      </c>
      <c r="H1823" s="217" t="n">
        <v>5.2</v>
      </c>
      <c r="I1823" s="218"/>
      <c r="L1823" s="213"/>
      <c r="M1823" s="219"/>
      <c r="N1823" s="220"/>
      <c r="O1823" s="220"/>
      <c r="P1823" s="220"/>
      <c r="Q1823" s="220"/>
      <c r="R1823" s="220"/>
      <c r="S1823" s="220"/>
      <c r="T1823" s="221"/>
      <c r="AT1823" s="215" t="s">
        <v>184</v>
      </c>
      <c r="AU1823" s="215" t="s">
        <v>67</v>
      </c>
      <c r="AV1823" s="212" t="s">
        <v>67</v>
      </c>
      <c r="AW1823" s="212" t="s">
        <v>24</v>
      </c>
      <c r="AX1823" s="212" t="s">
        <v>54</v>
      </c>
      <c r="AY1823" s="215" t="s">
        <v>174</v>
      </c>
    </row>
    <row r="1824" s="239" customFormat="true" ht="11.25" hidden="false" customHeight="false" outlineLevel="0" collapsed="false">
      <c r="B1824" s="240"/>
      <c r="D1824" s="214" t="s">
        <v>184</v>
      </c>
      <c r="E1824" s="241" t="s">
        <v>1144</v>
      </c>
      <c r="F1824" s="242" t="s">
        <v>199</v>
      </c>
      <c r="H1824" s="243" t="n">
        <v>23.5</v>
      </c>
      <c r="I1824" s="244"/>
      <c r="L1824" s="240"/>
      <c r="M1824" s="245"/>
      <c r="N1824" s="246"/>
      <c r="O1824" s="246"/>
      <c r="P1824" s="246"/>
      <c r="Q1824" s="246"/>
      <c r="R1824" s="246"/>
      <c r="S1824" s="246"/>
      <c r="T1824" s="247"/>
      <c r="AT1824" s="241" t="s">
        <v>184</v>
      </c>
      <c r="AU1824" s="241" t="s">
        <v>67</v>
      </c>
      <c r="AV1824" s="239" t="s">
        <v>83</v>
      </c>
      <c r="AW1824" s="239" t="s">
        <v>24</v>
      </c>
      <c r="AX1824" s="239" t="s">
        <v>61</v>
      </c>
      <c r="AY1824" s="241" t="s">
        <v>174</v>
      </c>
    </row>
    <row r="1825" s="28" customFormat="true" ht="36" hidden="false" customHeight="true" outlineLevel="0" collapsed="false">
      <c r="A1825" s="23"/>
      <c r="B1825" s="197"/>
      <c r="C1825" s="250" t="s">
        <v>2745</v>
      </c>
      <c r="D1825" s="250" t="s">
        <v>435</v>
      </c>
      <c r="E1825" s="251" t="s">
        <v>2746</v>
      </c>
      <c r="F1825" s="252" t="s">
        <v>2747</v>
      </c>
      <c r="G1825" s="253" t="s">
        <v>181</v>
      </c>
      <c r="H1825" s="254" t="n">
        <v>24.675</v>
      </c>
      <c r="I1825" s="255"/>
      <c r="J1825" s="256"/>
      <c r="K1825" s="257"/>
      <c r="L1825" s="258"/>
      <c r="M1825" s="259"/>
      <c r="N1825" s="260"/>
      <c r="O1825" s="61"/>
      <c r="P1825" s="208"/>
      <c r="Q1825" s="208"/>
      <c r="R1825" s="208"/>
      <c r="S1825" s="208"/>
      <c r="T1825" s="209"/>
      <c r="U1825" s="23"/>
      <c r="V1825" s="23"/>
      <c r="W1825" s="23"/>
      <c r="X1825" s="23"/>
      <c r="Y1825" s="23"/>
      <c r="Z1825" s="23"/>
      <c r="AA1825" s="23"/>
      <c r="AB1825" s="23"/>
      <c r="AC1825" s="23"/>
      <c r="AD1825" s="23"/>
      <c r="AE1825" s="23"/>
      <c r="AR1825" s="210" t="s">
        <v>438</v>
      </c>
      <c r="AT1825" s="210" t="s">
        <v>435</v>
      </c>
      <c r="AU1825" s="210" t="s">
        <v>67</v>
      </c>
      <c r="AY1825" s="3" t="s">
        <v>174</v>
      </c>
      <c r="BE1825" s="211" t="n">
        <f aca="false">IF(N1825="základná",J1825,0)</f>
        <v>0</v>
      </c>
      <c r="BF1825" s="211" t="n">
        <f aca="false">IF(N1825="znížená",J1825,0)</f>
        <v>0</v>
      </c>
      <c r="BG1825" s="211" t="n">
        <f aca="false">IF(N1825="zákl. prenesená",J1825,0)</f>
        <v>0</v>
      </c>
      <c r="BH1825" s="211" t="n">
        <f aca="false">IF(N1825="zníž. prenesená",J1825,0)</f>
        <v>0</v>
      </c>
      <c r="BI1825" s="211" t="n">
        <f aca="false">IF(N1825="nulová",J1825,0)</f>
        <v>0</v>
      </c>
      <c r="BJ1825" s="3" t="s">
        <v>67</v>
      </c>
      <c r="BK1825" s="211" t="n">
        <f aca="false">ROUND(I1825*H1825,2)</f>
        <v>0</v>
      </c>
      <c r="BL1825" s="3" t="s">
        <v>431</v>
      </c>
      <c r="BM1825" s="210" t="s">
        <v>2748</v>
      </c>
    </row>
    <row r="1826" s="212" customFormat="true" ht="11.25" hidden="false" customHeight="false" outlineLevel="0" collapsed="false">
      <c r="B1826" s="213"/>
      <c r="D1826" s="214" t="s">
        <v>184</v>
      </c>
      <c r="E1826" s="215"/>
      <c r="F1826" s="216" t="s">
        <v>2749</v>
      </c>
      <c r="H1826" s="217" t="n">
        <v>24.675</v>
      </c>
      <c r="I1826" s="218"/>
      <c r="L1826" s="213"/>
      <c r="M1826" s="219"/>
      <c r="N1826" s="220"/>
      <c r="O1826" s="220"/>
      <c r="P1826" s="220"/>
      <c r="Q1826" s="220"/>
      <c r="R1826" s="220"/>
      <c r="S1826" s="220"/>
      <c r="T1826" s="221"/>
      <c r="AT1826" s="215" t="s">
        <v>184</v>
      </c>
      <c r="AU1826" s="215" t="s">
        <v>67</v>
      </c>
      <c r="AV1826" s="212" t="s">
        <v>67</v>
      </c>
      <c r="AW1826" s="212" t="s">
        <v>24</v>
      </c>
      <c r="AX1826" s="212" t="s">
        <v>61</v>
      </c>
      <c r="AY1826" s="215" t="s">
        <v>174</v>
      </c>
    </row>
    <row r="1827" s="28" customFormat="true" ht="24" hidden="false" customHeight="true" outlineLevel="0" collapsed="false">
      <c r="A1827" s="23"/>
      <c r="B1827" s="197"/>
      <c r="C1827" s="198" t="s">
        <v>2750</v>
      </c>
      <c r="D1827" s="198" t="s">
        <v>178</v>
      </c>
      <c r="E1827" s="199" t="s">
        <v>2751</v>
      </c>
      <c r="F1827" s="200" t="s">
        <v>2752</v>
      </c>
      <c r="G1827" s="201" t="s">
        <v>181</v>
      </c>
      <c r="H1827" s="202" t="n">
        <v>75.6</v>
      </c>
      <c r="I1827" s="203"/>
      <c r="J1827" s="204"/>
      <c r="K1827" s="205"/>
      <c r="L1827" s="24"/>
      <c r="M1827" s="206"/>
      <c r="N1827" s="207"/>
      <c r="O1827" s="61"/>
      <c r="P1827" s="208"/>
      <c r="Q1827" s="208"/>
      <c r="R1827" s="208"/>
      <c r="S1827" s="208"/>
      <c r="T1827" s="209"/>
      <c r="U1827" s="23"/>
      <c r="V1827" s="23"/>
      <c r="W1827" s="23"/>
      <c r="X1827" s="23"/>
      <c r="Y1827" s="23"/>
      <c r="Z1827" s="23"/>
      <c r="AA1827" s="23"/>
      <c r="AB1827" s="23"/>
      <c r="AC1827" s="23"/>
      <c r="AD1827" s="23"/>
      <c r="AE1827" s="23"/>
      <c r="AR1827" s="210" t="s">
        <v>431</v>
      </c>
      <c r="AT1827" s="210" t="s">
        <v>178</v>
      </c>
      <c r="AU1827" s="210" t="s">
        <v>67</v>
      </c>
      <c r="AY1827" s="3" t="s">
        <v>174</v>
      </c>
      <c r="BE1827" s="211" t="n">
        <f aca="false">IF(N1827="základná",J1827,0)</f>
        <v>0</v>
      </c>
      <c r="BF1827" s="211" t="n">
        <f aca="false">IF(N1827="znížená",J1827,0)</f>
        <v>0</v>
      </c>
      <c r="BG1827" s="211" t="n">
        <f aca="false">IF(N1827="zákl. prenesená",J1827,0)</f>
        <v>0</v>
      </c>
      <c r="BH1827" s="211" t="n">
        <f aca="false">IF(N1827="zníž. prenesená",J1827,0)</f>
        <v>0</v>
      </c>
      <c r="BI1827" s="211" t="n">
        <f aca="false">IF(N1827="nulová",J1827,0)</f>
        <v>0</v>
      </c>
      <c r="BJ1827" s="3" t="s">
        <v>67</v>
      </c>
      <c r="BK1827" s="211" t="n">
        <f aca="false">ROUND(I1827*H1827,2)</f>
        <v>0</v>
      </c>
      <c r="BL1827" s="3" t="s">
        <v>431</v>
      </c>
      <c r="BM1827" s="210" t="s">
        <v>2753</v>
      </c>
    </row>
    <row r="1828" s="222" customFormat="true" ht="11.25" hidden="false" customHeight="false" outlineLevel="0" collapsed="false">
      <c r="B1828" s="223"/>
      <c r="D1828" s="214" t="s">
        <v>184</v>
      </c>
      <c r="E1828" s="224"/>
      <c r="F1828" s="225" t="s">
        <v>2754</v>
      </c>
      <c r="H1828" s="224"/>
      <c r="I1828" s="226"/>
      <c r="L1828" s="223"/>
      <c r="M1828" s="227"/>
      <c r="N1828" s="228"/>
      <c r="O1828" s="228"/>
      <c r="P1828" s="228"/>
      <c r="Q1828" s="228"/>
      <c r="R1828" s="228"/>
      <c r="S1828" s="228"/>
      <c r="T1828" s="229"/>
      <c r="AT1828" s="224" t="s">
        <v>184</v>
      </c>
      <c r="AU1828" s="224" t="s">
        <v>67</v>
      </c>
      <c r="AV1828" s="222" t="s">
        <v>61</v>
      </c>
      <c r="AW1828" s="222" t="s">
        <v>24</v>
      </c>
      <c r="AX1828" s="222" t="s">
        <v>54</v>
      </c>
      <c r="AY1828" s="224" t="s">
        <v>174</v>
      </c>
    </row>
    <row r="1829" s="222" customFormat="true" ht="11.25" hidden="false" customHeight="false" outlineLevel="0" collapsed="false">
      <c r="B1829" s="223"/>
      <c r="D1829" s="214" t="s">
        <v>184</v>
      </c>
      <c r="E1829" s="224"/>
      <c r="F1829" s="225" t="s">
        <v>1672</v>
      </c>
      <c r="H1829" s="224"/>
      <c r="I1829" s="226"/>
      <c r="L1829" s="223"/>
      <c r="M1829" s="227"/>
      <c r="N1829" s="228"/>
      <c r="O1829" s="228"/>
      <c r="P1829" s="228"/>
      <c r="Q1829" s="228"/>
      <c r="R1829" s="228"/>
      <c r="S1829" s="228"/>
      <c r="T1829" s="229"/>
      <c r="AT1829" s="224" t="s">
        <v>184</v>
      </c>
      <c r="AU1829" s="224" t="s">
        <v>67</v>
      </c>
      <c r="AV1829" s="222" t="s">
        <v>61</v>
      </c>
      <c r="AW1829" s="222" t="s">
        <v>24</v>
      </c>
      <c r="AX1829" s="222" t="s">
        <v>54</v>
      </c>
      <c r="AY1829" s="224" t="s">
        <v>174</v>
      </c>
    </row>
    <row r="1830" s="212" customFormat="true" ht="11.25" hidden="false" customHeight="false" outlineLevel="0" collapsed="false">
      <c r="B1830" s="213"/>
      <c r="D1830" s="214" t="s">
        <v>184</v>
      </c>
      <c r="E1830" s="215"/>
      <c r="F1830" s="216" t="s">
        <v>2755</v>
      </c>
      <c r="H1830" s="217" t="n">
        <v>10.4</v>
      </c>
      <c r="I1830" s="218"/>
      <c r="L1830" s="213"/>
      <c r="M1830" s="219"/>
      <c r="N1830" s="220"/>
      <c r="O1830" s="220"/>
      <c r="P1830" s="220"/>
      <c r="Q1830" s="220"/>
      <c r="R1830" s="220"/>
      <c r="S1830" s="220"/>
      <c r="T1830" s="221"/>
      <c r="AT1830" s="215" t="s">
        <v>184</v>
      </c>
      <c r="AU1830" s="215" t="s">
        <v>67</v>
      </c>
      <c r="AV1830" s="212" t="s">
        <v>67</v>
      </c>
      <c r="AW1830" s="212" t="s">
        <v>24</v>
      </c>
      <c r="AX1830" s="212" t="s">
        <v>54</v>
      </c>
      <c r="AY1830" s="215" t="s">
        <v>174</v>
      </c>
    </row>
    <row r="1831" s="222" customFormat="true" ht="11.25" hidden="false" customHeight="false" outlineLevel="0" collapsed="false">
      <c r="B1831" s="223"/>
      <c r="D1831" s="214" t="s">
        <v>184</v>
      </c>
      <c r="E1831" s="224"/>
      <c r="F1831" s="225" t="s">
        <v>1674</v>
      </c>
      <c r="H1831" s="224"/>
      <c r="I1831" s="226"/>
      <c r="L1831" s="223"/>
      <c r="M1831" s="227"/>
      <c r="N1831" s="228"/>
      <c r="O1831" s="228"/>
      <c r="P1831" s="228"/>
      <c r="Q1831" s="228"/>
      <c r="R1831" s="228"/>
      <c r="S1831" s="228"/>
      <c r="T1831" s="229"/>
      <c r="AT1831" s="224" t="s">
        <v>184</v>
      </c>
      <c r="AU1831" s="224" t="s">
        <v>67</v>
      </c>
      <c r="AV1831" s="222" t="s">
        <v>61</v>
      </c>
      <c r="AW1831" s="222" t="s">
        <v>24</v>
      </c>
      <c r="AX1831" s="222" t="s">
        <v>54</v>
      </c>
      <c r="AY1831" s="224" t="s">
        <v>174</v>
      </c>
    </row>
    <row r="1832" s="212" customFormat="true" ht="11.25" hidden="false" customHeight="false" outlineLevel="0" collapsed="false">
      <c r="B1832" s="213"/>
      <c r="D1832" s="214" t="s">
        <v>184</v>
      </c>
      <c r="E1832" s="215"/>
      <c r="F1832" s="216" t="s">
        <v>2490</v>
      </c>
      <c r="H1832" s="217" t="n">
        <v>5.3</v>
      </c>
      <c r="I1832" s="218"/>
      <c r="L1832" s="213"/>
      <c r="M1832" s="219"/>
      <c r="N1832" s="220"/>
      <c r="O1832" s="220"/>
      <c r="P1832" s="220"/>
      <c r="Q1832" s="220"/>
      <c r="R1832" s="220"/>
      <c r="S1832" s="220"/>
      <c r="T1832" s="221"/>
      <c r="AT1832" s="215" t="s">
        <v>184</v>
      </c>
      <c r="AU1832" s="215" t="s">
        <v>67</v>
      </c>
      <c r="AV1832" s="212" t="s">
        <v>67</v>
      </c>
      <c r="AW1832" s="212" t="s">
        <v>24</v>
      </c>
      <c r="AX1832" s="212" t="s">
        <v>54</v>
      </c>
      <c r="AY1832" s="215" t="s">
        <v>174</v>
      </c>
    </row>
    <row r="1833" s="222" customFormat="true" ht="11.25" hidden="false" customHeight="false" outlineLevel="0" collapsed="false">
      <c r="B1833" s="223"/>
      <c r="D1833" s="214" t="s">
        <v>184</v>
      </c>
      <c r="E1833" s="224"/>
      <c r="F1833" s="225" t="s">
        <v>1675</v>
      </c>
      <c r="H1833" s="224"/>
      <c r="I1833" s="226"/>
      <c r="L1833" s="223"/>
      <c r="M1833" s="227"/>
      <c r="N1833" s="228"/>
      <c r="O1833" s="228"/>
      <c r="P1833" s="228"/>
      <c r="Q1833" s="228"/>
      <c r="R1833" s="228"/>
      <c r="S1833" s="228"/>
      <c r="T1833" s="229"/>
      <c r="AT1833" s="224" t="s">
        <v>184</v>
      </c>
      <c r="AU1833" s="224" t="s">
        <v>67</v>
      </c>
      <c r="AV1833" s="222" t="s">
        <v>61</v>
      </c>
      <c r="AW1833" s="222" t="s">
        <v>24</v>
      </c>
      <c r="AX1833" s="222" t="s">
        <v>54</v>
      </c>
      <c r="AY1833" s="224" t="s">
        <v>174</v>
      </c>
    </row>
    <row r="1834" s="212" customFormat="true" ht="11.25" hidden="false" customHeight="false" outlineLevel="0" collapsed="false">
      <c r="B1834" s="213"/>
      <c r="D1834" s="214" t="s">
        <v>184</v>
      </c>
      <c r="E1834" s="215"/>
      <c r="F1834" s="216" t="s">
        <v>2496</v>
      </c>
      <c r="H1834" s="217" t="n">
        <v>3.5</v>
      </c>
      <c r="I1834" s="218"/>
      <c r="L1834" s="213"/>
      <c r="M1834" s="219"/>
      <c r="N1834" s="220"/>
      <c r="O1834" s="220"/>
      <c r="P1834" s="220"/>
      <c r="Q1834" s="220"/>
      <c r="R1834" s="220"/>
      <c r="S1834" s="220"/>
      <c r="T1834" s="221"/>
      <c r="AT1834" s="215" t="s">
        <v>184</v>
      </c>
      <c r="AU1834" s="215" t="s">
        <v>67</v>
      </c>
      <c r="AV1834" s="212" t="s">
        <v>67</v>
      </c>
      <c r="AW1834" s="212" t="s">
        <v>24</v>
      </c>
      <c r="AX1834" s="212" t="s">
        <v>54</v>
      </c>
      <c r="AY1834" s="215" t="s">
        <v>174</v>
      </c>
    </row>
    <row r="1835" s="222" customFormat="true" ht="11.25" hidden="false" customHeight="false" outlineLevel="0" collapsed="false">
      <c r="B1835" s="223"/>
      <c r="D1835" s="214" t="s">
        <v>184</v>
      </c>
      <c r="E1835" s="224"/>
      <c r="F1835" s="225" t="s">
        <v>1677</v>
      </c>
      <c r="H1835" s="224"/>
      <c r="I1835" s="226"/>
      <c r="L1835" s="223"/>
      <c r="M1835" s="227"/>
      <c r="N1835" s="228"/>
      <c r="O1835" s="228"/>
      <c r="P1835" s="228"/>
      <c r="Q1835" s="228"/>
      <c r="R1835" s="228"/>
      <c r="S1835" s="228"/>
      <c r="T1835" s="229"/>
      <c r="AT1835" s="224" t="s">
        <v>184</v>
      </c>
      <c r="AU1835" s="224" t="s">
        <v>67</v>
      </c>
      <c r="AV1835" s="222" t="s">
        <v>61</v>
      </c>
      <c r="AW1835" s="222" t="s">
        <v>24</v>
      </c>
      <c r="AX1835" s="222" t="s">
        <v>54</v>
      </c>
      <c r="AY1835" s="224" t="s">
        <v>174</v>
      </c>
    </row>
    <row r="1836" s="212" customFormat="true" ht="11.25" hidden="false" customHeight="false" outlineLevel="0" collapsed="false">
      <c r="B1836" s="213"/>
      <c r="D1836" s="214" t="s">
        <v>184</v>
      </c>
      <c r="E1836" s="215"/>
      <c r="F1836" s="216" t="s">
        <v>2756</v>
      </c>
      <c r="H1836" s="217" t="n">
        <v>7.1</v>
      </c>
      <c r="I1836" s="218"/>
      <c r="L1836" s="213"/>
      <c r="M1836" s="219"/>
      <c r="N1836" s="220"/>
      <c r="O1836" s="220"/>
      <c r="P1836" s="220"/>
      <c r="Q1836" s="220"/>
      <c r="R1836" s="220"/>
      <c r="S1836" s="220"/>
      <c r="T1836" s="221"/>
      <c r="AT1836" s="215" t="s">
        <v>184</v>
      </c>
      <c r="AU1836" s="215" t="s">
        <v>67</v>
      </c>
      <c r="AV1836" s="212" t="s">
        <v>67</v>
      </c>
      <c r="AW1836" s="212" t="s">
        <v>24</v>
      </c>
      <c r="AX1836" s="212" t="s">
        <v>54</v>
      </c>
      <c r="AY1836" s="215" t="s">
        <v>174</v>
      </c>
    </row>
    <row r="1837" s="222" customFormat="true" ht="11.25" hidden="false" customHeight="false" outlineLevel="0" collapsed="false">
      <c r="B1837" s="223"/>
      <c r="D1837" s="214" t="s">
        <v>184</v>
      </c>
      <c r="E1837" s="224"/>
      <c r="F1837" s="225" t="s">
        <v>1678</v>
      </c>
      <c r="H1837" s="224"/>
      <c r="I1837" s="226"/>
      <c r="L1837" s="223"/>
      <c r="M1837" s="227"/>
      <c r="N1837" s="228"/>
      <c r="O1837" s="228"/>
      <c r="P1837" s="228"/>
      <c r="Q1837" s="228"/>
      <c r="R1837" s="228"/>
      <c r="S1837" s="228"/>
      <c r="T1837" s="229"/>
      <c r="AT1837" s="224" t="s">
        <v>184</v>
      </c>
      <c r="AU1837" s="224" t="s">
        <v>67</v>
      </c>
      <c r="AV1837" s="222" t="s">
        <v>61</v>
      </c>
      <c r="AW1837" s="222" t="s">
        <v>24</v>
      </c>
      <c r="AX1837" s="222" t="s">
        <v>54</v>
      </c>
      <c r="AY1837" s="224" t="s">
        <v>174</v>
      </c>
    </row>
    <row r="1838" s="212" customFormat="true" ht="11.25" hidden="false" customHeight="false" outlineLevel="0" collapsed="false">
      <c r="B1838" s="213"/>
      <c r="D1838" s="214" t="s">
        <v>184</v>
      </c>
      <c r="E1838" s="215"/>
      <c r="F1838" s="216" t="s">
        <v>2492</v>
      </c>
      <c r="H1838" s="217" t="n">
        <v>6.9</v>
      </c>
      <c r="I1838" s="218"/>
      <c r="L1838" s="213"/>
      <c r="M1838" s="219"/>
      <c r="N1838" s="220"/>
      <c r="O1838" s="220"/>
      <c r="P1838" s="220"/>
      <c r="Q1838" s="220"/>
      <c r="R1838" s="220"/>
      <c r="S1838" s="220"/>
      <c r="T1838" s="221"/>
      <c r="AT1838" s="215" t="s">
        <v>184</v>
      </c>
      <c r="AU1838" s="215" t="s">
        <v>67</v>
      </c>
      <c r="AV1838" s="212" t="s">
        <v>67</v>
      </c>
      <c r="AW1838" s="212" t="s">
        <v>24</v>
      </c>
      <c r="AX1838" s="212" t="s">
        <v>54</v>
      </c>
      <c r="AY1838" s="215" t="s">
        <v>174</v>
      </c>
    </row>
    <row r="1839" s="222" customFormat="true" ht="11.25" hidden="false" customHeight="false" outlineLevel="0" collapsed="false">
      <c r="B1839" s="223"/>
      <c r="D1839" s="214" t="s">
        <v>184</v>
      </c>
      <c r="E1839" s="224"/>
      <c r="F1839" s="225" t="s">
        <v>1679</v>
      </c>
      <c r="H1839" s="224"/>
      <c r="I1839" s="226"/>
      <c r="L1839" s="223"/>
      <c r="M1839" s="227"/>
      <c r="N1839" s="228"/>
      <c r="O1839" s="228"/>
      <c r="P1839" s="228"/>
      <c r="Q1839" s="228"/>
      <c r="R1839" s="228"/>
      <c r="S1839" s="228"/>
      <c r="T1839" s="229"/>
      <c r="AT1839" s="224" t="s">
        <v>184</v>
      </c>
      <c r="AU1839" s="224" t="s">
        <v>67</v>
      </c>
      <c r="AV1839" s="222" t="s">
        <v>61</v>
      </c>
      <c r="AW1839" s="222" t="s">
        <v>24</v>
      </c>
      <c r="AX1839" s="222" t="s">
        <v>54</v>
      </c>
      <c r="AY1839" s="224" t="s">
        <v>174</v>
      </c>
    </row>
    <row r="1840" s="212" customFormat="true" ht="11.25" hidden="false" customHeight="false" outlineLevel="0" collapsed="false">
      <c r="B1840" s="213"/>
      <c r="D1840" s="214" t="s">
        <v>184</v>
      </c>
      <c r="E1840" s="215"/>
      <c r="F1840" s="216" t="s">
        <v>2496</v>
      </c>
      <c r="H1840" s="217" t="n">
        <v>3.5</v>
      </c>
      <c r="I1840" s="218"/>
      <c r="L1840" s="213"/>
      <c r="M1840" s="219"/>
      <c r="N1840" s="220"/>
      <c r="O1840" s="220"/>
      <c r="P1840" s="220"/>
      <c r="Q1840" s="220"/>
      <c r="R1840" s="220"/>
      <c r="S1840" s="220"/>
      <c r="T1840" s="221"/>
      <c r="AT1840" s="215" t="s">
        <v>184</v>
      </c>
      <c r="AU1840" s="215" t="s">
        <v>67</v>
      </c>
      <c r="AV1840" s="212" t="s">
        <v>67</v>
      </c>
      <c r="AW1840" s="212" t="s">
        <v>24</v>
      </c>
      <c r="AX1840" s="212" t="s">
        <v>54</v>
      </c>
      <c r="AY1840" s="215" t="s">
        <v>174</v>
      </c>
    </row>
    <row r="1841" s="222" customFormat="true" ht="11.25" hidden="false" customHeight="false" outlineLevel="0" collapsed="false">
      <c r="B1841" s="223"/>
      <c r="D1841" s="214" t="s">
        <v>184</v>
      </c>
      <c r="E1841" s="224"/>
      <c r="F1841" s="225" t="s">
        <v>1680</v>
      </c>
      <c r="H1841" s="224"/>
      <c r="I1841" s="226"/>
      <c r="L1841" s="223"/>
      <c r="M1841" s="227"/>
      <c r="N1841" s="228"/>
      <c r="O1841" s="228"/>
      <c r="P1841" s="228"/>
      <c r="Q1841" s="228"/>
      <c r="R1841" s="228"/>
      <c r="S1841" s="228"/>
      <c r="T1841" s="229"/>
      <c r="AT1841" s="224" t="s">
        <v>184</v>
      </c>
      <c r="AU1841" s="224" t="s">
        <v>67</v>
      </c>
      <c r="AV1841" s="222" t="s">
        <v>61</v>
      </c>
      <c r="AW1841" s="222" t="s">
        <v>24</v>
      </c>
      <c r="AX1841" s="222" t="s">
        <v>54</v>
      </c>
      <c r="AY1841" s="224" t="s">
        <v>174</v>
      </c>
    </row>
    <row r="1842" s="212" customFormat="true" ht="11.25" hidden="false" customHeight="false" outlineLevel="0" collapsed="false">
      <c r="B1842" s="213"/>
      <c r="D1842" s="214" t="s">
        <v>184</v>
      </c>
      <c r="E1842" s="215"/>
      <c r="F1842" s="216" t="s">
        <v>2496</v>
      </c>
      <c r="H1842" s="217" t="n">
        <v>3.5</v>
      </c>
      <c r="I1842" s="218"/>
      <c r="L1842" s="213"/>
      <c r="M1842" s="219"/>
      <c r="N1842" s="220"/>
      <c r="O1842" s="220"/>
      <c r="P1842" s="220"/>
      <c r="Q1842" s="220"/>
      <c r="R1842" s="220"/>
      <c r="S1842" s="220"/>
      <c r="T1842" s="221"/>
      <c r="AT1842" s="215" t="s">
        <v>184</v>
      </c>
      <c r="AU1842" s="215" t="s">
        <v>67</v>
      </c>
      <c r="AV1842" s="212" t="s">
        <v>67</v>
      </c>
      <c r="AW1842" s="212" t="s">
        <v>24</v>
      </c>
      <c r="AX1842" s="212" t="s">
        <v>54</v>
      </c>
      <c r="AY1842" s="215" t="s">
        <v>174</v>
      </c>
    </row>
    <row r="1843" s="222" customFormat="true" ht="11.25" hidden="false" customHeight="false" outlineLevel="0" collapsed="false">
      <c r="B1843" s="223"/>
      <c r="D1843" s="214" t="s">
        <v>184</v>
      </c>
      <c r="E1843" s="224"/>
      <c r="F1843" s="225" t="s">
        <v>1690</v>
      </c>
      <c r="H1843" s="224"/>
      <c r="I1843" s="226"/>
      <c r="L1843" s="223"/>
      <c r="M1843" s="227"/>
      <c r="N1843" s="228"/>
      <c r="O1843" s="228"/>
      <c r="P1843" s="228"/>
      <c r="Q1843" s="228"/>
      <c r="R1843" s="228"/>
      <c r="S1843" s="228"/>
      <c r="T1843" s="229"/>
      <c r="AT1843" s="224" t="s">
        <v>184</v>
      </c>
      <c r="AU1843" s="224" t="s">
        <v>67</v>
      </c>
      <c r="AV1843" s="222" t="s">
        <v>61</v>
      </c>
      <c r="AW1843" s="222" t="s">
        <v>24</v>
      </c>
      <c r="AX1843" s="222" t="s">
        <v>54</v>
      </c>
      <c r="AY1843" s="224" t="s">
        <v>174</v>
      </c>
    </row>
    <row r="1844" s="212" customFormat="true" ht="11.25" hidden="false" customHeight="false" outlineLevel="0" collapsed="false">
      <c r="B1844" s="213"/>
      <c r="D1844" s="214" t="s">
        <v>184</v>
      </c>
      <c r="E1844" s="215"/>
      <c r="F1844" s="216" t="s">
        <v>2495</v>
      </c>
      <c r="H1844" s="217" t="n">
        <v>5.1</v>
      </c>
      <c r="I1844" s="218"/>
      <c r="L1844" s="213"/>
      <c r="M1844" s="219"/>
      <c r="N1844" s="220"/>
      <c r="O1844" s="220"/>
      <c r="P1844" s="220"/>
      <c r="Q1844" s="220"/>
      <c r="R1844" s="220"/>
      <c r="S1844" s="220"/>
      <c r="T1844" s="221"/>
      <c r="AT1844" s="215" t="s">
        <v>184</v>
      </c>
      <c r="AU1844" s="215" t="s">
        <v>67</v>
      </c>
      <c r="AV1844" s="212" t="s">
        <v>67</v>
      </c>
      <c r="AW1844" s="212" t="s">
        <v>24</v>
      </c>
      <c r="AX1844" s="212" t="s">
        <v>54</v>
      </c>
      <c r="AY1844" s="215" t="s">
        <v>174</v>
      </c>
    </row>
    <row r="1845" s="222" customFormat="true" ht="11.25" hidden="false" customHeight="false" outlineLevel="0" collapsed="false">
      <c r="B1845" s="223"/>
      <c r="D1845" s="214" t="s">
        <v>184</v>
      </c>
      <c r="E1845" s="224"/>
      <c r="F1845" s="225" t="s">
        <v>1691</v>
      </c>
      <c r="H1845" s="224"/>
      <c r="I1845" s="226"/>
      <c r="L1845" s="223"/>
      <c r="M1845" s="227"/>
      <c r="N1845" s="228"/>
      <c r="O1845" s="228"/>
      <c r="P1845" s="228"/>
      <c r="Q1845" s="228"/>
      <c r="R1845" s="228"/>
      <c r="S1845" s="228"/>
      <c r="T1845" s="229"/>
      <c r="AT1845" s="224" t="s">
        <v>184</v>
      </c>
      <c r="AU1845" s="224" t="s">
        <v>67</v>
      </c>
      <c r="AV1845" s="222" t="s">
        <v>61</v>
      </c>
      <c r="AW1845" s="222" t="s">
        <v>24</v>
      </c>
      <c r="AX1845" s="222" t="s">
        <v>54</v>
      </c>
      <c r="AY1845" s="224" t="s">
        <v>174</v>
      </c>
    </row>
    <row r="1846" s="212" customFormat="true" ht="11.25" hidden="false" customHeight="false" outlineLevel="0" collapsed="false">
      <c r="B1846" s="213"/>
      <c r="D1846" s="214" t="s">
        <v>184</v>
      </c>
      <c r="E1846" s="215"/>
      <c r="F1846" s="216" t="s">
        <v>2490</v>
      </c>
      <c r="H1846" s="217" t="n">
        <v>5.3</v>
      </c>
      <c r="I1846" s="218"/>
      <c r="L1846" s="213"/>
      <c r="M1846" s="219"/>
      <c r="N1846" s="220"/>
      <c r="O1846" s="220"/>
      <c r="P1846" s="220"/>
      <c r="Q1846" s="220"/>
      <c r="R1846" s="220"/>
      <c r="S1846" s="220"/>
      <c r="T1846" s="221"/>
      <c r="AT1846" s="215" t="s">
        <v>184</v>
      </c>
      <c r="AU1846" s="215" t="s">
        <v>67</v>
      </c>
      <c r="AV1846" s="212" t="s">
        <v>67</v>
      </c>
      <c r="AW1846" s="212" t="s">
        <v>24</v>
      </c>
      <c r="AX1846" s="212" t="s">
        <v>54</v>
      </c>
      <c r="AY1846" s="215" t="s">
        <v>174</v>
      </c>
    </row>
    <row r="1847" s="222" customFormat="true" ht="11.25" hidden="false" customHeight="false" outlineLevel="0" collapsed="false">
      <c r="B1847" s="223"/>
      <c r="D1847" s="214" t="s">
        <v>184</v>
      </c>
      <c r="E1847" s="224"/>
      <c r="F1847" s="225" t="s">
        <v>1692</v>
      </c>
      <c r="H1847" s="224"/>
      <c r="I1847" s="226"/>
      <c r="L1847" s="223"/>
      <c r="M1847" s="227"/>
      <c r="N1847" s="228"/>
      <c r="O1847" s="228"/>
      <c r="P1847" s="228"/>
      <c r="Q1847" s="228"/>
      <c r="R1847" s="228"/>
      <c r="S1847" s="228"/>
      <c r="T1847" s="229"/>
      <c r="AT1847" s="224" t="s">
        <v>184</v>
      </c>
      <c r="AU1847" s="224" t="s">
        <v>67</v>
      </c>
      <c r="AV1847" s="222" t="s">
        <v>61</v>
      </c>
      <c r="AW1847" s="222" t="s">
        <v>24</v>
      </c>
      <c r="AX1847" s="222" t="s">
        <v>54</v>
      </c>
      <c r="AY1847" s="224" t="s">
        <v>174</v>
      </c>
    </row>
    <row r="1848" s="212" customFormat="true" ht="11.25" hidden="false" customHeight="false" outlineLevel="0" collapsed="false">
      <c r="B1848" s="213"/>
      <c r="D1848" s="214" t="s">
        <v>184</v>
      </c>
      <c r="E1848" s="215"/>
      <c r="F1848" s="216" t="s">
        <v>2488</v>
      </c>
      <c r="H1848" s="217" t="n">
        <v>5.2</v>
      </c>
      <c r="I1848" s="218"/>
      <c r="L1848" s="213"/>
      <c r="M1848" s="219"/>
      <c r="N1848" s="220"/>
      <c r="O1848" s="220"/>
      <c r="P1848" s="220"/>
      <c r="Q1848" s="220"/>
      <c r="R1848" s="220"/>
      <c r="S1848" s="220"/>
      <c r="T1848" s="221"/>
      <c r="AT1848" s="215" t="s">
        <v>184</v>
      </c>
      <c r="AU1848" s="215" t="s">
        <v>67</v>
      </c>
      <c r="AV1848" s="212" t="s">
        <v>67</v>
      </c>
      <c r="AW1848" s="212" t="s">
        <v>24</v>
      </c>
      <c r="AX1848" s="212" t="s">
        <v>54</v>
      </c>
      <c r="AY1848" s="215" t="s">
        <v>174</v>
      </c>
    </row>
    <row r="1849" s="222" customFormat="true" ht="11.25" hidden="false" customHeight="false" outlineLevel="0" collapsed="false">
      <c r="B1849" s="223"/>
      <c r="D1849" s="214" t="s">
        <v>184</v>
      </c>
      <c r="E1849" s="224"/>
      <c r="F1849" s="225" t="s">
        <v>1693</v>
      </c>
      <c r="H1849" s="224"/>
      <c r="I1849" s="226"/>
      <c r="L1849" s="223"/>
      <c r="M1849" s="227"/>
      <c r="N1849" s="228"/>
      <c r="O1849" s="228"/>
      <c r="P1849" s="228"/>
      <c r="Q1849" s="228"/>
      <c r="R1849" s="228"/>
      <c r="S1849" s="228"/>
      <c r="T1849" s="229"/>
      <c r="AT1849" s="224" t="s">
        <v>184</v>
      </c>
      <c r="AU1849" s="224" t="s">
        <v>67</v>
      </c>
      <c r="AV1849" s="222" t="s">
        <v>61</v>
      </c>
      <c r="AW1849" s="222" t="s">
        <v>24</v>
      </c>
      <c r="AX1849" s="222" t="s">
        <v>54</v>
      </c>
      <c r="AY1849" s="224" t="s">
        <v>174</v>
      </c>
    </row>
    <row r="1850" s="212" customFormat="true" ht="11.25" hidden="false" customHeight="false" outlineLevel="0" collapsed="false">
      <c r="B1850" s="213"/>
      <c r="D1850" s="214" t="s">
        <v>184</v>
      </c>
      <c r="E1850" s="215"/>
      <c r="F1850" s="216" t="s">
        <v>1224</v>
      </c>
      <c r="H1850" s="217" t="n">
        <v>7</v>
      </c>
      <c r="I1850" s="218"/>
      <c r="L1850" s="213"/>
      <c r="M1850" s="219"/>
      <c r="N1850" s="220"/>
      <c r="O1850" s="220"/>
      <c r="P1850" s="220"/>
      <c r="Q1850" s="220"/>
      <c r="R1850" s="220"/>
      <c r="S1850" s="220"/>
      <c r="T1850" s="221"/>
      <c r="AT1850" s="215" t="s">
        <v>184</v>
      </c>
      <c r="AU1850" s="215" t="s">
        <v>67</v>
      </c>
      <c r="AV1850" s="212" t="s">
        <v>67</v>
      </c>
      <c r="AW1850" s="212" t="s">
        <v>24</v>
      </c>
      <c r="AX1850" s="212" t="s">
        <v>54</v>
      </c>
      <c r="AY1850" s="215" t="s">
        <v>174</v>
      </c>
    </row>
    <row r="1851" s="222" customFormat="true" ht="11.25" hidden="false" customHeight="false" outlineLevel="0" collapsed="false">
      <c r="B1851" s="223"/>
      <c r="D1851" s="214" t="s">
        <v>184</v>
      </c>
      <c r="E1851" s="224"/>
      <c r="F1851" s="225" t="s">
        <v>1694</v>
      </c>
      <c r="H1851" s="224"/>
      <c r="I1851" s="226"/>
      <c r="L1851" s="223"/>
      <c r="M1851" s="227"/>
      <c r="N1851" s="228"/>
      <c r="O1851" s="228"/>
      <c r="P1851" s="228"/>
      <c r="Q1851" s="228"/>
      <c r="R1851" s="228"/>
      <c r="S1851" s="228"/>
      <c r="T1851" s="229"/>
      <c r="AT1851" s="224" t="s">
        <v>184</v>
      </c>
      <c r="AU1851" s="224" t="s">
        <v>67</v>
      </c>
      <c r="AV1851" s="222" t="s">
        <v>61</v>
      </c>
      <c r="AW1851" s="222" t="s">
        <v>24</v>
      </c>
      <c r="AX1851" s="222" t="s">
        <v>54</v>
      </c>
      <c r="AY1851" s="224" t="s">
        <v>174</v>
      </c>
    </row>
    <row r="1852" s="212" customFormat="true" ht="11.25" hidden="false" customHeight="false" outlineLevel="0" collapsed="false">
      <c r="B1852" s="213"/>
      <c r="D1852" s="214" t="s">
        <v>184</v>
      </c>
      <c r="E1852" s="215"/>
      <c r="F1852" s="216" t="s">
        <v>2504</v>
      </c>
      <c r="H1852" s="217" t="n">
        <v>7.4</v>
      </c>
      <c r="I1852" s="218"/>
      <c r="L1852" s="213"/>
      <c r="M1852" s="219"/>
      <c r="N1852" s="220"/>
      <c r="O1852" s="220"/>
      <c r="P1852" s="220"/>
      <c r="Q1852" s="220"/>
      <c r="R1852" s="220"/>
      <c r="S1852" s="220"/>
      <c r="T1852" s="221"/>
      <c r="AT1852" s="215" t="s">
        <v>184</v>
      </c>
      <c r="AU1852" s="215" t="s">
        <v>67</v>
      </c>
      <c r="AV1852" s="212" t="s">
        <v>67</v>
      </c>
      <c r="AW1852" s="212" t="s">
        <v>24</v>
      </c>
      <c r="AX1852" s="212" t="s">
        <v>54</v>
      </c>
      <c r="AY1852" s="215" t="s">
        <v>174</v>
      </c>
    </row>
    <row r="1853" s="239" customFormat="true" ht="11.25" hidden="false" customHeight="false" outlineLevel="0" collapsed="false">
      <c r="B1853" s="240"/>
      <c r="D1853" s="214" t="s">
        <v>184</v>
      </c>
      <c r="E1853" s="241" t="s">
        <v>2029</v>
      </c>
      <c r="F1853" s="242" t="s">
        <v>199</v>
      </c>
      <c r="H1853" s="243" t="n">
        <v>70.2</v>
      </c>
      <c r="I1853" s="244"/>
      <c r="L1853" s="240"/>
      <c r="M1853" s="245"/>
      <c r="N1853" s="246"/>
      <c r="O1853" s="246"/>
      <c r="P1853" s="246"/>
      <c r="Q1853" s="246"/>
      <c r="R1853" s="246"/>
      <c r="S1853" s="246"/>
      <c r="T1853" s="247"/>
      <c r="AT1853" s="241" t="s">
        <v>184</v>
      </c>
      <c r="AU1853" s="241" t="s">
        <v>67</v>
      </c>
      <c r="AV1853" s="239" t="s">
        <v>83</v>
      </c>
      <c r="AW1853" s="239" t="s">
        <v>24</v>
      </c>
      <c r="AX1853" s="239" t="s">
        <v>54</v>
      </c>
      <c r="AY1853" s="241" t="s">
        <v>174</v>
      </c>
    </row>
    <row r="1854" s="222" customFormat="true" ht="11.25" hidden="false" customHeight="false" outlineLevel="0" collapsed="false">
      <c r="B1854" s="223"/>
      <c r="D1854" s="214" t="s">
        <v>184</v>
      </c>
      <c r="E1854" s="224"/>
      <c r="F1854" s="225" t="s">
        <v>2757</v>
      </c>
      <c r="H1854" s="224"/>
      <c r="I1854" s="226"/>
      <c r="L1854" s="223"/>
      <c r="M1854" s="227"/>
      <c r="N1854" s="228"/>
      <c r="O1854" s="228"/>
      <c r="P1854" s="228"/>
      <c r="Q1854" s="228"/>
      <c r="R1854" s="228"/>
      <c r="S1854" s="228"/>
      <c r="T1854" s="229"/>
      <c r="AT1854" s="224" t="s">
        <v>184</v>
      </c>
      <c r="AU1854" s="224" t="s">
        <v>67</v>
      </c>
      <c r="AV1854" s="222" t="s">
        <v>61</v>
      </c>
      <c r="AW1854" s="222" t="s">
        <v>24</v>
      </c>
      <c r="AX1854" s="222" t="s">
        <v>54</v>
      </c>
      <c r="AY1854" s="224" t="s">
        <v>174</v>
      </c>
    </row>
    <row r="1855" s="222" customFormat="true" ht="11.25" hidden="false" customHeight="false" outlineLevel="0" collapsed="false">
      <c r="B1855" s="223"/>
      <c r="D1855" s="214" t="s">
        <v>184</v>
      </c>
      <c r="E1855" s="224"/>
      <c r="F1855" s="225" t="s">
        <v>1641</v>
      </c>
      <c r="H1855" s="224"/>
      <c r="I1855" s="226"/>
      <c r="L1855" s="223"/>
      <c r="M1855" s="227"/>
      <c r="N1855" s="228"/>
      <c r="O1855" s="228"/>
      <c r="P1855" s="228"/>
      <c r="Q1855" s="228"/>
      <c r="R1855" s="228"/>
      <c r="S1855" s="228"/>
      <c r="T1855" s="229"/>
      <c r="AT1855" s="224" t="s">
        <v>184</v>
      </c>
      <c r="AU1855" s="224" t="s">
        <v>67</v>
      </c>
      <c r="AV1855" s="222" t="s">
        <v>61</v>
      </c>
      <c r="AW1855" s="222" t="s">
        <v>24</v>
      </c>
      <c r="AX1855" s="222" t="s">
        <v>54</v>
      </c>
      <c r="AY1855" s="224" t="s">
        <v>174</v>
      </c>
    </row>
    <row r="1856" s="212" customFormat="true" ht="11.25" hidden="false" customHeight="false" outlineLevel="0" collapsed="false">
      <c r="B1856" s="213"/>
      <c r="D1856" s="214" t="s">
        <v>184</v>
      </c>
      <c r="E1856" s="215"/>
      <c r="F1856" s="216" t="s">
        <v>2489</v>
      </c>
      <c r="H1856" s="217" t="n">
        <v>5.4</v>
      </c>
      <c r="I1856" s="218"/>
      <c r="L1856" s="213"/>
      <c r="M1856" s="219"/>
      <c r="N1856" s="220"/>
      <c r="O1856" s="220"/>
      <c r="P1856" s="220"/>
      <c r="Q1856" s="220"/>
      <c r="R1856" s="220"/>
      <c r="S1856" s="220"/>
      <c r="T1856" s="221"/>
      <c r="AT1856" s="215" t="s">
        <v>184</v>
      </c>
      <c r="AU1856" s="215" t="s">
        <v>67</v>
      </c>
      <c r="AV1856" s="212" t="s">
        <v>67</v>
      </c>
      <c r="AW1856" s="212" t="s">
        <v>24</v>
      </c>
      <c r="AX1856" s="212" t="s">
        <v>54</v>
      </c>
      <c r="AY1856" s="215" t="s">
        <v>174</v>
      </c>
    </row>
    <row r="1857" s="239" customFormat="true" ht="11.25" hidden="false" customHeight="false" outlineLevel="0" collapsed="false">
      <c r="B1857" s="240"/>
      <c r="D1857" s="214" t="s">
        <v>184</v>
      </c>
      <c r="E1857" s="241" t="s">
        <v>2030</v>
      </c>
      <c r="F1857" s="242" t="s">
        <v>199</v>
      </c>
      <c r="H1857" s="243" t="n">
        <v>5.4</v>
      </c>
      <c r="I1857" s="244"/>
      <c r="L1857" s="240"/>
      <c r="M1857" s="245"/>
      <c r="N1857" s="246"/>
      <c r="O1857" s="246"/>
      <c r="P1857" s="246"/>
      <c r="Q1857" s="246"/>
      <c r="R1857" s="246"/>
      <c r="S1857" s="246"/>
      <c r="T1857" s="247"/>
      <c r="AT1857" s="241" t="s">
        <v>184</v>
      </c>
      <c r="AU1857" s="241" t="s">
        <v>67</v>
      </c>
      <c r="AV1857" s="239" t="s">
        <v>83</v>
      </c>
      <c r="AW1857" s="239" t="s">
        <v>24</v>
      </c>
      <c r="AX1857" s="239" t="s">
        <v>54</v>
      </c>
      <c r="AY1857" s="241" t="s">
        <v>174</v>
      </c>
    </row>
    <row r="1858" s="230" customFormat="true" ht="11.25" hidden="false" customHeight="false" outlineLevel="0" collapsed="false">
      <c r="B1858" s="231"/>
      <c r="D1858" s="214" t="s">
        <v>184</v>
      </c>
      <c r="E1858" s="232"/>
      <c r="F1858" s="233" t="s">
        <v>187</v>
      </c>
      <c r="H1858" s="234" t="n">
        <v>75.6</v>
      </c>
      <c r="I1858" s="235"/>
      <c r="L1858" s="231"/>
      <c r="M1858" s="236"/>
      <c r="N1858" s="237"/>
      <c r="O1858" s="237"/>
      <c r="P1858" s="237"/>
      <c r="Q1858" s="237"/>
      <c r="R1858" s="237"/>
      <c r="S1858" s="237"/>
      <c r="T1858" s="238"/>
      <c r="AT1858" s="232" t="s">
        <v>184</v>
      </c>
      <c r="AU1858" s="232" t="s">
        <v>67</v>
      </c>
      <c r="AV1858" s="230" t="s">
        <v>182</v>
      </c>
      <c r="AW1858" s="230" t="s">
        <v>24</v>
      </c>
      <c r="AX1858" s="230" t="s">
        <v>61</v>
      </c>
      <c r="AY1858" s="232" t="s">
        <v>174</v>
      </c>
    </row>
    <row r="1859" s="28" customFormat="true" ht="36" hidden="false" customHeight="true" outlineLevel="0" collapsed="false">
      <c r="A1859" s="23"/>
      <c r="B1859" s="197"/>
      <c r="C1859" s="250" t="s">
        <v>2758</v>
      </c>
      <c r="D1859" s="250" t="s">
        <v>435</v>
      </c>
      <c r="E1859" s="251" t="s">
        <v>2759</v>
      </c>
      <c r="F1859" s="252" t="s">
        <v>2760</v>
      </c>
      <c r="G1859" s="253" t="s">
        <v>181</v>
      </c>
      <c r="H1859" s="254" t="n">
        <v>79.38</v>
      </c>
      <c r="I1859" s="255"/>
      <c r="J1859" s="256"/>
      <c r="K1859" s="257"/>
      <c r="L1859" s="258"/>
      <c r="M1859" s="259"/>
      <c r="N1859" s="260"/>
      <c r="O1859" s="61"/>
      <c r="P1859" s="208"/>
      <c r="Q1859" s="208"/>
      <c r="R1859" s="208"/>
      <c r="S1859" s="208"/>
      <c r="T1859" s="209"/>
      <c r="U1859" s="23"/>
      <c r="V1859" s="23"/>
      <c r="W1859" s="23"/>
      <c r="X1859" s="23"/>
      <c r="Y1859" s="23"/>
      <c r="Z1859" s="23"/>
      <c r="AA1859" s="23"/>
      <c r="AB1859" s="23"/>
      <c r="AC1859" s="23"/>
      <c r="AD1859" s="23"/>
      <c r="AE1859" s="23"/>
      <c r="AR1859" s="210" t="s">
        <v>438</v>
      </c>
      <c r="AT1859" s="210" t="s">
        <v>435</v>
      </c>
      <c r="AU1859" s="210" t="s">
        <v>67</v>
      </c>
      <c r="AY1859" s="3" t="s">
        <v>174</v>
      </c>
      <c r="BE1859" s="211" t="n">
        <f aca="false">IF(N1859="základná",J1859,0)</f>
        <v>0</v>
      </c>
      <c r="BF1859" s="211" t="n">
        <f aca="false">IF(N1859="znížená",J1859,0)</f>
        <v>0</v>
      </c>
      <c r="BG1859" s="211" t="n">
        <f aca="false">IF(N1859="zákl. prenesená",J1859,0)</f>
        <v>0</v>
      </c>
      <c r="BH1859" s="211" t="n">
        <f aca="false">IF(N1859="zníž. prenesená",J1859,0)</f>
        <v>0</v>
      </c>
      <c r="BI1859" s="211" t="n">
        <f aca="false">IF(N1859="nulová",J1859,0)</f>
        <v>0</v>
      </c>
      <c r="BJ1859" s="3" t="s">
        <v>67</v>
      </c>
      <c r="BK1859" s="211" t="n">
        <f aca="false">ROUND(I1859*H1859,2)</f>
        <v>0</v>
      </c>
      <c r="BL1859" s="3" t="s">
        <v>431</v>
      </c>
      <c r="BM1859" s="210" t="s">
        <v>2761</v>
      </c>
    </row>
    <row r="1860" s="212" customFormat="true" ht="11.25" hidden="false" customHeight="false" outlineLevel="0" collapsed="false">
      <c r="B1860" s="213"/>
      <c r="D1860" s="214" t="s">
        <v>184</v>
      </c>
      <c r="E1860" s="215"/>
      <c r="F1860" s="216" t="s">
        <v>2762</v>
      </c>
      <c r="H1860" s="217" t="n">
        <v>73.71</v>
      </c>
      <c r="I1860" s="218"/>
      <c r="L1860" s="213"/>
      <c r="M1860" s="219"/>
      <c r="N1860" s="220"/>
      <c r="O1860" s="220"/>
      <c r="P1860" s="220"/>
      <c r="Q1860" s="220"/>
      <c r="R1860" s="220"/>
      <c r="S1860" s="220"/>
      <c r="T1860" s="221"/>
      <c r="AT1860" s="215" t="s">
        <v>184</v>
      </c>
      <c r="AU1860" s="215" t="s">
        <v>67</v>
      </c>
      <c r="AV1860" s="212" t="s">
        <v>67</v>
      </c>
      <c r="AW1860" s="212" t="s">
        <v>24</v>
      </c>
      <c r="AX1860" s="212" t="s">
        <v>54</v>
      </c>
      <c r="AY1860" s="215" t="s">
        <v>174</v>
      </c>
    </row>
    <row r="1861" s="212" customFormat="true" ht="11.25" hidden="false" customHeight="false" outlineLevel="0" collapsed="false">
      <c r="B1861" s="213"/>
      <c r="D1861" s="214" t="s">
        <v>184</v>
      </c>
      <c r="E1861" s="215"/>
      <c r="F1861" s="216" t="s">
        <v>2370</v>
      </c>
      <c r="H1861" s="217" t="n">
        <v>5.67</v>
      </c>
      <c r="I1861" s="218"/>
      <c r="L1861" s="213"/>
      <c r="M1861" s="219"/>
      <c r="N1861" s="220"/>
      <c r="O1861" s="220"/>
      <c r="P1861" s="220"/>
      <c r="Q1861" s="220"/>
      <c r="R1861" s="220"/>
      <c r="S1861" s="220"/>
      <c r="T1861" s="221"/>
      <c r="AT1861" s="215" t="s">
        <v>184</v>
      </c>
      <c r="AU1861" s="215" t="s">
        <v>67</v>
      </c>
      <c r="AV1861" s="212" t="s">
        <v>67</v>
      </c>
      <c r="AW1861" s="212" t="s">
        <v>24</v>
      </c>
      <c r="AX1861" s="212" t="s">
        <v>54</v>
      </c>
      <c r="AY1861" s="215" t="s">
        <v>174</v>
      </c>
    </row>
    <row r="1862" s="230" customFormat="true" ht="11.25" hidden="false" customHeight="false" outlineLevel="0" collapsed="false">
      <c r="B1862" s="231"/>
      <c r="D1862" s="214" t="s">
        <v>184</v>
      </c>
      <c r="E1862" s="232"/>
      <c r="F1862" s="233" t="s">
        <v>187</v>
      </c>
      <c r="H1862" s="234" t="n">
        <v>79.38</v>
      </c>
      <c r="I1862" s="235"/>
      <c r="L1862" s="231"/>
      <c r="M1862" s="236"/>
      <c r="N1862" s="237"/>
      <c r="O1862" s="237"/>
      <c r="P1862" s="237"/>
      <c r="Q1862" s="237"/>
      <c r="R1862" s="237"/>
      <c r="S1862" s="237"/>
      <c r="T1862" s="238"/>
      <c r="AT1862" s="232" t="s">
        <v>184</v>
      </c>
      <c r="AU1862" s="232" t="s">
        <v>67</v>
      </c>
      <c r="AV1862" s="230" t="s">
        <v>182</v>
      </c>
      <c r="AW1862" s="230" t="s">
        <v>24</v>
      </c>
      <c r="AX1862" s="230" t="s">
        <v>61</v>
      </c>
      <c r="AY1862" s="232" t="s">
        <v>174</v>
      </c>
    </row>
    <row r="1863" s="28" customFormat="true" ht="24" hidden="false" customHeight="true" outlineLevel="0" collapsed="false">
      <c r="A1863" s="23"/>
      <c r="B1863" s="197"/>
      <c r="C1863" s="198" t="s">
        <v>2763</v>
      </c>
      <c r="D1863" s="198" t="s">
        <v>178</v>
      </c>
      <c r="E1863" s="199" t="s">
        <v>2764</v>
      </c>
      <c r="F1863" s="200" t="s">
        <v>2765</v>
      </c>
      <c r="G1863" s="201" t="s">
        <v>181</v>
      </c>
      <c r="H1863" s="202" t="n">
        <v>15.608</v>
      </c>
      <c r="I1863" s="203"/>
      <c r="J1863" s="204"/>
      <c r="K1863" s="205"/>
      <c r="L1863" s="24"/>
      <c r="M1863" s="206"/>
      <c r="N1863" s="207"/>
      <c r="O1863" s="61"/>
      <c r="P1863" s="208"/>
      <c r="Q1863" s="208"/>
      <c r="R1863" s="208"/>
      <c r="S1863" s="208"/>
      <c r="T1863" s="209"/>
      <c r="U1863" s="23"/>
      <c r="V1863" s="23"/>
      <c r="W1863" s="23"/>
      <c r="X1863" s="23"/>
      <c r="Y1863" s="23"/>
      <c r="Z1863" s="23"/>
      <c r="AA1863" s="23"/>
      <c r="AB1863" s="23"/>
      <c r="AC1863" s="23"/>
      <c r="AD1863" s="23"/>
      <c r="AE1863" s="23"/>
      <c r="AR1863" s="210" t="s">
        <v>431</v>
      </c>
      <c r="AT1863" s="210" t="s">
        <v>178</v>
      </c>
      <c r="AU1863" s="210" t="s">
        <v>67</v>
      </c>
      <c r="AY1863" s="3" t="s">
        <v>174</v>
      </c>
      <c r="BE1863" s="211" t="n">
        <f aca="false">IF(N1863="základná",J1863,0)</f>
        <v>0</v>
      </c>
      <c r="BF1863" s="211" t="n">
        <f aca="false">IF(N1863="znížená",J1863,0)</f>
        <v>0</v>
      </c>
      <c r="BG1863" s="211" t="n">
        <f aca="false">IF(N1863="zákl. prenesená",J1863,0)</f>
        <v>0</v>
      </c>
      <c r="BH1863" s="211" t="n">
        <f aca="false">IF(N1863="zníž. prenesená",J1863,0)</f>
        <v>0</v>
      </c>
      <c r="BI1863" s="211" t="n">
        <f aca="false">IF(N1863="nulová",J1863,0)</f>
        <v>0</v>
      </c>
      <c r="BJ1863" s="3" t="s">
        <v>67</v>
      </c>
      <c r="BK1863" s="211" t="n">
        <f aca="false">ROUND(I1863*H1863,2)</f>
        <v>0</v>
      </c>
      <c r="BL1863" s="3" t="s">
        <v>431</v>
      </c>
      <c r="BM1863" s="210" t="s">
        <v>2766</v>
      </c>
    </row>
    <row r="1864" s="222" customFormat="true" ht="11.25" hidden="false" customHeight="false" outlineLevel="0" collapsed="false">
      <c r="B1864" s="223"/>
      <c r="D1864" s="214" t="s">
        <v>184</v>
      </c>
      <c r="E1864" s="224"/>
      <c r="F1864" s="225" t="s">
        <v>2767</v>
      </c>
      <c r="H1864" s="224"/>
      <c r="I1864" s="226"/>
      <c r="L1864" s="223"/>
      <c r="M1864" s="227"/>
      <c r="N1864" s="228"/>
      <c r="O1864" s="228"/>
      <c r="P1864" s="228"/>
      <c r="Q1864" s="228"/>
      <c r="R1864" s="228"/>
      <c r="S1864" s="228"/>
      <c r="T1864" s="229"/>
      <c r="AT1864" s="224" t="s">
        <v>184</v>
      </c>
      <c r="AU1864" s="224" t="s">
        <v>67</v>
      </c>
      <c r="AV1864" s="222" t="s">
        <v>61</v>
      </c>
      <c r="AW1864" s="222" t="s">
        <v>24</v>
      </c>
      <c r="AX1864" s="222" t="s">
        <v>54</v>
      </c>
      <c r="AY1864" s="224" t="s">
        <v>174</v>
      </c>
    </row>
    <row r="1865" s="212" customFormat="true" ht="11.25" hidden="false" customHeight="false" outlineLevel="0" collapsed="false">
      <c r="B1865" s="213"/>
      <c r="D1865" s="214" t="s">
        <v>184</v>
      </c>
      <c r="E1865" s="215"/>
      <c r="F1865" s="216" t="s">
        <v>2768</v>
      </c>
      <c r="H1865" s="217" t="n">
        <v>15.608</v>
      </c>
      <c r="I1865" s="218"/>
      <c r="L1865" s="213"/>
      <c r="M1865" s="219"/>
      <c r="N1865" s="220"/>
      <c r="O1865" s="220"/>
      <c r="P1865" s="220"/>
      <c r="Q1865" s="220"/>
      <c r="R1865" s="220"/>
      <c r="S1865" s="220"/>
      <c r="T1865" s="221"/>
      <c r="AT1865" s="215" t="s">
        <v>184</v>
      </c>
      <c r="AU1865" s="215" t="s">
        <v>67</v>
      </c>
      <c r="AV1865" s="212" t="s">
        <v>67</v>
      </c>
      <c r="AW1865" s="212" t="s">
        <v>24</v>
      </c>
      <c r="AX1865" s="212" t="s">
        <v>61</v>
      </c>
      <c r="AY1865" s="215" t="s">
        <v>174</v>
      </c>
    </row>
    <row r="1866" s="28" customFormat="true" ht="24" hidden="false" customHeight="true" outlineLevel="0" collapsed="false">
      <c r="A1866" s="23"/>
      <c r="B1866" s="197"/>
      <c r="C1866" s="250" t="s">
        <v>2769</v>
      </c>
      <c r="D1866" s="250" t="s">
        <v>435</v>
      </c>
      <c r="E1866" s="251" t="s">
        <v>2770</v>
      </c>
      <c r="F1866" s="252" t="s">
        <v>2771</v>
      </c>
      <c r="G1866" s="253" t="s">
        <v>181</v>
      </c>
      <c r="H1866" s="254" t="n">
        <v>15.92</v>
      </c>
      <c r="I1866" s="255"/>
      <c r="J1866" s="256"/>
      <c r="K1866" s="257"/>
      <c r="L1866" s="258"/>
      <c r="M1866" s="259"/>
      <c r="N1866" s="260"/>
      <c r="O1866" s="61"/>
      <c r="P1866" s="208"/>
      <c r="Q1866" s="208"/>
      <c r="R1866" s="208"/>
      <c r="S1866" s="208"/>
      <c r="T1866" s="209"/>
      <c r="U1866" s="23"/>
      <c r="V1866" s="23"/>
      <c r="W1866" s="23"/>
      <c r="X1866" s="23"/>
      <c r="Y1866" s="23"/>
      <c r="Z1866" s="23"/>
      <c r="AA1866" s="23"/>
      <c r="AB1866" s="23"/>
      <c r="AC1866" s="23"/>
      <c r="AD1866" s="23"/>
      <c r="AE1866" s="23"/>
      <c r="AR1866" s="210" t="s">
        <v>438</v>
      </c>
      <c r="AT1866" s="210" t="s">
        <v>435</v>
      </c>
      <c r="AU1866" s="210" t="s">
        <v>67</v>
      </c>
      <c r="AY1866" s="3" t="s">
        <v>174</v>
      </c>
      <c r="BE1866" s="211" t="n">
        <f aca="false">IF(N1866="základná",J1866,0)</f>
        <v>0</v>
      </c>
      <c r="BF1866" s="211" t="n">
        <f aca="false">IF(N1866="znížená",J1866,0)</f>
        <v>0</v>
      </c>
      <c r="BG1866" s="211" t="n">
        <f aca="false">IF(N1866="zákl. prenesená",J1866,0)</f>
        <v>0</v>
      </c>
      <c r="BH1866" s="211" t="n">
        <f aca="false">IF(N1866="zníž. prenesená",J1866,0)</f>
        <v>0</v>
      </c>
      <c r="BI1866" s="211" t="n">
        <f aca="false">IF(N1866="nulová",J1866,0)</f>
        <v>0</v>
      </c>
      <c r="BJ1866" s="3" t="s">
        <v>67</v>
      </c>
      <c r="BK1866" s="211" t="n">
        <f aca="false">ROUND(I1866*H1866,2)</f>
        <v>0</v>
      </c>
      <c r="BL1866" s="3" t="s">
        <v>431</v>
      </c>
      <c r="BM1866" s="210" t="s">
        <v>2772</v>
      </c>
    </row>
    <row r="1867" s="212" customFormat="true" ht="11.25" hidden="false" customHeight="false" outlineLevel="0" collapsed="false">
      <c r="B1867" s="213"/>
      <c r="D1867" s="214" t="s">
        <v>184</v>
      </c>
      <c r="E1867" s="215"/>
      <c r="F1867" s="216" t="s">
        <v>2773</v>
      </c>
      <c r="H1867" s="217" t="n">
        <v>15.92</v>
      </c>
      <c r="I1867" s="218"/>
      <c r="L1867" s="213"/>
      <c r="M1867" s="219"/>
      <c r="N1867" s="220"/>
      <c r="O1867" s="220"/>
      <c r="P1867" s="220"/>
      <c r="Q1867" s="220"/>
      <c r="R1867" s="220"/>
      <c r="S1867" s="220"/>
      <c r="T1867" s="221"/>
      <c r="AT1867" s="215" t="s">
        <v>184</v>
      </c>
      <c r="AU1867" s="215" t="s">
        <v>67</v>
      </c>
      <c r="AV1867" s="212" t="s">
        <v>67</v>
      </c>
      <c r="AW1867" s="212" t="s">
        <v>24</v>
      </c>
      <c r="AX1867" s="212" t="s">
        <v>61</v>
      </c>
      <c r="AY1867" s="215" t="s">
        <v>174</v>
      </c>
    </row>
    <row r="1868" s="28" customFormat="true" ht="24" hidden="false" customHeight="true" outlineLevel="0" collapsed="false">
      <c r="A1868" s="23"/>
      <c r="B1868" s="197"/>
      <c r="C1868" s="198" t="s">
        <v>2774</v>
      </c>
      <c r="D1868" s="198" t="s">
        <v>178</v>
      </c>
      <c r="E1868" s="199" t="s">
        <v>2775</v>
      </c>
      <c r="F1868" s="200" t="s">
        <v>2776</v>
      </c>
      <c r="G1868" s="201" t="s">
        <v>181</v>
      </c>
      <c r="H1868" s="202" t="n">
        <v>27.458</v>
      </c>
      <c r="I1868" s="203"/>
      <c r="J1868" s="204"/>
      <c r="K1868" s="205"/>
      <c r="L1868" s="24"/>
      <c r="M1868" s="206"/>
      <c r="N1868" s="207"/>
      <c r="O1868" s="61"/>
      <c r="P1868" s="208"/>
      <c r="Q1868" s="208"/>
      <c r="R1868" s="208"/>
      <c r="S1868" s="208"/>
      <c r="T1868" s="209"/>
      <c r="U1868" s="23"/>
      <c r="V1868" s="23"/>
      <c r="W1868" s="23"/>
      <c r="X1868" s="23"/>
      <c r="Y1868" s="23"/>
      <c r="Z1868" s="23"/>
      <c r="AA1868" s="23"/>
      <c r="AB1868" s="23"/>
      <c r="AC1868" s="23"/>
      <c r="AD1868" s="23"/>
      <c r="AE1868" s="23"/>
      <c r="AR1868" s="210" t="s">
        <v>431</v>
      </c>
      <c r="AT1868" s="210" t="s">
        <v>178</v>
      </c>
      <c r="AU1868" s="210" t="s">
        <v>67</v>
      </c>
      <c r="AY1868" s="3" t="s">
        <v>174</v>
      </c>
      <c r="BE1868" s="211" t="n">
        <f aca="false">IF(N1868="základná",J1868,0)</f>
        <v>0</v>
      </c>
      <c r="BF1868" s="211" t="n">
        <f aca="false">IF(N1868="znížená",J1868,0)</f>
        <v>0</v>
      </c>
      <c r="BG1868" s="211" t="n">
        <f aca="false">IF(N1868="zákl. prenesená",J1868,0)</f>
        <v>0</v>
      </c>
      <c r="BH1868" s="211" t="n">
        <f aca="false">IF(N1868="zníž. prenesená",J1868,0)</f>
        <v>0</v>
      </c>
      <c r="BI1868" s="211" t="n">
        <f aca="false">IF(N1868="nulová",J1868,0)</f>
        <v>0</v>
      </c>
      <c r="BJ1868" s="3" t="s">
        <v>67</v>
      </c>
      <c r="BK1868" s="211" t="n">
        <f aca="false">ROUND(I1868*H1868,2)</f>
        <v>0</v>
      </c>
      <c r="BL1868" s="3" t="s">
        <v>431</v>
      </c>
      <c r="BM1868" s="210" t="s">
        <v>2777</v>
      </c>
    </row>
    <row r="1869" s="222" customFormat="true" ht="11.25" hidden="false" customHeight="false" outlineLevel="0" collapsed="false">
      <c r="B1869" s="223"/>
      <c r="D1869" s="214" t="s">
        <v>184</v>
      </c>
      <c r="E1869" s="224"/>
      <c r="F1869" s="225" t="s">
        <v>2778</v>
      </c>
      <c r="H1869" s="224"/>
      <c r="I1869" s="226"/>
      <c r="L1869" s="223"/>
      <c r="M1869" s="227"/>
      <c r="N1869" s="228"/>
      <c r="O1869" s="228"/>
      <c r="P1869" s="228"/>
      <c r="Q1869" s="228"/>
      <c r="R1869" s="228"/>
      <c r="S1869" s="228"/>
      <c r="T1869" s="229"/>
      <c r="AT1869" s="224" t="s">
        <v>184</v>
      </c>
      <c r="AU1869" s="224" t="s">
        <v>67</v>
      </c>
      <c r="AV1869" s="222" t="s">
        <v>61</v>
      </c>
      <c r="AW1869" s="222" t="s">
        <v>24</v>
      </c>
      <c r="AX1869" s="222" t="s">
        <v>54</v>
      </c>
      <c r="AY1869" s="224" t="s">
        <v>174</v>
      </c>
    </row>
    <row r="1870" s="212" customFormat="true" ht="11.25" hidden="false" customHeight="false" outlineLevel="0" collapsed="false">
      <c r="B1870" s="213"/>
      <c r="D1870" s="214" t="s">
        <v>184</v>
      </c>
      <c r="E1870" s="215"/>
      <c r="F1870" s="216" t="s">
        <v>2779</v>
      </c>
      <c r="H1870" s="217" t="n">
        <v>27.458</v>
      </c>
      <c r="I1870" s="218"/>
      <c r="L1870" s="213"/>
      <c r="M1870" s="219"/>
      <c r="N1870" s="220"/>
      <c r="O1870" s="220"/>
      <c r="P1870" s="220"/>
      <c r="Q1870" s="220"/>
      <c r="R1870" s="220"/>
      <c r="S1870" s="220"/>
      <c r="T1870" s="221"/>
      <c r="AT1870" s="215" t="s">
        <v>184</v>
      </c>
      <c r="AU1870" s="215" t="s">
        <v>67</v>
      </c>
      <c r="AV1870" s="212" t="s">
        <v>67</v>
      </c>
      <c r="AW1870" s="212" t="s">
        <v>24</v>
      </c>
      <c r="AX1870" s="212" t="s">
        <v>61</v>
      </c>
      <c r="AY1870" s="215" t="s">
        <v>174</v>
      </c>
    </row>
    <row r="1871" s="28" customFormat="true" ht="24" hidden="false" customHeight="true" outlineLevel="0" collapsed="false">
      <c r="A1871" s="23"/>
      <c r="B1871" s="197"/>
      <c r="C1871" s="250" t="s">
        <v>2780</v>
      </c>
      <c r="D1871" s="250" t="s">
        <v>435</v>
      </c>
      <c r="E1871" s="251" t="s">
        <v>2781</v>
      </c>
      <c r="F1871" s="252" t="s">
        <v>2782</v>
      </c>
      <c r="G1871" s="253" t="s">
        <v>181</v>
      </c>
      <c r="H1871" s="254" t="n">
        <v>28.831</v>
      </c>
      <c r="I1871" s="255"/>
      <c r="J1871" s="256"/>
      <c r="K1871" s="257"/>
      <c r="L1871" s="258"/>
      <c r="M1871" s="259"/>
      <c r="N1871" s="260"/>
      <c r="O1871" s="61"/>
      <c r="P1871" s="208"/>
      <c r="Q1871" s="208"/>
      <c r="R1871" s="208"/>
      <c r="S1871" s="208"/>
      <c r="T1871" s="209"/>
      <c r="U1871" s="23"/>
      <c r="V1871" s="23"/>
      <c r="W1871" s="23"/>
      <c r="X1871" s="23"/>
      <c r="Y1871" s="23"/>
      <c r="Z1871" s="23"/>
      <c r="AA1871" s="23"/>
      <c r="AB1871" s="23"/>
      <c r="AC1871" s="23"/>
      <c r="AD1871" s="23"/>
      <c r="AE1871" s="23"/>
      <c r="AR1871" s="210" t="s">
        <v>438</v>
      </c>
      <c r="AT1871" s="210" t="s">
        <v>435</v>
      </c>
      <c r="AU1871" s="210" t="s">
        <v>67</v>
      </c>
      <c r="AY1871" s="3" t="s">
        <v>174</v>
      </c>
      <c r="BE1871" s="211" t="n">
        <f aca="false">IF(N1871="základná",J1871,0)</f>
        <v>0</v>
      </c>
      <c r="BF1871" s="211" t="n">
        <f aca="false">IF(N1871="znížená",J1871,0)</f>
        <v>0</v>
      </c>
      <c r="BG1871" s="211" t="n">
        <f aca="false">IF(N1871="zákl. prenesená",J1871,0)</f>
        <v>0</v>
      </c>
      <c r="BH1871" s="211" t="n">
        <f aca="false">IF(N1871="zníž. prenesená",J1871,0)</f>
        <v>0</v>
      </c>
      <c r="BI1871" s="211" t="n">
        <f aca="false">IF(N1871="nulová",J1871,0)</f>
        <v>0</v>
      </c>
      <c r="BJ1871" s="3" t="s">
        <v>67</v>
      </c>
      <c r="BK1871" s="211" t="n">
        <f aca="false">ROUND(I1871*H1871,2)</f>
        <v>0</v>
      </c>
      <c r="BL1871" s="3" t="s">
        <v>431</v>
      </c>
      <c r="BM1871" s="210" t="s">
        <v>2783</v>
      </c>
    </row>
    <row r="1872" s="212" customFormat="true" ht="11.25" hidden="false" customHeight="false" outlineLevel="0" collapsed="false">
      <c r="B1872" s="213"/>
      <c r="D1872" s="214" t="s">
        <v>184</v>
      </c>
      <c r="E1872" s="215"/>
      <c r="F1872" s="216" t="s">
        <v>2784</v>
      </c>
      <c r="H1872" s="217" t="n">
        <v>28.831</v>
      </c>
      <c r="I1872" s="218"/>
      <c r="L1872" s="213"/>
      <c r="M1872" s="219"/>
      <c r="N1872" s="220"/>
      <c r="O1872" s="220"/>
      <c r="P1872" s="220"/>
      <c r="Q1872" s="220"/>
      <c r="R1872" s="220"/>
      <c r="S1872" s="220"/>
      <c r="T1872" s="221"/>
      <c r="AT1872" s="215" t="s">
        <v>184</v>
      </c>
      <c r="AU1872" s="215" t="s">
        <v>67</v>
      </c>
      <c r="AV1872" s="212" t="s">
        <v>67</v>
      </c>
      <c r="AW1872" s="212" t="s">
        <v>24</v>
      </c>
      <c r="AX1872" s="212" t="s">
        <v>61</v>
      </c>
      <c r="AY1872" s="215" t="s">
        <v>174</v>
      </c>
    </row>
    <row r="1873" s="28" customFormat="true" ht="36" hidden="false" customHeight="true" outlineLevel="0" collapsed="false">
      <c r="A1873" s="23"/>
      <c r="B1873" s="197"/>
      <c r="C1873" s="198" t="s">
        <v>2785</v>
      </c>
      <c r="D1873" s="198" t="s">
        <v>178</v>
      </c>
      <c r="E1873" s="199" t="s">
        <v>2786</v>
      </c>
      <c r="F1873" s="200" t="s">
        <v>2787</v>
      </c>
      <c r="G1873" s="201" t="s">
        <v>347</v>
      </c>
      <c r="H1873" s="202" t="n">
        <v>1</v>
      </c>
      <c r="I1873" s="203"/>
      <c r="J1873" s="204"/>
      <c r="K1873" s="205"/>
      <c r="L1873" s="24"/>
      <c r="M1873" s="206"/>
      <c r="N1873" s="207"/>
      <c r="O1873" s="61"/>
      <c r="P1873" s="208"/>
      <c r="Q1873" s="208"/>
      <c r="R1873" s="208"/>
      <c r="S1873" s="208"/>
      <c r="T1873" s="209"/>
      <c r="U1873" s="23"/>
      <c r="V1873" s="23"/>
      <c r="W1873" s="23"/>
      <c r="X1873" s="23"/>
      <c r="Y1873" s="23"/>
      <c r="Z1873" s="23"/>
      <c r="AA1873" s="23"/>
      <c r="AB1873" s="23"/>
      <c r="AC1873" s="23"/>
      <c r="AD1873" s="23"/>
      <c r="AE1873" s="23"/>
      <c r="AR1873" s="210" t="s">
        <v>431</v>
      </c>
      <c r="AT1873" s="210" t="s">
        <v>178</v>
      </c>
      <c r="AU1873" s="210" t="s">
        <v>67</v>
      </c>
      <c r="AY1873" s="3" t="s">
        <v>174</v>
      </c>
      <c r="BE1873" s="211" t="n">
        <f aca="false">IF(N1873="základná",J1873,0)</f>
        <v>0</v>
      </c>
      <c r="BF1873" s="211" t="n">
        <f aca="false">IF(N1873="znížená",J1873,0)</f>
        <v>0</v>
      </c>
      <c r="BG1873" s="211" t="n">
        <f aca="false">IF(N1873="zákl. prenesená",J1873,0)</f>
        <v>0</v>
      </c>
      <c r="BH1873" s="211" t="n">
        <f aca="false">IF(N1873="zníž. prenesená",J1873,0)</f>
        <v>0</v>
      </c>
      <c r="BI1873" s="211" t="n">
        <f aca="false">IF(N1873="nulová",J1873,0)</f>
        <v>0</v>
      </c>
      <c r="BJ1873" s="3" t="s">
        <v>67</v>
      </c>
      <c r="BK1873" s="211" t="n">
        <f aca="false">ROUND(I1873*H1873,2)</f>
        <v>0</v>
      </c>
      <c r="BL1873" s="3" t="s">
        <v>431</v>
      </c>
      <c r="BM1873" s="210" t="s">
        <v>2788</v>
      </c>
    </row>
    <row r="1874" s="212" customFormat="true" ht="11.25" hidden="false" customHeight="false" outlineLevel="0" collapsed="false">
      <c r="B1874" s="213"/>
      <c r="D1874" s="214" t="s">
        <v>184</v>
      </c>
      <c r="E1874" s="215"/>
      <c r="F1874" s="216" t="s">
        <v>61</v>
      </c>
      <c r="H1874" s="217" t="n">
        <v>1</v>
      </c>
      <c r="I1874" s="218"/>
      <c r="L1874" s="213"/>
      <c r="M1874" s="219"/>
      <c r="N1874" s="220"/>
      <c r="O1874" s="220"/>
      <c r="P1874" s="220"/>
      <c r="Q1874" s="220"/>
      <c r="R1874" s="220"/>
      <c r="S1874" s="220"/>
      <c r="T1874" s="221"/>
      <c r="AT1874" s="215" t="s">
        <v>184</v>
      </c>
      <c r="AU1874" s="215" t="s">
        <v>67</v>
      </c>
      <c r="AV1874" s="212" t="s">
        <v>67</v>
      </c>
      <c r="AW1874" s="212" t="s">
        <v>24</v>
      </c>
      <c r="AX1874" s="212" t="s">
        <v>61</v>
      </c>
      <c r="AY1874" s="215" t="s">
        <v>174</v>
      </c>
    </row>
    <row r="1875" s="28" customFormat="true" ht="36" hidden="false" customHeight="true" outlineLevel="0" collapsed="false">
      <c r="A1875" s="23"/>
      <c r="B1875" s="197"/>
      <c r="C1875" s="198" t="s">
        <v>2789</v>
      </c>
      <c r="D1875" s="198" t="s">
        <v>178</v>
      </c>
      <c r="E1875" s="199" t="s">
        <v>2790</v>
      </c>
      <c r="F1875" s="200" t="s">
        <v>2791</v>
      </c>
      <c r="G1875" s="201" t="s">
        <v>347</v>
      </c>
      <c r="H1875" s="202" t="n">
        <v>2</v>
      </c>
      <c r="I1875" s="203"/>
      <c r="J1875" s="204"/>
      <c r="K1875" s="205"/>
      <c r="L1875" s="24"/>
      <c r="M1875" s="206"/>
      <c r="N1875" s="207"/>
      <c r="O1875" s="61"/>
      <c r="P1875" s="208"/>
      <c r="Q1875" s="208"/>
      <c r="R1875" s="208"/>
      <c r="S1875" s="208"/>
      <c r="T1875" s="209"/>
      <c r="U1875" s="23"/>
      <c r="V1875" s="23"/>
      <c r="W1875" s="23"/>
      <c r="X1875" s="23"/>
      <c r="Y1875" s="23"/>
      <c r="Z1875" s="23"/>
      <c r="AA1875" s="23"/>
      <c r="AB1875" s="23"/>
      <c r="AC1875" s="23"/>
      <c r="AD1875" s="23"/>
      <c r="AE1875" s="23"/>
      <c r="AR1875" s="210" t="s">
        <v>431</v>
      </c>
      <c r="AT1875" s="210" t="s">
        <v>178</v>
      </c>
      <c r="AU1875" s="210" t="s">
        <v>67</v>
      </c>
      <c r="AY1875" s="3" t="s">
        <v>174</v>
      </c>
      <c r="BE1875" s="211" t="n">
        <f aca="false">IF(N1875="základná",J1875,0)</f>
        <v>0</v>
      </c>
      <c r="BF1875" s="211" t="n">
        <f aca="false">IF(N1875="znížená",J1875,0)</f>
        <v>0</v>
      </c>
      <c r="BG1875" s="211" t="n">
        <f aca="false">IF(N1875="zákl. prenesená",J1875,0)</f>
        <v>0</v>
      </c>
      <c r="BH1875" s="211" t="n">
        <f aca="false">IF(N1875="zníž. prenesená",J1875,0)</f>
        <v>0</v>
      </c>
      <c r="BI1875" s="211" t="n">
        <f aca="false">IF(N1875="nulová",J1875,0)</f>
        <v>0</v>
      </c>
      <c r="BJ1875" s="3" t="s">
        <v>67</v>
      </c>
      <c r="BK1875" s="211" t="n">
        <f aca="false">ROUND(I1875*H1875,2)</f>
        <v>0</v>
      </c>
      <c r="BL1875" s="3" t="s">
        <v>431</v>
      </c>
      <c r="BM1875" s="210" t="s">
        <v>2792</v>
      </c>
    </row>
    <row r="1876" s="212" customFormat="true" ht="11.25" hidden="false" customHeight="false" outlineLevel="0" collapsed="false">
      <c r="B1876" s="213"/>
      <c r="D1876" s="214" t="s">
        <v>184</v>
      </c>
      <c r="E1876" s="215"/>
      <c r="F1876" s="216" t="s">
        <v>67</v>
      </c>
      <c r="H1876" s="217" t="n">
        <v>2</v>
      </c>
      <c r="I1876" s="218"/>
      <c r="L1876" s="213"/>
      <c r="M1876" s="219"/>
      <c r="N1876" s="220"/>
      <c r="O1876" s="220"/>
      <c r="P1876" s="220"/>
      <c r="Q1876" s="220"/>
      <c r="R1876" s="220"/>
      <c r="S1876" s="220"/>
      <c r="T1876" s="221"/>
      <c r="AT1876" s="215" t="s">
        <v>184</v>
      </c>
      <c r="AU1876" s="215" t="s">
        <v>67</v>
      </c>
      <c r="AV1876" s="212" t="s">
        <v>67</v>
      </c>
      <c r="AW1876" s="212" t="s">
        <v>24</v>
      </c>
      <c r="AX1876" s="212" t="s">
        <v>61</v>
      </c>
      <c r="AY1876" s="215" t="s">
        <v>174</v>
      </c>
    </row>
    <row r="1877" s="28" customFormat="true" ht="24" hidden="false" customHeight="true" outlineLevel="0" collapsed="false">
      <c r="A1877" s="23"/>
      <c r="B1877" s="197"/>
      <c r="C1877" s="198" t="s">
        <v>2793</v>
      </c>
      <c r="D1877" s="198" t="s">
        <v>178</v>
      </c>
      <c r="E1877" s="199" t="s">
        <v>2794</v>
      </c>
      <c r="F1877" s="200" t="s">
        <v>2795</v>
      </c>
      <c r="G1877" s="201" t="s">
        <v>353</v>
      </c>
      <c r="H1877" s="202" t="n">
        <v>3.5</v>
      </c>
      <c r="I1877" s="203"/>
      <c r="J1877" s="204"/>
      <c r="K1877" s="205"/>
      <c r="L1877" s="24"/>
      <c r="M1877" s="206"/>
      <c r="N1877" s="207"/>
      <c r="O1877" s="61"/>
      <c r="P1877" s="208"/>
      <c r="Q1877" s="208"/>
      <c r="R1877" s="208"/>
      <c r="S1877" s="208"/>
      <c r="T1877" s="209"/>
      <c r="U1877" s="23"/>
      <c r="V1877" s="23"/>
      <c r="W1877" s="23"/>
      <c r="X1877" s="23"/>
      <c r="Y1877" s="23"/>
      <c r="Z1877" s="23"/>
      <c r="AA1877" s="23"/>
      <c r="AB1877" s="23"/>
      <c r="AC1877" s="23"/>
      <c r="AD1877" s="23"/>
      <c r="AE1877" s="23"/>
      <c r="AR1877" s="210" t="s">
        <v>431</v>
      </c>
      <c r="AT1877" s="210" t="s">
        <v>178</v>
      </c>
      <c r="AU1877" s="210" t="s">
        <v>67</v>
      </c>
      <c r="AY1877" s="3" t="s">
        <v>174</v>
      </c>
      <c r="BE1877" s="211" t="n">
        <f aca="false">IF(N1877="základná",J1877,0)</f>
        <v>0</v>
      </c>
      <c r="BF1877" s="211" t="n">
        <f aca="false">IF(N1877="znížená",J1877,0)</f>
        <v>0</v>
      </c>
      <c r="BG1877" s="211" t="n">
        <f aca="false">IF(N1877="zákl. prenesená",J1877,0)</f>
        <v>0</v>
      </c>
      <c r="BH1877" s="211" t="n">
        <f aca="false">IF(N1877="zníž. prenesená",J1877,0)</f>
        <v>0</v>
      </c>
      <c r="BI1877" s="211" t="n">
        <f aca="false">IF(N1877="nulová",J1877,0)</f>
        <v>0</v>
      </c>
      <c r="BJ1877" s="3" t="s">
        <v>67</v>
      </c>
      <c r="BK1877" s="211" t="n">
        <f aca="false">ROUND(I1877*H1877,2)</f>
        <v>0</v>
      </c>
      <c r="BL1877" s="3" t="s">
        <v>431</v>
      </c>
      <c r="BM1877" s="210" t="s">
        <v>2796</v>
      </c>
    </row>
    <row r="1878" s="212" customFormat="true" ht="11.25" hidden="false" customHeight="false" outlineLevel="0" collapsed="false">
      <c r="B1878" s="213"/>
      <c r="D1878" s="214" t="s">
        <v>184</v>
      </c>
      <c r="E1878" s="215"/>
      <c r="F1878" s="216" t="s">
        <v>2496</v>
      </c>
      <c r="H1878" s="217" t="n">
        <v>3.5</v>
      </c>
      <c r="I1878" s="218"/>
      <c r="L1878" s="213"/>
      <c r="M1878" s="219"/>
      <c r="N1878" s="220"/>
      <c r="O1878" s="220"/>
      <c r="P1878" s="220"/>
      <c r="Q1878" s="220"/>
      <c r="R1878" s="220"/>
      <c r="S1878" s="220"/>
      <c r="T1878" s="221"/>
      <c r="AT1878" s="215" t="s">
        <v>184</v>
      </c>
      <c r="AU1878" s="215" t="s">
        <v>67</v>
      </c>
      <c r="AV1878" s="212" t="s">
        <v>67</v>
      </c>
      <c r="AW1878" s="212" t="s">
        <v>24</v>
      </c>
      <c r="AX1878" s="212" t="s">
        <v>61</v>
      </c>
      <c r="AY1878" s="215" t="s">
        <v>174</v>
      </c>
    </row>
    <row r="1879" s="28" customFormat="true" ht="24" hidden="false" customHeight="true" outlineLevel="0" collapsed="false">
      <c r="A1879" s="23"/>
      <c r="B1879" s="197"/>
      <c r="C1879" s="250" t="s">
        <v>2797</v>
      </c>
      <c r="D1879" s="250" t="s">
        <v>435</v>
      </c>
      <c r="E1879" s="251" t="s">
        <v>2798</v>
      </c>
      <c r="F1879" s="252" t="s">
        <v>2799</v>
      </c>
      <c r="G1879" s="253" t="s">
        <v>347</v>
      </c>
      <c r="H1879" s="254" t="n">
        <v>1</v>
      </c>
      <c r="I1879" s="255"/>
      <c r="J1879" s="256"/>
      <c r="K1879" s="257"/>
      <c r="L1879" s="258"/>
      <c r="M1879" s="259"/>
      <c r="N1879" s="260"/>
      <c r="O1879" s="61"/>
      <c r="P1879" s="208"/>
      <c r="Q1879" s="208"/>
      <c r="R1879" s="208"/>
      <c r="S1879" s="208"/>
      <c r="T1879" s="209"/>
      <c r="U1879" s="23"/>
      <c r="V1879" s="23"/>
      <c r="W1879" s="23"/>
      <c r="X1879" s="23"/>
      <c r="Y1879" s="23"/>
      <c r="Z1879" s="23"/>
      <c r="AA1879" s="23"/>
      <c r="AB1879" s="23"/>
      <c r="AC1879" s="23"/>
      <c r="AD1879" s="23"/>
      <c r="AE1879" s="23"/>
      <c r="AR1879" s="210" t="s">
        <v>438</v>
      </c>
      <c r="AT1879" s="210" t="s">
        <v>435</v>
      </c>
      <c r="AU1879" s="210" t="s">
        <v>67</v>
      </c>
      <c r="AY1879" s="3" t="s">
        <v>174</v>
      </c>
      <c r="BE1879" s="211" t="n">
        <f aca="false">IF(N1879="základná",J1879,0)</f>
        <v>0</v>
      </c>
      <c r="BF1879" s="211" t="n">
        <f aca="false">IF(N1879="znížená",J1879,0)</f>
        <v>0</v>
      </c>
      <c r="BG1879" s="211" t="n">
        <f aca="false">IF(N1879="zákl. prenesená",J1879,0)</f>
        <v>0</v>
      </c>
      <c r="BH1879" s="211" t="n">
        <f aca="false">IF(N1879="zníž. prenesená",J1879,0)</f>
        <v>0</v>
      </c>
      <c r="BI1879" s="211" t="n">
        <f aca="false">IF(N1879="nulová",J1879,0)</f>
        <v>0</v>
      </c>
      <c r="BJ1879" s="3" t="s">
        <v>67</v>
      </c>
      <c r="BK1879" s="211" t="n">
        <f aca="false">ROUND(I1879*H1879,2)</f>
        <v>0</v>
      </c>
      <c r="BL1879" s="3" t="s">
        <v>431</v>
      </c>
      <c r="BM1879" s="210" t="s">
        <v>2800</v>
      </c>
    </row>
    <row r="1880" s="212" customFormat="true" ht="11.25" hidden="false" customHeight="false" outlineLevel="0" collapsed="false">
      <c r="B1880" s="213"/>
      <c r="D1880" s="214" t="s">
        <v>184</v>
      </c>
      <c r="E1880" s="215"/>
      <c r="F1880" s="216" t="s">
        <v>61</v>
      </c>
      <c r="H1880" s="217" t="n">
        <v>1</v>
      </c>
      <c r="I1880" s="218"/>
      <c r="L1880" s="213"/>
      <c r="M1880" s="219"/>
      <c r="N1880" s="220"/>
      <c r="O1880" s="220"/>
      <c r="P1880" s="220"/>
      <c r="Q1880" s="220"/>
      <c r="R1880" s="220"/>
      <c r="S1880" s="220"/>
      <c r="T1880" s="221"/>
      <c r="AT1880" s="215" t="s">
        <v>184</v>
      </c>
      <c r="AU1880" s="215" t="s">
        <v>67</v>
      </c>
      <c r="AV1880" s="212" t="s">
        <v>67</v>
      </c>
      <c r="AW1880" s="212" t="s">
        <v>24</v>
      </c>
      <c r="AX1880" s="212" t="s">
        <v>61</v>
      </c>
      <c r="AY1880" s="215" t="s">
        <v>174</v>
      </c>
    </row>
    <row r="1881" s="28" customFormat="true" ht="24" hidden="false" customHeight="true" outlineLevel="0" collapsed="false">
      <c r="A1881" s="23"/>
      <c r="B1881" s="197"/>
      <c r="C1881" s="198" t="s">
        <v>2801</v>
      </c>
      <c r="D1881" s="198" t="s">
        <v>178</v>
      </c>
      <c r="E1881" s="199" t="s">
        <v>2802</v>
      </c>
      <c r="F1881" s="200" t="s">
        <v>2803</v>
      </c>
      <c r="G1881" s="201" t="s">
        <v>1284</v>
      </c>
      <c r="H1881" s="202" t="n">
        <v>3877.112</v>
      </c>
      <c r="I1881" s="203"/>
      <c r="J1881" s="204"/>
      <c r="K1881" s="205"/>
      <c r="L1881" s="24"/>
      <c r="M1881" s="206"/>
      <c r="N1881" s="207"/>
      <c r="O1881" s="61"/>
      <c r="P1881" s="208"/>
      <c r="Q1881" s="208"/>
      <c r="R1881" s="208"/>
      <c r="S1881" s="208"/>
      <c r="T1881" s="209"/>
      <c r="U1881" s="23"/>
      <c r="V1881" s="23"/>
      <c r="W1881" s="23"/>
      <c r="X1881" s="23"/>
      <c r="Y1881" s="23"/>
      <c r="Z1881" s="23"/>
      <c r="AA1881" s="23"/>
      <c r="AB1881" s="23"/>
      <c r="AC1881" s="23"/>
      <c r="AD1881" s="23"/>
      <c r="AE1881" s="23"/>
      <c r="AR1881" s="210" t="s">
        <v>431</v>
      </c>
      <c r="AT1881" s="210" t="s">
        <v>178</v>
      </c>
      <c r="AU1881" s="210" t="s">
        <v>67</v>
      </c>
      <c r="AY1881" s="3" t="s">
        <v>174</v>
      </c>
      <c r="BE1881" s="211" t="n">
        <f aca="false">IF(N1881="základná",J1881,0)</f>
        <v>0</v>
      </c>
      <c r="BF1881" s="211" t="n">
        <f aca="false">IF(N1881="znížená",J1881,0)</f>
        <v>0</v>
      </c>
      <c r="BG1881" s="211" t="n">
        <f aca="false">IF(N1881="zákl. prenesená",J1881,0)</f>
        <v>0</v>
      </c>
      <c r="BH1881" s="211" t="n">
        <f aca="false">IF(N1881="zníž. prenesená",J1881,0)</f>
        <v>0</v>
      </c>
      <c r="BI1881" s="211" t="n">
        <f aca="false">IF(N1881="nulová",J1881,0)</f>
        <v>0</v>
      </c>
      <c r="BJ1881" s="3" t="s">
        <v>67</v>
      </c>
      <c r="BK1881" s="211" t="n">
        <f aca="false">ROUND(I1881*H1881,2)</f>
        <v>0</v>
      </c>
      <c r="BL1881" s="3" t="s">
        <v>431</v>
      </c>
      <c r="BM1881" s="210" t="s">
        <v>2804</v>
      </c>
    </row>
    <row r="1882" s="212" customFormat="true" ht="11.25" hidden="false" customHeight="false" outlineLevel="0" collapsed="false">
      <c r="B1882" s="213"/>
      <c r="D1882" s="214" t="s">
        <v>184</v>
      </c>
      <c r="E1882" s="215"/>
      <c r="F1882" s="216" t="s">
        <v>2805</v>
      </c>
      <c r="H1882" s="217" t="n">
        <v>1938.556</v>
      </c>
      <c r="I1882" s="218"/>
      <c r="L1882" s="213"/>
      <c r="M1882" s="219"/>
      <c r="N1882" s="220"/>
      <c r="O1882" s="220"/>
      <c r="P1882" s="220"/>
      <c r="Q1882" s="220"/>
      <c r="R1882" s="220"/>
      <c r="S1882" s="220"/>
      <c r="T1882" s="221"/>
      <c r="AT1882" s="215" t="s">
        <v>184</v>
      </c>
      <c r="AU1882" s="215" t="s">
        <v>67</v>
      </c>
      <c r="AV1882" s="212" t="s">
        <v>67</v>
      </c>
      <c r="AW1882" s="212" t="s">
        <v>24</v>
      </c>
      <c r="AX1882" s="212" t="s">
        <v>54</v>
      </c>
      <c r="AY1882" s="215" t="s">
        <v>174</v>
      </c>
    </row>
    <row r="1883" s="212" customFormat="true" ht="11.25" hidden="false" customHeight="false" outlineLevel="0" collapsed="false">
      <c r="B1883" s="213"/>
      <c r="D1883" s="214" t="s">
        <v>184</v>
      </c>
      <c r="E1883" s="215"/>
      <c r="F1883" s="216" t="s">
        <v>2806</v>
      </c>
      <c r="H1883" s="217" t="n">
        <v>1938.556</v>
      </c>
      <c r="I1883" s="218"/>
      <c r="L1883" s="213"/>
      <c r="M1883" s="219"/>
      <c r="N1883" s="220"/>
      <c r="O1883" s="220"/>
      <c r="P1883" s="220"/>
      <c r="Q1883" s="220"/>
      <c r="R1883" s="220"/>
      <c r="S1883" s="220"/>
      <c r="T1883" s="221"/>
      <c r="AT1883" s="215" t="s">
        <v>184</v>
      </c>
      <c r="AU1883" s="215" t="s">
        <v>67</v>
      </c>
      <c r="AV1883" s="212" t="s">
        <v>67</v>
      </c>
      <c r="AW1883" s="212" t="s">
        <v>24</v>
      </c>
      <c r="AX1883" s="212" t="s">
        <v>54</v>
      </c>
      <c r="AY1883" s="215" t="s">
        <v>174</v>
      </c>
    </row>
    <row r="1884" s="230" customFormat="true" ht="11.25" hidden="false" customHeight="false" outlineLevel="0" collapsed="false">
      <c r="B1884" s="231"/>
      <c r="D1884" s="214" t="s">
        <v>184</v>
      </c>
      <c r="E1884" s="232"/>
      <c r="F1884" s="233" t="s">
        <v>187</v>
      </c>
      <c r="H1884" s="234" t="n">
        <v>3877.112</v>
      </c>
      <c r="I1884" s="235"/>
      <c r="L1884" s="231"/>
      <c r="M1884" s="236"/>
      <c r="N1884" s="237"/>
      <c r="O1884" s="237"/>
      <c r="P1884" s="237"/>
      <c r="Q1884" s="237"/>
      <c r="R1884" s="237"/>
      <c r="S1884" s="237"/>
      <c r="T1884" s="238"/>
      <c r="AT1884" s="232" t="s">
        <v>184</v>
      </c>
      <c r="AU1884" s="232" t="s">
        <v>67</v>
      </c>
      <c r="AV1884" s="230" t="s">
        <v>182</v>
      </c>
      <c r="AW1884" s="230" t="s">
        <v>24</v>
      </c>
      <c r="AX1884" s="230" t="s">
        <v>61</v>
      </c>
      <c r="AY1884" s="232" t="s">
        <v>174</v>
      </c>
    </row>
    <row r="1885" s="28" customFormat="true" ht="24" hidden="false" customHeight="true" outlineLevel="0" collapsed="false">
      <c r="A1885" s="23"/>
      <c r="B1885" s="197"/>
      <c r="C1885" s="250" t="s">
        <v>2807</v>
      </c>
      <c r="D1885" s="250" t="s">
        <v>435</v>
      </c>
      <c r="E1885" s="251" t="s">
        <v>2808</v>
      </c>
      <c r="F1885" s="252" t="s">
        <v>2809</v>
      </c>
      <c r="G1885" s="253" t="s">
        <v>1284</v>
      </c>
      <c r="H1885" s="254" t="n">
        <v>1938.556</v>
      </c>
      <c r="I1885" s="255"/>
      <c r="J1885" s="256"/>
      <c r="K1885" s="257"/>
      <c r="L1885" s="258"/>
      <c r="M1885" s="259"/>
      <c r="N1885" s="260"/>
      <c r="O1885" s="61"/>
      <c r="P1885" s="208"/>
      <c r="Q1885" s="208"/>
      <c r="R1885" s="208"/>
      <c r="S1885" s="208"/>
      <c r="T1885" s="209"/>
      <c r="U1885" s="23"/>
      <c r="V1885" s="23"/>
      <c r="W1885" s="23"/>
      <c r="X1885" s="23"/>
      <c r="Y1885" s="23"/>
      <c r="Z1885" s="23"/>
      <c r="AA1885" s="23"/>
      <c r="AB1885" s="23"/>
      <c r="AC1885" s="23"/>
      <c r="AD1885" s="23"/>
      <c r="AE1885" s="23"/>
      <c r="AR1885" s="210" t="s">
        <v>438</v>
      </c>
      <c r="AT1885" s="210" t="s">
        <v>435</v>
      </c>
      <c r="AU1885" s="210" t="s">
        <v>67</v>
      </c>
      <c r="AY1885" s="3" t="s">
        <v>174</v>
      </c>
      <c r="BE1885" s="211" t="n">
        <f aca="false">IF(N1885="základná",J1885,0)</f>
        <v>0</v>
      </c>
      <c r="BF1885" s="211" t="n">
        <f aca="false">IF(N1885="znížená",J1885,0)</f>
        <v>0</v>
      </c>
      <c r="BG1885" s="211" t="n">
        <f aca="false">IF(N1885="zákl. prenesená",J1885,0)</f>
        <v>0</v>
      </c>
      <c r="BH1885" s="211" t="n">
        <f aca="false">IF(N1885="zníž. prenesená",J1885,0)</f>
        <v>0</v>
      </c>
      <c r="BI1885" s="211" t="n">
        <f aca="false">IF(N1885="nulová",J1885,0)</f>
        <v>0</v>
      </c>
      <c r="BJ1885" s="3" t="s">
        <v>67</v>
      </c>
      <c r="BK1885" s="211" t="n">
        <f aca="false">ROUND(I1885*H1885,2)</f>
        <v>0</v>
      </c>
      <c r="BL1885" s="3" t="s">
        <v>431</v>
      </c>
      <c r="BM1885" s="210" t="s">
        <v>2810</v>
      </c>
    </row>
    <row r="1886" s="222" customFormat="true" ht="11.25" hidden="false" customHeight="false" outlineLevel="0" collapsed="false">
      <c r="B1886" s="223"/>
      <c r="D1886" s="214" t="s">
        <v>184</v>
      </c>
      <c r="E1886" s="224"/>
      <c r="F1886" s="225" t="s">
        <v>2811</v>
      </c>
      <c r="H1886" s="224"/>
      <c r="I1886" s="226"/>
      <c r="L1886" s="223"/>
      <c r="M1886" s="227"/>
      <c r="N1886" s="228"/>
      <c r="O1886" s="228"/>
      <c r="P1886" s="228"/>
      <c r="Q1886" s="228"/>
      <c r="R1886" s="228"/>
      <c r="S1886" s="228"/>
      <c r="T1886" s="229"/>
      <c r="AT1886" s="224" t="s">
        <v>184</v>
      </c>
      <c r="AU1886" s="224" t="s">
        <v>67</v>
      </c>
      <c r="AV1886" s="222" t="s">
        <v>61</v>
      </c>
      <c r="AW1886" s="222" t="s">
        <v>24</v>
      </c>
      <c r="AX1886" s="222" t="s">
        <v>54</v>
      </c>
      <c r="AY1886" s="224" t="s">
        <v>174</v>
      </c>
    </row>
    <row r="1887" s="212" customFormat="true" ht="11.25" hidden="false" customHeight="false" outlineLevel="0" collapsed="false">
      <c r="B1887" s="213"/>
      <c r="D1887" s="214" t="s">
        <v>184</v>
      </c>
      <c r="E1887" s="215"/>
      <c r="F1887" s="216" t="s">
        <v>2812</v>
      </c>
      <c r="H1887" s="217" t="n">
        <v>1938.556</v>
      </c>
      <c r="I1887" s="218"/>
      <c r="L1887" s="213"/>
      <c r="M1887" s="219"/>
      <c r="N1887" s="220"/>
      <c r="O1887" s="220"/>
      <c r="P1887" s="220"/>
      <c r="Q1887" s="220"/>
      <c r="R1887" s="220"/>
      <c r="S1887" s="220"/>
      <c r="T1887" s="221"/>
      <c r="AT1887" s="215" t="s">
        <v>184</v>
      </c>
      <c r="AU1887" s="215" t="s">
        <v>67</v>
      </c>
      <c r="AV1887" s="212" t="s">
        <v>67</v>
      </c>
      <c r="AW1887" s="212" t="s">
        <v>24</v>
      </c>
      <c r="AX1887" s="212" t="s">
        <v>61</v>
      </c>
      <c r="AY1887" s="215" t="s">
        <v>174</v>
      </c>
    </row>
    <row r="1888" s="28" customFormat="true" ht="24" hidden="false" customHeight="true" outlineLevel="0" collapsed="false">
      <c r="A1888" s="23"/>
      <c r="B1888" s="197"/>
      <c r="C1888" s="250" t="s">
        <v>1274</v>
      </c>
      <c r="D1888" s="250" t="s">
        <v>435</v>
      </c>
      <c r="E1888" s="251" t="s">
        <v>2813</v>
      </c>
      <c r="F1888" s="252" t="s">
        <v>2814</v>
      </c>
      <c r="G1888" s="253" t="s">
        <v>1284</v>
      </c>
      <c r="H1888" s="254" t="n">
        <v>2836.46</v>
      </c>
      <c r="I1888" s="255"/>
      <c r="J1888" s="256"/>
      <c r="K1888" s="257"/>
      <c r="L1888" s="258"/>
      <c r="M1888" s="259"/>
      <c r="N1888" s="260"/>
      <c r="O1888" s="61"/>
      <c r="P1888" s="208"/>
      <c r="Q1888" s="208"/>
      <c r="R1888" s="208"/>
      <c r="S1888" s="208"/>
      <c r="T1888" s="209"/>
      <c r="U1888" s="23"/>
      <c r="V1888" s="23"/>
      <c r="W1888" s="23"/>
      <c r="X1888" s="23"/>
      <c r="Y1888" s="23"/>
      <c r="Z1888" s="23"/>
      <c r="AA1888" s="23"/>
      <c r="AB1888" s="23"/>
      <c r="AC1888" s="23"/>
      <c r="AD1888" s="23"/>
      <c r="AE1888" s="23"/>
      <c r="AR1888" s="210" t="s">
        <v>438</v>
      </c>
      <c r="AT1888" s="210" t="s">
        <v>435</v>
      </c>
      <c r="AU1888" s="210" t="s">
        <v>67</v>
      </c>
      <c r="AY1888" s="3" t="s">
        <v>174</v>
      </c>
      <c r="BE1888" s="211" t="n">
        <f aca="false">IF(N1888="základná",J1888,0)</f>
        <v>0</v>
      </c>
      <c r="BF1888" s="211" t="n">
        <f aca="false">IF(N1888="znížená",J1888,0)</f>
        <v>0</v>
      </c>
      <c r="BG1888" s="211" t="n">
        <f aca="false">IF(N1888="zákl. prenesená",J1888,0)</f>
        <v>0</v>
      </c>
      <c r="BH1888" s="211" t="n">
        <f aca="false">IF(N1888="zníž. prenesená",J1888,0)</f>
        <v>0</v>
      </c>
      <c r="BI1888" s="211" t="n">
        <f aca="false">IF(N1888="nulová",J1888,0)</f>
        <v>0</v>
      </c>
      <c r="BJ1888" s="3" t="s">
        <v>67</v>
      </c>
      <c r="BK1888" s="211" t="n">
        <f aca="false">ROUND(I1888*H1888,2)</f>
        <v>0</v>
      </c>
      <c r="BL1888" s="3" t="s">
        <v>431</v>
      </c>
      <c r="BM1888" s="210" t="s">
        <v>2815</v>
      </c>
    </row>
    <row r="1889" s="212" customFormat="true" ht="11.25" hidden="false" customHeight="false" outlineLevel="0" collapsed="false">
      <c r="B1889" s="213"/>
      <c r="D1889" s="214" t="s">
        <v>184</v>
      </c>
      <c r="E1889" s="215"/>
      <c r="F1889" s="216" t="s">
        <v>2816</v>
      </c>
      <c r="H1889" s="217" t="n">
        <v>2836.46</v>
      </c>
      <c r="I1889" s="218"/>
      <c r="L1889" s="213"/>
      <c r="M1889" s="219"/>
      <c r="N1889" s="220"/>
      <c r="O1889" s="220"/>
      <c r="P1889" s="220"/>
      <c r="Q1889" s="220"/>
      <c r="R1889" s="220"/>
      <c r="S1889" s="220"/>
      <c r="T1889" s="221"/>
      <c r="AT1889" s="215" t="s">
        <v>184</v>
      </c>
      <c r="AU1889" s="215" t="s">
        <v>67</v>
      </c>
      <c r="AV1889" s="212" t="s">
        <v>67</v>
      </c>
      <c r="AW1889" s="212" t="s">
        <v>24</v>
      </c>
      <c r="AX1889" s="212" t="s">
        <v>61</v>
      </c>
      <c r="AY1889" s="215" t="s">
        <v>174</v>
      </c>
    </row>
    <row r="1890" s="28" customFormat="true" ht="24" hidden="false" customHeight="true" outlineLevel="0" collapsed="false">
      <c r="A1890" s="23"/>
      <c r="B1890" s="197"/>
      <c r="C1890" s="198" t="s">
        <v>2817</v>
      </c>
      <c r="D1890" s="198" t="s">
        <v>178</v>
      </c>
      <c r="E1890" s="199" t="s">
        <v>2818</v>
      </c>
      <c r="F1890" s="200" t="s">
        <v>2819</v>
      </c>
      <c r="G1890" s="201" t="s">
        <v>1284</v>
      </c>
      <c r="H1890" s="202" t="n">
        <v>4770</v>
      </c>
      <c r="I1890" s="203"/>
      <c r="J1890" s="204"/>
      <c r="K1890" s="205"/>
      <c r="L1890" s="24"/>
      <c r="M1890" s="206"/>
      <c r="N1890" s="207"/>
      <c r="O1890" s="61"/>
      <c r="P1890" s="208"/>
      <c r="Q1890" s="208"/>
      <c r="R1890" s="208"/>
      <c r="S1890" s="208"/>
      <c r="T1890" s="209"/>
      <c r="U1890" s="23"/>
      <c r="V1890" s="23"/>
      <c r="W1890" s="23"/>
      <c r="X1890" s="23"/>
      <c r="Y1890" s="23"/>
      <c r="Z1890" s="23"/>
      <c r="AA1890" s="23"/>
      <c r="AB1890" s="23"/>
      <c r="AC1890" s="23"/>
      <c r="AD1890" s="23"/>
      <c r="AE1890" s="23"/>
      <c r="AR1890" s="210" t="s">
        <v>431</v>
      </c>
      <c r="AT1890" s="210" t="s">
        <v>178</v>
      </c>
      <c r="AU1890" s="210" t="s">
        <v>67</v>
      </c>
      <c r="AY1890" s="3" t="s">
        <v>174</v>
      </c>
      <c r="BE1890" s="211" t="n">
        <f aca="false">IF(N1890="základná",J1890,0)</f>
        <v>0</v>
      </c>
      <c r="BF1890" s="211" t="n">
        <f aca="false">IF(N1890="znížená",J1890,0)</f>
        <v>0</v>
      </c>
      <c r="BG1890" s="211" t="n">
        <f aca="false">IF(N1890="zákl. prenesená",J1890,0)</f>
        <v>0</v>
      </c>
      <c r="BH1890" s="211" t="n">
        <f aca="false">IF(N1890="zníž. prenesená",J1890,0)</f>
        <v>0</v>
      </c>
      <c r="BI1890" s="211" t="n">
        <f aca="false">IF(N1890="nulová",J1890,0)</f>
        <v>0</v>
      </c>
      <c r="BJ1890" s="3" t="s">
        <v>67</v>
      </c>
      <c r="BK1890" s="211" t="n">
        <f aca="false">ROUND(I1890*H1890,2)</f>
        <v>0</v>
      </c>
      <c r="BL1890" s="3" t="s">
        <v>431</v>
      </c>
      <c r="BM1890" s="210" t="s">
        <v>2820</v>
      </c>
    </row>
    <row r="1891" s="212" customFormat="true" ht="11.25" hidden="false" customHeight="false" outlineLevel="0" collapsed="false">
      <c r="B1891" s="213"/>
      <c r="D1891" s="214" t="s">
        <v>184</v>
      </c>
      <c r="E1891" s="215"/>
      <c r="F1891" s="216" t="s">
        <v>2821</v>
      </c>
      <c r="H1891" s="217" t="n">
        <v>4770</v>
      </c>
      <c r="I1891" s="218"/>
      <c r="L1891" s="213"/>
      <c r="M1891" s="219"/>
      <c r="N1891" s="220"/>
      <c r="O1891" s="220"/>
      <c r="P1891" s="220"/>
      <c r="Q1891" s="220"/>
      <c r="R1891" s="220"/>
      <c r="S1891" s="220"/>
      <c r="T1891" s="221"/>
      <c r="AT1891" s="215" t="s">
        <v>184</v>
      </c>
      <c r="AU1891" s="215" t="s">
        <v>67</v>
      </c>
      <c r="AV1891" s="212" t="s">
        <v>67</v>
      </c>
      <c r="AW1891" s="212" t="s">
        <v>24</v>
      </c>
      <c r="AX1891" s="212" t="s">
        <v>61</v>
      </c>
      <c r="AY1891" s="215" t="s">
        <v>174</v>
      </c>
    </row>
    <row r="1892" s="28" customFormat="true" ht="24" hidden="false" customHeight="true" outlineLevel="0" collapsed="false">
      <c r="A1892" s="23"/>
      <c r="B1892" s="197"/>
      <c r="C1892" s="198" t="s">
        <v>2822</v>
      </c>
      <c r="D1892" s="198" t="s">
        <v>178</v>
      </c>
      <c r="E1892" s="199" t="s">
        <v>541</v>
      </c>
      <c r="F1892" s="200" t="s">
        <v>542</v>
      </c>
      <c r="G1892" s="201" t="s">
        <v>395</v>
      </c>
      <c r="H1892" s="202" t="n">
        <v>7.106</v>
      </c>
      <c r="I1892" s="203"/>
      <c r="J1892" s="204"/>
      <c r="K1892" s="205"/>
      <c r="L1892" s="24"/>
      <c r="M1892" s="206"/>
      <c r="N1892" s="207"/>
      <c r="O1892" s="61"/>
      <c r="P1892" s="208"/>
      <c r="Q1892" s="208"/>
      <c r="R1892" s="208"/>
      <c r="S1892" s="208"/>
      <c r="T1892" s="209"/>
      <c r="U1892" s="23"/>
      <c r="V1892" s="23"/>
      <c r="W1892" s="23"/>
      <c r="X1892" s="23"/>
      <c r="Y1892" s="23"/>
      <c r="Z1892" s="23"/>
      <c r="AA1892" s="23"/>
      <c r="AB1892" s="23"/>
      <c r="AC1892" s="23"/>
      <c r="AD1892" s="23"/>
      <c r="AE1892" s="23"/>
      <c r="AR1892" s="210" t="s">
        <v>431</v>
      </c>
      <c r="AT1892" s="210" t="s">
        <v>178</v>
      </c>
      <c r="AU1892" s="210" t="s">
        <v>67</v>
      </c>
      <c r="AY1892" s="3" t="s">
        <v>174</v>
      </c>
      <c r="BE1892" s="211" t="n">
        <f aca="false">IF(N1892="základná",J1892,0)</f>
        <v>0</v>
      </c>
      <c r="BF1892" s="211" t="n">
        <f aca="false">IF(N1892="znížená",J1892,0)</f>
        <v>0</v>
      </c>
      <c r="BG1892" s="211" t="n">
        <f aca="false">IF(N1892="zákl. prenesená",J1892,0)</f>
        <v>0</v>
      </c>
      <c r="BH1892" s="211" t="n">
        <f aca="false">IF(N1892="zníž. prenesená",J1892,0)</f>
        <v>0</v>
      </c>
      <c r="BI1892" s="211" t="n">
        <f aca="false">IF(N1892="nulová",J1892,0)</f>
        <v>0</v>
      </c>
      <c r="BJ1892" s="3" t="s">
        <v>67</v>
      </c>
      <c r="BK1892" s="211" t="n">
        <f aca="false">ROUND(I1892*H1892,2)</f>
        <v>0</v>
      </c>
      <c r="BL1892" s="3" t="s">
        <v>431</v>
      </c>
      <c r="BM1892" s="210" t="s">
        <v>2823</v>
      </c>
    </row>
    <row r="1893" s="183" customFormat="true" ht="22.9" hidden="false" customHeight="true" outlineLevel="0" collapsed="false">
      <c r="B1893" s="184"/>
      <c r="D1893" s="185" t="s">
        <v>53</v>
      </c>
      <c r="E1893" s="195" t="s">
        <v>1061</v>
      </c>
      <c r="F1893" s="248" t="s">
        <v>1062</v>
      </c>
      <c r="I1893" s="187"/>
      <c r="J1893" s="196"/>
      <c r="L1893" s="184"/>
      <c r="M1893" s="189"/>
      <c r="N1893" s="190"/>
      <c r="O1893" s="190"/>
      <c r="P1893" s="191"/>
      <c r="Q1893" s="190"/>
      <c r="R1893" s="191"/>
      <c r="S1893" s="190"/>
      <c r="T1893" s="192"/>
      <c r="AR1893" s="185" t="s">
        <v>67</v>
      </c>
      <c r="AT1893" s="193" t="s">
        <v>53</v>
      </c>
      <c r="AU1893" s="193" t="s">
        <v>61</v>
      </c>
      <c r="AY1893" s="185" t="s">
        <v>174</v>
      </c>
      <c r="BK1893" s="194" t="n">
        <f aca="false">SUM(BK1894:BK1907)</f>
        <v>0</v>
      </c>
    </row>
    <row r="1894" s="28" customFormat="true" ht="24" hidden="false" customHeight="true" outlineLevel="0" collapsed="false">
      <c r="A1894" s="23"/>
      <c r="B1894" s="197"/>
      <c r="C1894" s="198" t="s">
        <v>2824</v>
      </c>
      <c r="D1894" s="198" t="s">
        <v>178</v>
      </c>
      <c r="E1894" s="199" t="s">
        <v>2825</v>
      </c>
      <c r="F1894" s="200" t="s">
        <v>2826</v>
      </c>
      <c r="G1894" s="201" t="s">
        <v>347</v>
      </c>
      <c r="H1894" s="202" t="n">
        <v>1</v>
      </c>
      <c r="I1894" s="203"/>
      <c r="J1894" s="204"/>
      <c r="K1894" s="205"/>
      <c r="L1894" s="24"/>
      <c r="M1894" s="206"/>
      <c r="N1894" s="207"/>
      <c r="O1894" s="61"/>
      <c r="P1894" s="208"/>
      <c r="Q1894" s="208"/>
      <c r="R1894" s="208"/>
      <c r="S1894" s="208"/>
      <c r="T1894" s="209"/>
      <c r="U1894" s="23"/>
      <c r="V1894" s="23"/>
      <c r="W1894" s="23"/>
      <c r="X1894" s="23"/>
      <c r="Y1894" s="23"/>
      <c r="Z1894" s="23"/>
      <c r="AA1894" s="23"/>
      <c r="AB1894" s="23"/>
      <c r="AC1894" s="23"/>
      <c r="AD1894" s="23"/>
      <c r="AE1894" s="23"/>
      <c r="AR1894" s="210" t="s">
        <v>431</v>
      </c>
      <c r="AT1894" s="210" t="s">
        <v>178</v>
      </c>
      <c r="AU1894" s="210" t="s">
        <v>67</v>
      </c>
      <c r="AY1894" s="3" t="s">
        <v>174</v>
      </c>
      <c r="BE1894" s="211" t="n">
        <f aca="false">IF(N1894="základná",J1894,0)</f>
        <v>0</v>
      </c>
      <c r="BF1894" s="211" t="n">
        <f aca="false">IF(N1894="znížená",J1894,0)</f>
        <v>0</v>
      </c>
      <c r="BG1894" s="211" t="n">
        <f aca="false">IF(N1894="zákl. prenesená",J1894,0)</f>
        <v>0</v>
      </c>
      <c r="BH1894" s="211" t="n">
        <f aca="false">IF(N1894="zníž. prenesená",J1894,0)</f>
        <v>0</v>
      </c>
      <c r="BI1894" s="211" t="n">
        <f aca="false">IF(N1894="nulová",J1894,0)</f>
        <v>0</v>
      </c>
      <c r="BJ1894" s="3" t="s">
        <v>67</v>
      </c>
      <c r="BK1894" s="211" t="n">
        <f aca="false">ROUND(I1894*H1894,2)</f>
        <v>0</v>
      </c>
      <c r="BL1894" s="3" t="s">
        <v>431</v>
      </c>
      <c r="BM1894" s="210" t="s">
        <v>2827</v>
      </c>
    </row>
    <row r="1895" s="212" customFormat="true" ht="11.25" hidden="false" customHeight="false" outlineLevel="0" collapsed="false">
      <c r="B1895" s="213"/>
      <c r="D1895" s="214" t="s">
        <v>184</v>
      </c>
      <c r="E1895" s="215"/>
      <c r="F1895" s="216" t="s">
        <v>2828</v>
      </c>
      <c r="H1895" s="217" t="n">
        <v>1</v>
      </c>
      <c r="I1895" s="218"/>
      <c r="L1895" s="213"/>
      <c r="M1895" s="219"/>
      <c r="N1895" s="220"/>
      <c r="O1895" s="220"/>
      <c r="P1895" s="220"/>
      <c r="Q1895" s="220"/>
      <c r="R1895" s="220"/>
      <c r="S1895" s="220"/>
      <c r="T1895" s="221"/>
      <c r="AT1895" s="215" t="s">
        <v>184</v>
      </c>
      <c r="AU1895" s="215" t="s">
        <v>67</v>
      </c>
      <c r="AV1895" s="212" t="s">
        <v>67</v>
      </c>
      <c r="AW1895" s="212" t="s">
        <v>24</v>
      </c>
      <c r="AX1895" s="212" t="s">
        <v>61</v>
      </c>
      <c r="AY1895" s="215" t="s">
        <v>174</v>
      </c>
    </row>
    <row r="1896" s="28" customFormat="true" ht="24" hidden="false" customHeight="true" outlineLevel="0" collapsed="false">
      <c r="A1896" s="23"/>
      <c r="B1896" s="197"/>
      <c r="C1896" s="198" t="s">
        <v>2829</v>
      </c>
      <c r="D1896" s="198" t="s">
        <v>178</v>
      </c>
      <c r="E1896" s="199" t="s">
        <v>2830</v>
      </c>
      <c r="F1896" s="200" t="s">
        <v>2831</v>
      </c>
      <c r="G1896" s="201" t="s">
        <v>347</v>
      </c>
      <c r="H1896" s="202" t="n">
        <v>1</v>
      </c>
      <c r="I1896" s="203"/>
      <c r="J1896" s="204"/>
      <c r="K1896" s="205"/>
      <c r="L1896" s="24"/>
      <c r="M1896" s="206"/>
      <c r="N1896" s="207"/>
      <c r="O1896" s="61"/>
      <c r="P1896" s="208"/>
      <c r="Q1896" s="208"/>
      <c r="R1896" s="208"/>
      <c r="S1896" s="208"/>
      <c r="T1896" s="209"/>
      <c r="U1896" s="23"/>
      <c r="V1896" s="23"/>
      <c r="W1896" s="23"/>
      <c r="X1896" s="23"/>
      <c r="Y1896" s="23"/>
      <c r="Z1896" s="23"/>
      <c r="AA1896" s="23"/>
      <c r="AB1896" s="23"/>
      <c r="AC1896" s="23"/>
      <c r="AD1896" s="23"/>
      <c r="AE1896" s="23"/>
      <c r="AR1896" s="210" t="s">
        <v>431</v>
      </c>
      <c r="AT1896" s="210" t="s">
        <v>178</v>
      </c>
      <c r="AU1896" s="210" t="s">
        <v>67</v>
      </c>
      <c r="AY1896" s="3" t="s">
        <v>174</v>
      </c>
      <c r="BE1896" s="211" t="n">
        <f aca="false">IF(N1896="základná",J1896,0)</f>
        <v>0</v>
      </c>
      <c r="BF1896" s="211" t="n">
        <f aca="false">IF(N1896="znížená",J1896,0)</f>
        <v>0</v>
      </c>
      <c r="BG1896" s="211" t="n">
        <f aca="false">IF(N1896="zákl. prenesená",J1896,0)</f>
        <v>0</v>
      </c>
      <c r="BH1896" s="211" t="n">
        <f aca="false">IF(N1896="zníž. prenesená",J1896,0)</f>
        <v>0</v>
      </c>
      <c r="BI1896" s="211" t="n">
        <f aca="false">IF(N1896="nulová",J1896,0)</f>
        <v>0</v>
      </c>
      <c r="BJ1896" s="3" t="s">
        <v>67</v>
      </c>
      <c r="BK1896" s="211" t="n">
        <f aca="false">ROUND(I1896*H1896,2)</f>
        <v>0</v>
      </c>
      <c r="BL1896" s="3" t="s">
        <v>431</v>
      </c>
      <c r="BM1896" s="210" t="s">
        <v>2832</v>
      </c>
    </row>
    <row r="1897" customFormat="false" ht="16.5" hidden="false" customHeight="true" outlineLevel="0" collapsed="false">
      <c r="A1897" s="23"/>
      <c r="B1897" s="197"/>
      <c r="C1897" s="250" t="s">
        <v>1091</v>
      </c>
      <c r="D1897" s="250" t="s">
        <v>435</v>
      </c>
      <c r="E1897" s="251" t="s">
        <v>2833</v>
      </c>
      <c r="F1897" s="252" t="s">
        <v>2834</v>
      </c>
      <c r="G1897" s="253" t="s">
        <v>347</v>
      </c>
      <c r="H1897" s="254" t="n">
        <v>1</v>
      </c>
      <c r="I1897" s="255"/>
      <c r="J1897" s="256"/>
      <c r="K1897" s="257"/>
      <c r="L1897" s="258"/>
      <c r="M1897" s="259"/>
      <c r="N1897" s="260"/>
      <c r="O1897" s="61"/>
      <c r="P1897" s="208"/>
      <c r="Q1897" s="208"/>
      <c r="R1897" s="208"/>
      <c r="S1897" s="208"/>
      <c r="T1897" s="209"/>
      <c r="U1897" s="23"/>
      <c r="V1897" s="23"/>
      <c r="W1897" s="23"/>
      <c r="X1897" s="23"/>
      <c r="Y1897" s="23"/>
      <c r="Z1897" s="23"/>
      <c r="AA1897" s="23"/>
      <c r="AB1897" s="23"/>
      <c r="AC1897" s="23"/>
      <c r="AD1897" s="23"/>
      <c r="AE1897" s="23"/>
      <c r="AR1897" s="210" t="s">
        <v>438</v>
      </c>
      <c r="AT1897" s="210" t="s">
        <v>435</v>
      </c>
      <c r="AU1897" s="210" t="s">
        <v>67</v>
      </c>
      <c r="AY1897" s="3" t="s">
        <v>174</v>
      </c>
      <c r="BE1897" s="211" t="n">
        <f aca="false">IF(N1897="základná",J1897,0)</f>
        <v>0</v>
      </c>
      <c r="BF1897" s="211" t="n">
        <f aca="false">IF(N1897="znížená",J1897,0)</f>
        <v>0</v>
      </c>
      <c r="BG1897" s="211" t="n">
        <f aca="false">IF(N1897="zákl. prenesená",J1897,0)</f>
        <v>0</v>
      </c>
      <c r="BH1897" s="211" t="n">
        <f aca="false">IF(N1897="zníž. prenesená",J1897,0)</f>
        <v>0</v>
      </c>
      <c r="BI1897" s="211" t="n">
        <f aca="false">IF(N1897="nulová",J1897,0)</f>
        <v>0</v>
      </c>
      <c r="BJ1897" s="3" t="s">
        <v>67</v>
      </c>
      <c r="BK1897" s="211" t="n">
        <f aca="false">ROUND(I1897*H1897,2)</f>
        <v>0</v>
      </c>
      <c r="BL1897" s="3" t="s">
        <v>431</v>
      </c>
      <c r="BM1897" s="210" t="s">
        <v>2835</v>
      </c>
    </row>
    <row r="1898" customFormat="false" ht="24" hidden="false" customHeight="true" outlineLevel="0" collapsed="false">
      <c r="A1898" s="23"/>
      <c r="B1898" s="197"/>
      <c r="C1898" s="198" t="s">
        <v>2836</v>
      </c>
      <c r="D1898" s="198" t="s">
        <v>178</v>
      </c>
      <c r="E1898" s="199" t="s">
        <v>2837</v>
      </c>
      <c r="F1898" s="200" t="s">
        <v>2838</v>
      </c>
      <c r="G1898" s="201" t="s">
        <v>347</v>
      </c>
      <c r="H1898" s="202" t="n">
        <v>8</v>
      </c>
      <c r="I1898" s="203"/>
      <c r="J1898" s="204"/>
      <c r="K1898" s="205"/>
      <c r="L1898" s="24"/>
      <c r="M1898" s="206"/>
      <c r="N1898" s="207"/>
      <c r="O1898" s="61"/>
      <c r="P1898" s="208"/>
      <c r="Q1898" s="208"/>
      <c r="R1898" s="208"/>
      <c r="S1898" s="208"/>
      <c r="T1898" s="209"/>
      <c r="U1898" s="23"/>
      <c r="V1898" s="23"/>
      <c r="W1898" s="23"/>
      <c r="X1898" s="23"/>
      <c r="Y1898" s="23"/>
      <c r="Z1898" s="23"/>
      <c r="AA1898" s="23"/>
      <c r="AB1898" s="23"/>
      <c r="AC1898" s="23"/>
      <c r="AD1898" s="23"/>
      <c r="AE1898" s="23"/>
      <c r="AR1898" s="210" t="s">
        <v>431</v>
      </c>
      <c r="AT1898" s="210" t="s">
        <v>178</v>
      </c>
      <c r="AU1898" s="210" t="s">
        <v>67</v>
      </c>
      <c r="AY1898" s="3" t="s">
        <v>174</v>
      </c>
      <c r="BE1898" s="211" t="n">
        <f aca="false">IF(N1898="základná",J1898,0)</f>
        <v>0</v>
      </c>
      <c r="BF1898" s="211" t="n">
        <f aca="false">IF(N1898="znížená",J1898,0)</f>
        <v>0</v>
      </c>
      <c r="BG1898" s="211" t="n">
        <f aca="false">IF(N1898="zákl. prenesená",J1898,0)</f>
        <v>0</v>
      </c>
      <c r="BH1898" s="211" t="n">
        <f aca="false">IF(N1898="zníž. prenesená",J1898,0)</f>
        <v>0</v>
      </c>
      <c r="BI1898" s="211" t="n">
        <f aca="false">IF(N1898="nulová",J1898,0)</f>
        <v>0</v>
      </c>
      <c r="BJ1898" s="3" t="s">
        <v>67</v>
      </c>
      <c r="BK1898" s="211" t="n">
        <f aca="false">ROUND(I1898*H1898,2)</f>
        <v>0</v>
      </c>
      <c r="BL1898" s="3" t="s">
        <v>431</v>
      </c>
      <c r="BM1898" s="210" t="s">
        <v>2839</v>
      </c>
    </row>
    <row r="1899" s="212" customFormat="true" ht="11.25" hidden="false" customHeight="false" outlineLevel="0" collapsed="false">
      <c r="B1899" s="213"/>
      <c r="D1899" s="214" t="s">
        <v>184</v>
      </c>
      <c r="E1899" s="215"/>
      <c r="F1899" s="216" t="s">
        <v>2840</v>
      </c>
      <c r="H1899" s="217" t="n">
        <v>8</v>
      </c>
      <c r="I1899" s="218"/>
      <c r="L1899" s="213"/>
      <c r="M1899" s="219"/>
      <c r="N1899" s="220"/>
      <c r="O1899" s="220"/>
      <c r="P1899" s="220"/>
      <c r="Q1899" s="220"/>
      <c r="R1899" s="220"/>
      <c r="S1899" s="220"/>
      <c r="T1899" s="221"/>
      <c r="AT1899" s="215" t="s">
        <v>184</v>
      </c>
      <c r="AU1899" s="215" t="s">
        <v>67</v>
      </c>
      <c r="AV1899" s="212" t="s">
        <v>67</v>
      </c>
      <c r="AW1899" s="212" t="s">
        <v>24</v>
      </c>
      <c r="AX1899" s="212" t="s">
        <v>61</v>
      </c>
      <c r="AY1899" s="215" t="s">
        <v>174</v>
      </c>
    </row>
    <row r="1900" s="28" customFormat="true" ht="16.5" hidden="false" customHeight="true" outlineLevel="0" collapsed="false">
      <c r="A1900" s="23"/>
      <c r="B1900" s="197"/>
      <c r="C1900" s="198" t="s">
        <v>2841</v>
      </c>
      <c r="D1900" s="198" t="s">
        <v>178</v>
      </c>
      <c r="E1900" s="199" t="s">
        <v>2842</v>
      </c>
      <c r="F1900" s="200" t="s">
        <v>2843</v>
      </c>
      <c r="G1900" s="201" t="s">
        <v>353</v>
      </c>
      <c r="H1900" s="202" t="n">
        <v>48.25</v>
      </c>
      <c r="I1900" s="203"/>
      <c r="J1900" s="204"/>
      <c r="K1900" s="205"/>
      <c r="L1900" s="24"/>
      <c r="M1900" s="206"/>
      <c r="N1900" s="207"/>
      <c r="O1900" s="61"/>
      <c r="P1900" s="208"/>
      <c r="Q1900" s="208"/>
      <c r="R1900" s="208"/>
      <c r="S1900" s="208"/>
      <c r="T1900" s="209"/>
      <c r="U1900" s="23"/>
      <c r="V1900" s="23"/>
      <c r="W1900" s="23"/>
      <c r="X1900" s="23"/>
      <c r="Y1900" s="23"/>
      <c r="Z1900" s="23"/>
      <c r="AA1900" s="23"/>
      <c r="AB1900" s="23"/>
      <c r="AC1900" s="23"/>
      <c r="AD1900" s="23"/>
      <c r="AE1900" s="23"/>
      <c r="AR1900" s="210" t="s">
        <v>431</v>
      </c>
      <c r="AT1900" s="210" t="s">
        <v>178</v>
      </c>
      <c r="AU1900" s="210" t="s">
        <v>67</v>
      </c>
      <c r="AY1900" s="3" t="s">
        <v>174</v>
      </c>
      <c r="BE1900" s="211" t="n">
        <f aca="false">IF(N1900="základná",J1900,0)</f>
        <v>0</v>
      </c>
      <c r="BF1900" s="211" t="n">
        <f aca="false">IF(N1900="znížená",J1900,0)</f>
        <v>0</v>
      </c>
      <c r="BG1900" s="211" t="n">
        <f aca="false">IF(N1900="zákl. prenesená",J1900,0)</f>
        <v>0</v>
      </c>
      <c r="BH1900" s="211" t="n">
        <f aca="false">IF(N1900="zníž. prenesená",J1900,0)</f>
        <v>0</v>
      </c>
      <c r="BI1900" s="211" t="n">
        <f aca="false">IF(N1900="nulová",J1900,0)</f>
        <v>0</v>
      </c>
      <c r="BJ1900" s="3" t="s">
        <v>67</v>
      </c>
      <c r="BK1900" s="211" t="n">
        <f aca="false">ROUND(I1900*H1900,2)</f>
        <v>0</v>
      </c>
      <c r="BL1900" s="3" t="s">
        <v>431</v>
      </c>
      <c r="BM1900" s="210" t="s">
        <v>2844</v>
      </c>
    </row>
    <row r="1901" s="212" customFormat="true" ht="11.25" hidden="false" customHeight="false" outlineLevel="0" collapsed="false">
      <c r="B1901" s="213"/>
      <c r="D1901" s="214" t="s">
        <v>184</v>
      </c>
      <c r="E1901" s="215"/>
      <c r="F1901" s="216" t="s">
        <v>2845</v>
      </c>
      <c r="H1901" s="217" t="n">
        <v>48.25</v>
      </c>
      <c r="I1901" s="218"/>
      <c r="L1901" s="213"/>
      <c r="M1901" s="219"/>
      <c r="N1901" s="220"/>
      <c r="O1901" s="220"/>
      <c r="P1901" s="220"/>
      <c r="Q1901" s="220"/>
      <c r="R1901" s="220"/>
      <c r="S1901" s="220"/>
      <c r="T1901" s="221"/>
      <c r="AT1901" s="215" t="s">
        <v>184</v>
      </c>
      <c r="AU1901" s="215" t="s">
        <v>67</v>
      </c>
      <c r="AV1901" s="212" t="s">
        <v>67</v>
      </c>
      <c r="AW1901" s="212" t="s">
        <v>24</v>
      </c>
      <c r="AX1901" s="212" t="s">
        <v>61</v>
      </c>
      <c r="AY1901" s="215" t="s">
        <v>174</v>
      </c>
    </row>
    <row r="1902" s="28" customFormat="true" ht="24" hidden="false" customHeight="true" outlineLevel="0" collapsed="false">
      <c r="A1902" s="23"/>
      <c r="B1902" s="197"/>
      <c r="C1902" s="198" t="s">
        <v>2846</v>
      </c>
      <c r="D1902" s="198" t="s">
        <v>178</v>
      </c>
      <c r="E1902" s="199" t="s">
        <v>2847</v>
      </c>
      <c r="F1902" s="200" t="s">
        <v>2848</v>
      </c>
      <c r="G1902" s="201" t="s">
        <v>181</v>
      </c>
      <c r="H1902" s="202" t="n">
        <v>9.5</v>
      </c>
      <c r="I1902" s="203"/>
      <c r="J1902" s="204"/>
      <c r="K1902" s="205"/>
      <c r="L1902" s="24"/>
      <c r="M1902" s="206"/>
      <c r="N1902" s="207"/>
      <c r="O1902" s="61"/>
      <c r="P1902" s="208"/>
      <c r="Q1902" s="208"/>
      <c r="R1902" s="208"/>
      <c r="S1902" s="208"/>
      <c r="T1902" s="209"/>
      <c r="U1902" s="23"/>
      <c r="V1902" s="23"/>
      <c r="W1902" s="23"/>
      <c r="X1902" s="23"/>
      <c r="Y1902" s="23"/>
      <c r="Z1902" s="23"/>
      <c r="AA1902" s="23"/>
      <c r="AB1902" s="23"/>
      <c r="AC1902" s="23"/>
      <c r="AD1902" s="23"/>
      <c r="AE1902" s="23"/>
      <c r="AR1902" s="210" t="s">
        <v>431</v>
      </c>
      <c r="AT1902" s="210" t="s">
        <v>178</v>
      </c>
      <c r="AU1902" s="210" t="s">
        <v>67</v>
      </c>
      <c r="AY1902" s="3" t="s">
        <v>174</v>
      </c>
      <c r="BE1902" s="211" t="n">
        <f aca="false">IF(N1902="základná",J1902,0)</f>
        <v>0</v>
      </c>
      <c r="BF1902" s="211" t="n">
        <f aca="false">IF(N1902="znížená",J1902,0)</f>
        <v>0</v>
      </c>
      <c r="BG1902" s="211" t="n">
        <f aca="false">IF(N1902="zákl. prenesená",J1902,0)</f>
        <v>0</v>
      </c>
      <c r="BH1902" s="211" t="n">
        <f aca="false">IF(N1902="zníž. prenesená",J1902,0)</f>
        <v>0</v>
      </c>
      <c r="BI1902" s="211" t="n">
        <f aca="false">IF(N1902="nulová",J1902,0)</f>
        <v>0</v>
      </c>
      <c r="BJ1902" s="3" t="s">
        <v>67</v>
      </c>
      <c r="BK1902" s="211" t="n">
        <f aca="false">ROUND(I1902*H1902,2)</f>
        <v>0</v>
      </c>
      <c r="BL1902" s="3" t="s">
        <v>431</v>
      </c>
      <c r="BM1902" s="210" t="s">
        <v>2849</v>
      </c>
    </row>
    <row r="1903" s="212" customFormat="true" ht="11.25" hidden="false" customHeight="false" outlineLevel="0" collapsed="false">
      <c r="B1903" s="213"/>
      <c r="D1903" s="214" t="s">
        <v>184</v>
      </c>
      <c r="E1903" s="215"/>
      <c r="F1903" s="216" t="s">
        <v>2850</v>
      </c>
      <c r="H1903" s="217" t="n">
        <v>9.5</v>
      </c>
      <c r="I1903" s="218"/>
      <c r="L1903" s="213"/>
      <c r="M1903" s="219"/>
      <c r="N1903" s="220"/>
      <c r="O1903" s="220"/>
      <c r="P1903" s="220"/>
      <c r="Q1903" s="220"/>
      <c r="R1903" s="220"/>
      <c r="S1903" s="220"/>
      <c r="T1903" s="221"/>
      <c r="AT1903" s="215" t="s">
        <v>184</v>
      </c>
      <c r="AU1903" s="215" t="s">
        <v>67</v>
      </c>
      <c r="AV1903" s="212" t="s">
        <v>67</v>
      </c>
      <c r="AW1903" s="212" t="s">
        <v>24</v>
      </c>
      <c r="AX1903" s="212" t="s">
        <v>61</v>
      </c>
      <c r="AY1903" s="215" t="s">
        <v>174</v>
      </c>
    </row>
    <row r="1904" s="28" customFormat="true" ht="16.5" hidden="false" customHeight="true" outlineLevel="0" collapsed="false">
      <c r="A1904" s="23"/>
      <c r="B1904" s="197"/>
      <c r="C1904" s="198" t="s">
        <v>2851</v>
      </c>
      <c r="D1904" s="198" t="s">
        <v>178</v>
      </c>
      <c r="E1904" s="199" t="s">
        <v>2852</v>
      </c>
      <c r="F1904" s="200" t="s">
        <v>2853</v>
      </c>
      <c r="G1904" s="201" t="s">
        <v>347</v>
      </c>
      <c r="H1904" s="202" t="n">
        <v>1</v>
      </c>
      <c r="I1904" s="203"/>
      <c r="J1904" s="204"/>
      <c r="K1904" s="205"/>
      <c r="L1904" s="24"/>
      <c r="M1904" s="206"/>
      <c r="N1904" s="207"/>
      <c r="O1904" s="61"/>
      <c r="P1904" s="208"/>
      <c r="Q1904" s="208"/>
      <c r="R1904" s="208"/>
      <c r="S1904" s="208"/>
      <c r="T1904" s="209"/>
      <c r="U1904" s="23"/>
      <c r="V1904" s="23"/>
      <c r="W1904" s="23"/>
      <c r="X1904" s="23"/>
      <c r="Y1904" s="23"/>
      <c r="Z1904" s="23"/>
      <c r="AA1904" s="23"/>
      <c r="AB1904" s="23"/>
      <c r="AC1904" s="23"/>
      <c r="AD1904" s="23"/>
      <c r="AE1904" s="23"/>
      <c r="AR1904" s="210" t="s">
        <v>431</v>
      </c>
      <c r="AT1904" s="210" t="s">
        <v>178</v>
      </c>
      <c r="AU1904" s="210" t="s">
        <v>67</v>
      </c>
      <c r="AY1904" s="3" t="s">
        <v>174</v>
      </c>
      <c r="BE1904" s="211" t="n">
        <f aca="false">IF(N1904="základná",J1904,0)</f>
        <v>0</v>
      </c>
      <c r="BF1904" s="211" t="n">
        <f aca="false">IF(N1904="znížená",J1904,0)</f>
        <v>0</v>
      </c>
      <c r="BG1904" s="211" t="n">
        <f aca="false">IF(N1904="zákl. prenesená",J1904,0)</f>
        <v>0</v>
      </c>
      <c r="BH1904" s="211" t="n">
        <f aca="false">IF(N1904="zníž. prenesená",J1904,0)</f>
        <v>0</v>
      </c>
      <c r="BI1904" s="211" t="n">
        <f aca="false">IF(N1904="nulová",J1904,0)</f>
        <v>0</v>
      </c>
      <c r="BJ1904" s="3" t="s">
        <v>67</v>
      </c>
      <c r="BK1904" s="211" t="n">
        <f aca="false">ROUND(I1904*H1904,2)</f>
        <v>0</v>
      </c>
      <c r="BL1904" s="3" t="s">
        <v>431</v>
      </c>
      <c r="BM1904" s="210" t="s">
        <v>2854</v>
      </c>
    </row>
    <row r="1905" s="212" customFormat="true" ht="11.25" hidden="false" customHeight="false" outlineLevel="0" collapsed="false">
      <c r="B1905" s="213"/>
      <c r="D1905" s="214" t="s">
        <v>184</v>
      </c>
      <c r="E1905" s="215"/>
      <c r="F1905" s="216" t="s">
        <v>2828</v>
      </c>
      <c r="H1905" s="217" t="n">
        <v>1</v>
      </c>
      <c r="I1905" s="218"/>
      <c r="L1905" s="213"/>
      <c r="M1905" s="219"/>
      <c r="N1905" s="220"/>
      <c r="O1905" s="220"/>
      <c r="P1905" s="220"/>
      <c r="Q1905" s="220"/>
      <c r="R1905" s="220"/>
      <c r="S1905" s="220"/>
      <c r="T1905" s="221"/>
      <c r="AT1905" s="215" t="s">
        <v>184</v>
      </c>
      <c r="AU1905" s="215" t="s">
        <v>67</v>
      </c>
      <c r="AV1905" s="212" t="s">
        <v>67</v>
      </c>
      <c r="AW1905" s="212" t="s">
        <v>24</v>
      </c>
      <c r="AX1905" s="212" t="s">
        <v>61</v>
      </c>
      <c r="AY1905" s="215" t="s">
        <v>174</v>
      </c>
    </row>
    <row r="1906" s="28" customFormat="true" ht="24" hidden="false" customHeight="true" outlineLevel="0" collapsed="false">
      <c r="A1906" s="23"/>
      <c r="B1906" s="197"/>
      <c r="C1906" s="198" t="s">
        <v>2855</v>
      </c>
      <c r="D1906" s="198" t="s">
        <v>178</v>
      </c>
      <c r="E1906" s="199" t="s">
        <v>2856</v>
      </c>
      <c r="F1906" s="200" t="s">
        <v>2857</v>
      </c>
      <c r="G1906" s="201" t="s">
        <v>347</v>
      </c>
      <c r="H1906" s="202" t="n">
        <v>1</v>
      </c>
      <c r="I1906" s="203"/>
      <c r="J1906" s="204"/>
      <c r="K1906" s="205"/>
      <c r="L1906" s="24"/>
      <c r="M1906" s="206"/>
      <c r="N1906" s="207"/>
      <c r="O1906" s="61"/>
      <c r="P1906" s="208"/>
      <c r="Q1906" s="208"/>
      <c r="R1906" s="208"/>
      <c r="S1906" s="208"/>
      <c r="T1906" s="209"/>
      <c r="U1906" s="23"/>
      <c r="V1906" s="23"/>
      <c r="W1906" s="23"/>
      <c r="X1906" s="23"/>
      <c r="Y1906" s="23"/>
      <c r="Z1906" s="23"/>
      <c r="AA1906" s="23"/>
      <c r="AB1906" s="23"/>
      <c r="AC1906" s="23"/>
      <c r="AD1906" s="23"/>
      <c r="AE1906" s="23"/>
      <c r="AR1906" s="210" t="s">
        <v>431</v>
      </c>
      <c r="AT1906" s="210" t="s">
        <v>178</v>
      </c>
      <c r="AU1906" s="210" t="s">
        <v>67</v>
      </c>
      <c r="AY1906" s="3" t="s">
        <v>174</v>
      </c>
      <c r="BE1906" s="211" t="n">
        <f aca="false">IF(N1906="základná",J1906,0)</f>
        <v>0</v>
      </c>
      <c r="BF1906" s="211" t="n">
        <f aca="false">IF(N1906="znížená",J1906,0)</f>
        <v>0</v>
      </c>
      <c r="BG1906" s="211" t="n">
        <f aca="false">IF(N1906="zákl. prenesená",J1906,0)</f>
        <v>0</v>
      </c>
      <c r="BH1906" s="211" t="n">
        <f aca="false">IF(N1906="zníž. prenesená",J1906,0)</f>
        <v>0</v>
      </c>
      <c r="BI1906" s="211" t="n">
        <f aca="false">IF(N1906="nulová",J1906,0)</f>
        <v>0</v>
      </c>
      <c r="BJ1906" s="3" t="s">
        <v>67</v>
      </c>
      <c r="BK1906" s="211" t="n">
        <f aca="false">ROUND(I1906*H1906,2)</f>
        <v>0</v>
      </c>
      <c r="BL1906" s="3" t="s">
        <v>431</v>
      </c>
      <c r="BM1906" s="210" t="s">
        <v>2858</v>
      </c>
    </row>
    <row r="1907" s="212" customFormat="true" ht="11.25" hidden="false" customHeight="false" outlineLevel="0" collapsed="false">
      <c r="B1907" s="213"/>
      <c r="D1907" s="214" t="s">
        <v>184</v>
      </c>
      <c r="E1907" s="215"/>
      <c r="F1907" s="216" t="s">
        <v>2828</v>
      </c>
      <c r="H1907" s="217" t="n">
        <v>1</v>
      </c>
      <c r="I1907" s="218"/>
      <c r="L1907" s="213"/>
      <c r="M1907" s="219"/>
      <c r="N1907" s="220"/>
      <c r="O1907" s="220"/>
      <c r="P1907" s="220"/>
      <c r="Q1907" s="220"/>
      <c r="R1907" s="220"/>
      <c r="S1907" s="220"/>
      <c r="T1907" s="221"/>
      <c r="AT1907" s="215" t="s">
        <v>184</v>
      </c>
      <c r="AU1907" s="215" t="s">
        <v>67</v>
      </c>
      <c r="AV1907" s="212" t="s">
        <v>67</v>
      </c>
      <c r="AW1907" s="212" t="s">
        <v>24</v>
      </c>
      <c r="AX1907" s="212" t="s">
        <v>61</v>
      </c>
      <c r="AY1907" s="215" t="s">
        <v>174</v>
      </c>
    </row>
    <row r="1908" s="183" customFormat="true" ht="22.9" hidden="false" customHeight="true" outlineLevel="0" collapsed="false">
      <c r="B1908" s="184"/>
      <c r="D1908" s="185" t="s">
        <v>53</v>
      </c>
      <c r="E1908" s="195" t="s">
        <v>2859</v>
      </c>
      <c r="F1908" s="248" t="s">
        <v>2860</v>
      </c>
      <c r="I1908" s="187"/>
      <c r="J1908" s="196"/>
      <c r="L1908" s="184"/>
      <c r="M1908" s="189"/>
      <c r="N1908" s="190"/>
      <c r="O1908" s="190"/>
      <c r="P1908" s="191"/>
      <c r="Q1908" s="190"/>
      <c r="R1908" s="191"/>
      <c r="S1908" s="190"/>
      <c r="T1908" s="192"/>
      <c r="AR1908" s="185" t="s">
        <v>67</v>
      </c>
      <c r="AT1908" s="193" t="s">
        <v>53</v>
      </c>
      <c r="AU1908" s="193" t="s">
        <v>61</v>
      </c>
      <c r="AY1908" s="185" t="s">
        <v>174</v>
      </c>
      <c r="BK1908" s="194" t="n">
        <f aca="false">SUM(BK1909:BK1951)</f>
        <v>0</v>
      </c>
    </row>
    <row r="1909" s="28" customFormat="true" ht="16.5" hidden="false" customHeight="true" outlineLevel="0" collapsed="false">
      <c r="A1909" s="23"/>
      <c r="B1909" s="197"/>
      <c r="C1909" s="198" t="s">
        <v>2861</v>
      </c>
      <c r="D1909" s="198" t="s">
        <v>178</v>
      </c>
      <c r="E1909" s="199" t="s">
        <v>2862</v>
      </c>
      <c r="F1909" s="200" t="s">
        <v>2863</v>
      </c>
      <c r="G1909" s="201" t="s">
        <v>353</v>
      </c>
      <c r="H1909" s="202" t="n">
        <v>112.4</v>
      </c>
      <c r="I1909" s="203"/>
      <c r="J1909" s="204"/>
      <c r="K1909" s="205"/>
      <c r="L1909" s="24"/>
      <c r="M1909" s="206"/>
      <c r="N1909" s="207"/>
      <c r="O1909" s="61"/>
      <c r="P1909" s="208"/>
      <c r="Q1909" s="208"/>
      <c r="R1909" s="208"/>
      <c r="S1909" s="208"/>
      <c r="T1909" s="209"/>
      <c r="U1909" s="23"/>
      <c r="V1909" s="23"/>
      <c r="W1909" s="23"/>
      <c r="X1909" s="23"/>
      <c r="Y1909" s="23"/>
      <c r="Z1909" s="23"/>
      <c r="AA1909" s="23"/>
      <c r="AB1909" s="23"/>
      <c r="AC1909" s="23"/>
      <c r="AD1909" s="23"/>
      <c r="AE1909" s="23"/>
      <c r="AR1909" s="210" t="s">
        <v>431</v>
      </c>
      <c r="AT1909" s="210" t="s">
        <v>178</v>
      </c>
      <c r="AU1909" s="210" t="s">
        <v>67</v>
      </c>
      <c r="AY1909" s="3" t="s">
        <v>174</v>
      </c>
      <c r="BE1909" s="211" t="n">
        <f aca="false">IF(N1909="základná",J1909,0)</f>
        <v>0</v>
      </c>
      <c r="BF1909" s="211" t="n">
        <f aca="false">IF(N1909="znížená",J1909,0)</f>
        <v>0</v>
      </c>
      <c r="BG1909" s="211" t="n">
        <f aca="false">IF(N1909="zákl. prenesená",J1909,0)</f>
        <v>0</v>
      </c>
      <c r="BH1909" s="211" t="n">
        <f aca="false">IF(N1909="zníž. prenesená",J1909,0)</f>
        <v>0</v>
      </c>
      <c r="BI1909" s="211" t="n">
        <f aca="false">IF(N1909="nulová",J1909,0)</f>
        <v>0</v>
      </c>
      <c r="BJ1909" s="3" t="s">
        <v>67</v>
      </c>
      <c r="BK1909" s="211" t="n">
        <f aca="false">ROUND(I1909*H1909,2)</f>
        <v>0</v>
      </c>
      <c r="BL1909" s="3" t="s">
        <v>431</v>
      </c>
      <c r="BM1909" s="210" t="s">
        <v>2864</v>
      </c>
    </row>
    <row r="1910" s="212" customFormat="true" ht="11.25" hidden="false" customHeight="false" outlineLevel="0" collapsed="false">
      <c r="B1910" s="213"/>
      <c r="D1910" s="214" t="s">
        <v>184</v>
      </c>
      <c r="E1910" s="215"/>
      <c r="F1910" s="216" t="s">
        <v>2865</v>
      </c>
      <c r="H1910" s="217" t="n">
        <v>85.6</v>
      </c>
      <c r="I1910" s="218"/>
      <c r="L1910" s="213"/>
      <c r="M1910" s="219"/>
      <c r="N1910" s="220"/>
      <c r="O1910" s="220"/>
      <c r="P1910" s="220"/>
      <c r="Q1910" s="220"/>
      <c r="R1910" s="220"/>
      <c r="S1910" s="220"/>
      <c r="T1910" s="221"/>
      <c r="AT1910" s="215" t="s">
        <v>184</v>
      </c>
      <c r="AU1910" s="215" t="s">
        <v>67</v>
      </c>
      <c r="AV1910" s="212" t="s">
        <v>67</v>
      </c>
      <c r="AW1910" s="212" t="s">
        <v>24</v>
      </c>
      <c r="AX1910" s="212" t="s">
        <v>54</v>
      </c>
      <c r="AY1910" s="215" t="s">
        <v>174</v>
      </c>
    </row>
    <row r="1911" s="212" customFormat="true" ht="11.25" hidden="false" customHeight="false" outlineLevel="0" collapsed="false">
      <c r="B1911" s="213"/>
      <c r="D1911" s="214" t="s">
        <v>184</v>
      </c>
      <c r="E1911" s="215"/>
      <c r="F1911" s="216" t="s">
        <v>2326</v>
      </c>
      <c r="H1911" s="217" t="n">
        <v>26.8</v>
      </c>
      <c r="I1911" s="218"/>
      <c r="L1911" s="213"/>
      <c r="M1911" s="219"/>
      <c r="N1911" s="220"/>
      <c r="O1911" s="220"/>
      <c r="P1911" s="220"/>
      <c r="Q1911" s="220"/>
      <c r="R1911" s="220"/>
      <c r="S1911" s="220"/>
      <c r="T1911" s="221"/>
      <c r="AT1911" s="215" t="s">
        <v>184</v>
      </c>
      <c r="AU1911" s="215" t="s">
        <v>67</v>
      </c>
      <c r="AV1911" s="212" t="s">
        <v>67</v>
      </c>
      <c r="AW1911" s="212" t="s">
        <v>24</v>
      </c>
      <c r="AX1911" s="212" t="s">
        <v>54</v>
      </c>
      <c r="AY1911" s="215" t="s">
        <v>174</v>
      </c>
    </row>
    <row r="1912" s="230" customFormat="true" ht="11.25" hidden="false" customHeight="false" outlineLevel="0" collapsed="false">
      <c r="B1912" s="231"/>
      <c r="D1912" s="214" t="s">
        <v>184</v>
      </c>
      <c r="E1912" s="232" t="s">
        <v>1146</v>
      </c>
      <c r="F1912" s="233" t="s">
        <v>187</v>
      </c>
      <c r="H1912" s="234" t="n">
        <v>112.4</v>
      </c>
      <c r="I1912" s="235"/>
      <c r="L1912" s="231"/>
      <c r="M1912" s="236"/>
      <c r="N1912" s="237"/>
      <c r="O1912" s="237"/>
      <c r="P1912" s="237"/>
      <c r="Q1912" s="237"/>
      <c r="R1912" s="237"/>
      <c r="S1912" s="237"/>
      <c r="T1912" s="238"/>
      <c r="AT1912" s="232" t="s">
        <v>184</v>
      </c>
      <c r="AU1912" s="232" t="s">
        <v>67</v>
      </c>
      <c r="AV1912" s="230" t="s">
        <v>182</v>
      </c>
      <c r="AW1912" s="230" t="s">
        <v>24</v>
      </c>
      <c r="AX1912" s="230" t="s">
        <v>61</v>
      </c>
      <c r="AY1912" s="232" t="s">
        <v>174</v>
      </c>
    </row>
    <row r="1913" s="28" customFormat="true" ht="16.5" hidden="false" customHeight="true" outlineLevel="0" collapsed="false">
      <c r="A1913" s="23"/>
      <c r="B1913" s="197"/>
      <c r="C1913" s="250" t="s">
        <v>2866</v>
      </c>
      <c r="D1913" s="250" t="s">
        <v>435</v>
      </c>
      <c r="E1913" s="251" t="s">
        <v>2867</v>
      </c>
      <c r="F1913" s="252" t="s">
        <v>2868</v>
      </c>
      <c r="G1913" s="253" t="s">
        <v>181</v>
      </c>
      <c r="H1913" s="254" t="n">
        <v>114.648</v>
      </c>
      <c r="I1913" s="255"/>
      <c r="J1913" s="256"/>
      <c r="K1913" s="257"/>
      <c r="L1913" s="258"/>
      <c r="M1913" s="259"/>
      <c r="N1913" s="260"/>
      <c r="O1913" s="61"/>
      <c r="P1913" s="208"/>
      <c r="Q1913" s="208"/>
      <c r="R1913" s="208"/>
      <c r="S1913" s="208"/>
      <c r="T1913" s="209"/>
      <c r="U1913" s="23"/>
      <c r="V1913" s="23"/>
      <c r="W1913" s="23"/>
      <c r="X1913" s="23"/>
      <c r="Y1913" s="23"/>
      <c r="Z1913" s="23"/>
      <c r="AA1913" s="23"/>
      <c r="AB1913" s="23"/>
      <c r="AC1913" s="23"/>
      <c r="AD1913" s="23"/>
      <c r="AE1913" s="23"/>
      <c r="AR1913" s="210" t="s">
        <v>438</v>
      </c>
      <c r="AT1913" s="210" t="s">
        <v>435</v>
      </c>
      <c r="AU1913" s="210" t="s">
        <v>67</v>
      </c>
      <c r="AY1913" s="3" t="s">
        <v>174</v>
      </c>
      <c r="BE1913" s="211" t="n">
        <f aca="false">IF(N1913="základná",J1913,0)</f>
        <v>0</v>
      </c>
      <c r="BF1913" s="211" t="n">
        <f aca="false">IF(N1913="znížená",J1913,0)</f>
        <v>0</v>
      </c>
      <c r="BG1913" s="211" t="n">
        <f aca="false">IF(N1913="zákl. prenesená",J1913,0)</f>
        <v>0</v>
      </c>
      <c r="BH1913" s="211" t="n">
        <f aca="false">IF(N1913="zníž. prenesená",J1913,0)</f>
        <v>0</v>
      </c>
      <c r="BI1913" s="211" t="n">
        <f aca="false">IF(N1913="nulová",J1913,0)</f>
        <v>0</v>
      </c>
      <c r="BJ1913" s="3" t="s">
        <v>67</v>
      </c>
      <c r="BK1913" s="211" t="n">
        <f aca="false">ROUND(I1913*H1913,2)</f>
        <v>0</v>
      </c>
      <c r="BL1913" s="3" t="s">
        <v>431</v>
      </c>
      <c r="BM1913" s="210" t="s">
        <v>2869</v>
      </c>
    </row>
    <row r="1914" s="212" customFormat="true" ht="11.25" hidden="false" customHeight="false" outlineLevel="0" collapsed="false">
      <c r="B1914" s="213"/>
      <c r="D1914" s="214" t="s">
        <v>184</v>
      </c>
      <c r="E1914" s="215"/>
      <c r="F1914" s="216" t="s">
        <v>2870</v>
      </c>
      <c r="H1914" s="217" t="n">
        <v>114.648</v>
      </c>
      <c r="I1914" s="218"/>
      <c r="L1914" s="213"/>
      <c r="M1914" s="219"/>
      <c r="N1914" s="220"/>
      <c r="O1914" s="220"/>
      <c r="P1914" s="220"/>
      <c r="Q1914" s="220"/>
      <c r="R1914" s="220"/>
      <c r="S1914" s="220"/>
      <c r="T1914" s="221"/>
      <c r="AT1914" s="215" t="s">
        <v>184</v>
      </c>
      <c r="AU1914" s="215" t="s">
        <v>67</v>
      </c>
      <c r="AV1914" s="212" t="s">
        <v>67</v>
      </c>
      <c r="AW1914" s="212" t="s">
        <v>24</v>
      </c>
      <c r="AX1914" s="212" t="s">
        <v>61</v>
      </c>
      <c r="AY1914" s="215" t="s">
        <v>174</v>
      </c>
    </row>
    <row r="1915" s="28" customFormat="true" ht="24" hidden="false" customHeight="true" outlineLevel="0" collapsed="false">
      <c r="A1915" s="23"/>
      <c r="B1915" s="197"/>
      <c r="C1915" s="198" t="s">
        <v>2871</v>
      </c>
      <c r="D1915" s="198" t="s">
        <v>178</v>
      </c>
      <c r="E1915" s="199" t="s">
        <v>2872</v>
      </c>
      <c r="F1915" s="200" t="s">
        <v>2873</v>
      </c>
      <c r="G1915" s="201" t="s">
        <v>181</v>
      </c>
      <c r="H1915" s="202" t="n">
        <v>101.88</v>
      </c>
      <c r="I1915" s="203"/>
      <c r="J1915" s="204"/>
      <c r="K1915" s="205"/>
      <c r="L1915" s="24"/>
      <c r="M1915" s="206"/>
      <c r="N1915" s="207"/>
      <c r="O1915" s="61"/>
      <c r="P1915" s="208"/>
      <c r="Q1915" s="208"/>
      <c r="R1915" s="208"/>
      <c r="S1915" s="208"/>
      <c r="T1915" s="209"/>
      <c r="U1915" s="23"/>
      <c r="V1915" s="23"/>
      <c r="W1915" s="23"/>
      <c r="X1915" s="23"/>
      <c r="Y1915" s="23"/>
      <c r="Z1915" s="23"/>
      <c r="AA1915" s="23"/>
      <c r="AB1915" s="23"/>
      <c r="AC1915" s="23"/>
      <c r="AD1915" s="23"/>
      <c r="AE1915" s="23"/>
      <c r="AR1915" s="210" t="s">
        <v>431</v>
      </c>
      <c r="AT1915" s="210" t="s">
        <v>178</v>
      </c>
      <c r="AU1915" s="210" t="s">
        <v>67</v>
      </c>
      <c r="AY1915" s="3" t="s">
        <v>174</v>
      </c>
      <c r="BE1915" s="211" t="n">
        <f aca="false">IF(N1915="základná",J1915,0)</f>
        <v>0</v>
      </c>
      <c r="BF1915" s="211" t="n">
        <f aca="false">IF(N1915="znížená",J1915,0)</f>
        <v>0</v>
      </c>
      <c r="BG1915" s="211" t="n">
        <f aca="false">IF(N1915="zákl. prenesená",J1915,0)</f>
        <v>0</v>
      </c>
      <c r="BH1915" s="211" t="n">
        <f aca="false">IF(N1915="zníž. prenesená",J1915,0)</f>
        <v>0</v>
      </c>
      <c r="BI1915" s="211" t="n">
        <f aca="false">IF(N1915="nulová",J1915,0)</f>
        <v>0</v>
      </c>
      <c r="BJ1915" s="3" t="s">
        <v>67</v>
      </c>
      <c r="BK1915" s="211" t="n">
        <f aca="false">ROUND(I1915*H1915,2)</f>
        <v>0</v>
      </c>
      <c r="BL1915" s="3" t="s">
        <v>431</v>
      </c>
      <c r="BM1915" s="210" t="s">
        <v>2874</v>
      </c>
    </row>
    <row r="1916" s="222" customFormat="true" ht="11.25" hidden="false" customHeight="false" outlineLevel="0" collapsed="false">
      <c r="B1916" s="223"/>
      <c r="D1916" s="214" t="s">
        <v>184</v>
      </c>
      <c r="E1916" s="224"/>
      <c r="F1916" s="225" t="s">
        <v>2875</v>
      </c>
      <c r="H1916" s="224"/>
      <c r="I1916" s="226"/>
      <c r="L1916" s="223"/>
      <c r="M1916" s="227"/>
      <c r="N1916" s="228"/>
      <c r="O1916" s="228"/>
      <c r="P1916" s="228"/>
      <c r="Q1916" s="228"/>
      <c r="R1916" s="228"/>
      <c r="S1916" s="228"/>
      <c r="T1916" s="229"/>
      <c r="AT1916" s="224" t="s">
        <v>184</v>
      </c>
      <c r="AU1916" s="224" t="s">
        <v>67</v>
      </c>
      <c r="AV1916" s="222" t="s">
        <v>61</v>
      </c>
      <c r="AW1916" s="222" t="s">
        <v>24</v>
      </c>
      <c r="AX1916" s="222" t="s">
        <v>54</v>
      </c>
      <c r="AY1916" s="224" t="s">
        <v>174</v>
      </c>
    </row>
    <row r="1917" s="222" customFormat="true" ht="11.25" hidden="false" customHeight="false" outlineLevel="0" collapsed="false">
      <c r="B1917" s="223"/>
      <c r="D1917" s="214" t="s">
        <v>184</v>
      </c>
      <c r="E1917" s="224"/>
      <c r="F1917" s="225" t="s">
        <v>1582</v>
      </c>
      <c r="H1917" s="224"/>
      <c r="I1917" s="226"/>
      <c r="L1917" s="223"/>
      <c r="M1917" s="227"/>
      <c r="N1917" s="228"/>
      <c r="O1917" s="228"/>
      <c r="P1917" s="228"/>
      <c r="Q1917" s="228"/>
      <c r="R1917" s="228"/>
      <c r="S1917" s="228"/>
      <c r="T1917" s="229"/>
      <c r="AT1917" s="224" t="s">
        <v>184</v>
      </c>
      <c r="AU1917" s="224" t="s">
        <v>67</v>
      </c>
      <c r="AV1917" s="222" t="s">
        <v>61</v>
      </c>
      <c r="AW1917" s="222" t="s">
        <v>24</v>
      </c>
      <c r="AX1917" s="222" t="s">
        <v>54</v>
      </c>
      <c r="AY1917" s="224" t="s">
        <v>174</v>
      </c>
    </row>
    <row r="1918" s="212" customFormat="true" ht="11.25" hidden="false" customHeight="false" outlineLevel="0" collapsed="false">
      <c r="B1918" s="213"/>
      <c r="D1918" s="214" t="s">
        <v>184</v>
      </c>
      <c r="E1918" s="215"/>
      <c r="F1918" s="216" t="s">
        <v>2499</v>
      </c>
      <c r="H1918" s="217" t="n">
        <v>3.2</v>
      </c>
      <c r="I1918" s="218"/>
      <c r="L1918" s="213"/>
      <c r="M1918" s="219"/>
      <c r="N1918" s="220"/>
      <c r="O1918" s="220"/>
      <c r="P1918" s="220"/>
      <c r="Q1918" s="220"/>
      <c r="R1918" s="220"/>
      <c r="S1918" s="220"/>
      <c r="T1918" s="221"/>
      <c r="AT1918" s="215" t="s">
        <v>184</v>
      </c>
      <c r="AU1918" s="215" t="s">
        <v>67</v>
      </c>
      <c r="AV1918" s="212" t="s">
        <v>67</v>
      </c>
      <c r="AW1918" s="212" t="s">
        <v>24</v>
      </c>
      <c r="AX1918" s="212" t="s">
        <v>54</v>
      </c>
      <c r="AY1918" s="215" t="s">
        <v>174</v>
      </c>
    </row>
    <row r="1919" s="222" customFormat="true" ht="11.25" hidden="false" customHeight="false" outlineLevel="0" collapsed="false">
      <c r="B1919" s="223"/>
      <c r="D1919" s="214" t="s">
        <v>184</v>
      </c>
      <c r="E1919" s="224"/>
      <c r="F1919" s="225" t="s">
        <v>1584</v>
      </c>
      <c r="H1919" s="224"/>
      <c r="I1919" s="226"/>
      <c r="L1919" s="223"/>
      <c r="M1919" s="227"/>
      <c r="N1919" s="228"/>
      <c r="O1919" s="228"/>
      <c r="P1919" s="228"/>
      <c r="Q1919" s="228"/>
      <c r="R1919" s="228"/>
      <c r="S1919" s="228"/>
      <c r="T1919" s="229"/>
      <c r="AT1919" s="224" t="s">
        <v>184</v>
      </c>
      <c r="AU1919" s="224" t="s">
        <v>67</v>
      </c>
      <c r="AV1919" s="222" t="s">
        <v>61</v>
      </c>
      <c r="AW1919" s="222" t="s">
        <v>24</v>
      </c>
      <c r="AX1919" s="222" t="s">
        <v>54</v>
      </c>
      <c r="AY1919" s="224" t="s">
        <v>174</v>
      </c>
    </row>
    <row r="1920" s="212" customFormat="true" ht="11.25" hidden="false" customHeight="false" outlineLevel="0" collapsed="false">
      <c r="B1920" s="213"/>
      <c r="D1920" s="214" t="s">
        <v>184</v>
      </c>
      <c r="E1920" s="215"/>
      <c r="F1920" s="216" t="s">
        <v>2487</v>
      </c>
      <c r="H1920" s="217" t="n">
        <v>6.75</v>
      </c>
      <c r="I1920" s="218"/>
      <c r="L1920" s="213"/>
      <c r="M1920" s="219"/>
      <c r="N1920" s="220"/>
      <c r="O1920" s="220"/>
      <c r="P1920" s="220"/>
      <c r="Q1920" s="220"/>
      <c r="R1920" s="220"/>
      <c r="S1920" s="220"/>
      <c r="T1920" s="221"/>
      <c r="AT1920" s="215" t="s">
        <v>184</v>
      </c>
      <c r="AU1920" s="215" t="s">
        <v>67</v>
      </c>
      <c r="AV1920" s="212" t="s">
        <v>67</v>
      </c>
      <c r="AW1920" s="212" t="s">
        <v>24</v>
      </c>
      <c r="AX1920" s="212" t="s">
        <v>54</v>
      </c>
      <c r="AY1920" s="215" t="s">
        <v>174</v>
      </c>
    </row>
    <row r="1921" s="222" customFormat="true" ht="11.25" hidden="false" customHeight="false" outlineLevel="0" collapsed="false">
      <c r="B1921" s="223"/>
      <c r="D1921" s="214" t="s">
        <v>184</v>
      </c>
      <c r="E1921" s="224"/>
      <c r="F1921" s="225" t="s">
        <v>1586</v>
      </c>
      <c r="H1921" s="224"/>
      <c r="I1921" s="226"/>
      <c r="L1921" s="223"/>
      <c r="M1921" s="227"/>
      <c r="N1921" s="228"/>
      <c r="O1921" s="228"/>
      <c r="P1921" s="228"/>
      <c r="Q1921" s="228"/>
      <c r="R1921" s="228"/>
      <c r="S1921" s="228"/>
      <c r="T1921" s="229"/>
      <c r="AT1921" s="224" t="s">
        <v>184</v>
      </c>
      <c r="AU1921" s="224" t="s">
        <v>67</v>
      </c>
      <c r="AV1921" s="222" t="s">
        <v>61</v>
      </c>
      <c r="AW1921" s="222" t="s">
        <v>24</v>
      </c>
      <c r="AX1921" s="222" t="s">
        <v>54</v>
      </c>
      <c r="AY1921" s="224" t="s">
        <v>174</v>
      </c>
    </row>
    <row r="1922" s="212" customFormat="true" ht="11.25" hidden="false" customHeight="false" outlineLevel="0" collapsed="false">
      <c r="B1922" s="213"/>
      <c r="D1922" s="214" t="s">
        <v>184</v>
      </c>
      <c r="E1922" s="215"/>
      <c r="F1922" s="216" t="s">
        <v>2488</v>
      </c>
      <c r="H1922" s="217" t="n">
        <v>5.2</v>
      </c>
      <c r="I1922" s="218"/>
      <c r="L1922" s="213"/>
      <c r="M1922" s="219"/>
      <c r="N1922" s="220"/>
      <c r="O1922" s="220"/>
      <c r="P1922" s="220"/>
      <c r="Q1922" s="220"/>
      <c r="R1922" s="220"/>
      <c r="S1922" s="220"/>
      <c r="T1922" s="221"/>
      <c r="AT1922" s="215" t="s">
        <v>184</v>
      </c>
      <c r="AU1922" s="215" t="s">
        <v>67</v>
      </c>
      <c r="AV1922" s="212" t="s">
        <v>67</v>
      </c>
      <c r="AW1922" s="212" t="s">
        <v>24</v>
      </c>
      <c r="AX1922" s="212" t="s">
        <v>54</v>
      </c>
      <c r="AY1922" s="215" t="s">
        <v>174</v>
      </c>
    </row>
    <row r="1923" s="222" customFormat="true" ht="11.25" hidden="false" customHeight="false" outlineLevel="0" collapsed="false">
      <c r="B1923" s="223"/>
      <c r="D1923" s="214" t="s">
        <v>184</v>
      </c>
      <c r="E1923" s="224"/>
      <c r="F1923" s="225" t="s">
        <v>1605</v>
      </c>
      <c r="H1923" s="224"/>
      <c r="I1923" s="226"/>
      <c r="L1923" s="223"/>
      <c r="M1923" s="227"/>
      <c r="N1923" s="228"/>
      <c r="O1923" s="228"/>
      <c r="P1923" s="228"/>
      <c r="Q1923" s="228"/>
      <c r="R1923" s="228"/>
      <c r="S1923" s="228"/>
      <c r="T1923" s="229"/>
      <c r="AT1923" s="224" t="s">
        <v>184</v>
      </c>
      <c r="AU1923" s="224" t="s">
        <v>67</v>
      </c>
      <c r="AV1923" s="222" t="s">
        <v>61</v>
      </c>
      <c r="AW1923" s="222" t="s">
        <v>24</v>
      </c>
      <c r="AX1923" s="222" t="s">
        <v>54</v>
      </c>
      <c r="AY1923" s="224" t="s">
        <v>174</v>
      </c>
    </row>
    <row r="1924" s="212" customFormat="true" ht="11.25" hidden="false" customHeight="false" outlineLevel="0" collapsed="false">
      <c r="B1924" s="213"/>
      <c r="D1924" s="214" t="s">
        <v>184</v>
      </c>
      <c r="E1924" s="215"/>
      <c r="F1924" s="216" t="s">
        <v>2484</v>
      </c>
      <c r="H1924" s="217" t="n">
        <v>3.4</v>
      </c>
      <c r="I1924" s="218"/>
      <c r="L1924" s="213"/>
      <c r="M1924" s="219"/>
      <c r="N1924" s="220"/>
      <c r="O1924" s="220"/>
      <c r="P1924" s="220"/>
      <c r="Q1924" s="220"/>
      <c r="R1924" s="220"/>
      <c r="S1924" s="220"/>
      <c r="T1924" s="221"/>
      <c r="AT1924" s="215" t="s">
        <v>184</v>
      </c>
      <c r="AU1924" s="215" t="s">
        <v>67</v>
      </c>
      <c r="AV1924" s="212" t="s">
        <v>67</v>
      </c>
      <c r="AW1924" s="212" t="s">
        <v>24</v>
      </c>
      <c r="AX1924" s="212" t="s">
        <v>54</v>
      </c>
      <c r="AY1924" s="215" t="s">
        <v>174</v>
      </c>
    </row>
    <row r="1925" s="222" customFormat="true" ht="11.25" hidden="false" customHeight="false" outlineLevel="0" collapsed="false">
      <c r="B1925" s="223"/>
      <c r="D1925" s="214" t="s">
        <v>184</v>
      </c>
      <c r="E1925" s="224"/>
      <c r="F1925" s="225" t="s">
        <v>1607</v>
      </c>
      <c r="H1925" s="224"/>
      <c r="I1925" s="226"/>
      <c r="L1925" s="223"/>
      <c r="M1925" s="227"/>
      <c r="N1925" s="228"/>
      <c r="O1925" s="228"/>
      <c r="P1925" s="228"/>
      <c r="Q1925" s="228"/>
      <c r="R1925" s="228"/>
      <c r="S1925" s="228"/>
      <c r="T1925" s="229"/>
      <c r="AT1925" s="224" t="s">
        <v>184</v>
      </c>
      <c r="AU1925" s="224" t="s">
        <v>67</v>
      </c>
      <c r="AV1925" s="222" t="s">
        <v>61</v>
      </c>
      <c r="AW1925" s="222" t="s">
        <v>24</v>
      </c>
      <c r="AX1925" s="222" t="s">
        <v>54</v>
      </c>
      <c r="AY1925" s="224" t="s">
        <v>174</v>
      </c>
    </row>
    <row r="1926" s="212" customFormat="true" ht="11.25" hidden="false" customHeight="false" outlineLevel="0" collapsed="false">
      <c r="B1926" s="213"/>
      <c r="D1926" s="214" t="s">
        <v>184</v>
      </c>
      <c r="E1926" s="215"/>
      <c r="F1926" s="216" t="s">
        <v>2493</v>
      </c>
      <c r="H1926" s="217" t="n">
        <v>3.8</v>
      </c>
      <c r="I1926" s="218"/>
      <c r="L1926" s="213"/>
      <c r="M1926" s="219"/>
      <c r="N1926" s="220"/>
      <c r="O1926" s="220"/>
      <c r="P1926" s="220"/>
      <c r="Q1926" s="220"/>
      <c r="R1926" s="220"/>
      <c r="S1926" s="220"/>
      <c r="T1926" s="221"/>
      <c r="AT1926" s="215" t="s">
        <v>184</v>
      </c>
      <c r="AU1926" s="215" t="s">
        <v>67</v>
      </c>
      <c r="AV1926" s="212" t="s">
        <v>67</v>
      </c>
      <c r="AW1926" s="212" t="s">
        <v>24</v>
      </c>
      <c r="AX1926" s="212" t="s">
        <v>54</v>
      </c>
      <c r="AY1926" s="215" t="s">
        <v>174</v>
      </c>
    </row>
    <row r="1927" s="222" customFormat="true" ht="11.25" hidden="false" customHeight="false" outlineLevel="0" collapsed="false">
      <c r="B1927" s="223"/>
      <c r="D1927" s="214" t="s">
        <v>184</v>
      </c>
      <c r="E1927" s="224"/>
      <c r="F1927" s="225" t="s">
        <v>1619</v>
      </c>
      <c r="H1927" s="224"/>
      <c r="I1927" s="226"/>
      <c r="L1927" s="223"/>
      <c r="M1927" s="227"/>
      <c r="N1927" s="228"/>
      <c r="O1927" s="228"/>
      <c r="P1927" s="228"/>
      <c r="Q1927" s="228"/>
      <c r="R1927" s="228"/>
      <c r="S1927" s="228"/>
      <c r="T1927" s="229"/>
      <c r="AT1927" s="224" t="s">
        <v>184</v>
      </c>
      <c r="AU1927" s="224" t="s">
        <v>67</v>
      </c>
      <c r="AV1927" s="222" t="s">
        <v>61</v>
      </c>
      <c r="AW1927" s="222" t="s">
        <v>24</v>
      </c>
      <c r="AX1927" s="222" t="s">
        <v>54</v>
      </c>
      <c r="AY1927" s="224" t="s">
        <v>174</v>
      </c>
    </row>
    <row r="1928" s="212" customFormat="true" ht="11.25" hidden="false" customHeight="false" outlineLevel="0" collapsed="false">
      <c r="B1928" s="213"/>
      <c r="D1928" s="214" t="s">
        <v>184</v>
      </c>
      <c r="E1928" s="215"/>
      <c r="F1928" s="216" t="s">
        <v>2496</v>
      </c>
      <c r="H1928" s="217" t="n">
        <v>3.5</v>
      </c>
      <c r="I1928" s="218"/>
      <c r="L1928" s="213"/>
      <c r="M1928" s="219"/>
      <c r="N1928" s="220"/>
      <c r="O1928" s="220"/>
      <c r="P1928" s="220"/>
      <c r="Q1928" s="220"/>
      <c r="R1928" s="220"/>
      <c r="S1928" s="220"/>
      <c r="T1928" s="221"/>
      <c r="AT1928" s="215" t="s">
        <v>184</v>
      </c>
      <c r="AU1928" s="215" t="s">
        <v>67</v>
      </c>
      <c r="AV1928" s="212" t="s">
        <v>67</v>
      </c>
      <c r="AW1928" s="212" t="s">
        <v>24</v>
      </c>
      <c r="AX1928" s="212" t="s">
        <v>54</v>
      </c>
      <c r="AY1928" s="215" t="s">
        <v>174</v>
      </c>
    </row>
    <row r="1929" s="222" customFormat="true" ht="11.25" hidden="false" customHeight="false" outlineLevel="0" collapsed="false">
      <c r="B1929" s="223"/>
      <c r="D1929" s="214" t="s">
        <v>184</v>
      </c>
      <c r="E1929" s="224"/>
      <c r="F1929" s="225" t="s">
        <v>1637</v>
      </c>
      <c r="H1929" s="224"/>
      <c r="I1929" s="226"/>
      <c r="L1929" s="223"/>
      <c r="M1929" s="227"/>
      <c r="N1929" s="228"/>
      <c r="O1929" s="228"/>
      <c r="P1929" s="228"/>
      <c r="Q1929" s="228"/>
      <c r="R1929" s="228"/>
      <c r="S1929" s="228"/>
      <c r="T1929" s="229"/>
      <c r="AT1929" s="224" t="s">
        <v>184</v>
      </c>
      <c r="AU1929" s="224" t="s">
        <v>67</v>
      </c>
      <c r="AV1929" s="222" t="s">
        <v>61</v>
      </c>
      <c r="AW1929" s="222" t="s">
        <v>24</v>
      </c>
      <c r="AX1929" s="222" t="s">
        <v>54</v>
      </c>
      <c r="AY1929" s="224" t="s">
        <v>174</v>
      </c>
    </row>
    <row r="1930" s="212" customFormat="true" ht="11.25" hidden="false" customHeight="false" outlineLevel="0" collapsed="false">
      <c r="B1930" s="213"/>
      <c r="D1930" s="214" t="s">
        <v>184</v>
      </c>
      <c r="E1930" s="215"/>
      <c r="F1930" s="216" t="s">
        <v>2499</v>
      </c>
      <c r="H1930" s="217" t="n">
        <v>3.2</v>
      </c>
      <c r="I1930" s="218"/>
      <c r="L1930" s="213"/>
      <c r="M1930" s="219"/>
      <c r="N1930" s="220"/>
      <c r="O1930" s="220"/>
      <c r="P1930" s="220"/>
      <c r="Q1930" s="220"/>
      <c r="R1930" s="220"/>
      <c r="S1930" s="220"/>
      <c r="T1930" s="221"/>
      <c r="AT1930" s="215" t="s">
        <v>184</v>
      </c>
      <c r="AU1930" s="215" t="s">
        <v>67</v>
      </c>
      <c r="AV1930" s="212" t="s">
        <v>67</v>
      </c>
      <c r="AW1930" s="212" t="s">
        <v>24</v>
      </c>
      <c r="AX1930" s="212" t="s">
        <v>54</v>
      </c>
      <c r="AY1930" s="215" t="s">
        <v>174</v>
      </c>
    </row>
    <row r="1931" s="222" customFormat="true" ht="11.25" hidden="false" customHeight="false" outlineLevel="0" collapsed="false">
      <c r="B1931" s="223"/>
      <c r="D1931" s="214" t="s">
        <v>184</v>
      </c>
      <c r="E1931" s="224"/>
      <c r="F1931" s="225" t="s">
        <v>1638</v>
      </c>
      <c r="H1931" s="224"/>
      <c r="I1931" s="226"/>
      <c r="L1931" s="223"/>
      <c r="M1931" s="227"/>
      <c r="N1931" s="228"/>
      <c r="O1931" s="228"/>
      <c r="P1931" s="228"/>
      <c r="Q1931" s="228"/>
      <c r="R1931" s="228"/>
      <c r="S1931" s="228"/>
      <c r="T1931" s="229"/>
      <c r="AT1931" s="224" t="s">
        <v>184</v>
      </c>
      <c r="AU1931" s="224" t="s">
        <v>67</v>
      </c>
      <c r="AV1931" s="222" t="s">
        <v>61</v>
      </c>
      <c r="AW1931" s="222" t="s">
        <v>24</v>
      </c>
      <c r="AX1931" s="222" t="s">
        <v>54</v>
      </c>
      <c r="AY1931" s="224" t="s">
        <v>174</v>
      </c>
    </row>
    <row r="1932" s="212" customFormat="true" ht="11.25" hidden="false" customHeight="false" outlineLevel="0" collapsed="false">
      <c r="B1932" s="213"/>
      <c r="D1932" s="214" t="s">
        <v>184</v>
      </c>
      <c r="E1932" s="215"/>
      <c r="F1932" s="216" t="s">
        <v>2487</v>
      </c>
      <c r="H1932" s="217" t="n">
        <v>6.75</v>
      </c>
      <c r="I1932" s="218"/>
      <c r="L1932" s="213"/>
      <c r="M1932" s="219"/>
      <c r="N1932" s="220"/>
      <c r="O1932" s="220"/>
      <c r="P1932" s="220"/>
      <c r="Q1932" s="220"/>
      <c r="R1932" s="220"/>
      <c r="S1932" s="220"/>
      <c r="T1932" s="221"/>
      <c r="AT1932" s="215" t="s">
        <v>184</v>
      </c>
      <c r="AU1932" s="215" t="s">
        <v>67</v>
      </c>
      <c r="AV1932" s="212" t="s">
        <v>67</v>
      </c>
      <c r="AW1932" s="212" t="s">
        <v>24</v>
      </c>
      <c r="AX1932" s="212" t="s">
        <v>54</v>
      </c>
      <c r="AY1932" s="215" t="s">
        <v>174</v>
      </c>
    </row>
    <row r="1933" s="222" customFormat="true" ht="11.25" hidden="false" customHeight="false" outlineLevel="0" collapsed="false">
      <c r="B1933" s="223"/>
      <c r="D1933" s="214" t="s">
        <v>184</v>
      </c>
      <c r="E1933" s="224"/>
      <c r="F1933" s="225" t="s">
        <v>1681</v>
      </c>
      <c r="H1933" s="224"/>
      <c r="I1933" s="226"/>
      <c r="L1933" s="223"/>
      <c r="M1933" s="227"/>
      <c r="N1933" s="228"/>
      <c r="O1933" s="228"/>
      <c r="P1933" s="228"/>
      <c r="Q1933" s="228"/>
      <c r="R1933" s="228"/>
      <c r="S1933" s="228"/>
      <c r="T1933" s="229"/>
      <c r="AT1933" s="224" t="s">
        <v>184</v>
      </c>
      <c r="AU1933" s="224" t="s">
        <v>67</v>
      </c>
      <c r="AV1933" s="222" t="s">
        <v>61</v>
      </c>
      <c r="AW1933" s="222" t="s">
        <v>24</v>
      </c>
      <c r="AX1933" s="222" t="s">
        <v>54</v>
      </c>
      <c r="AY1933" s="224" t="s">
        <v>174</v>
      </c>
    </row>
    <row r="1934" s="212" customFormat="true" ht="11.25" hidden="false" customHeight="false" outlineLevel="0" collapsed="false">
      <c r="B1934" s="213"/>
      <c r="D1934" s="214" t="s">
        <v>184</v>
      </c>
      <c r="E1934" s="215"/>
      <c r="F1934" s="216" t="s">
        <v>2499</v>
      </c>
      <c r="H1934" s="217" t="n">
        <v>3.2</v>
      </c>
      <c r="I1934" s="218"/>
      <c r="L1934" s="213"/>
      <c r="M1934" s="219"/>
      <c r="N1934" s="220"/>
      <c r="O1934" s="220"/>
      <c r="P1934" s="220"/>
      <c r="Q1934" s="220"/>
      <c r="R1934" s="220"/>
      <c r="S1934" s="220"/>
      <c r="T1934" s="221"/>
      <c r="AT1934" s="215" t="s">
        <v>184</v>
      </c>
      <c r="AU1934" s="215" t="s">
        <v>67</v>
      </c>
      <c r="AV1934" s="212" t="s">
        <v>67</v>
      </c>
      <c r="AW1934" s="212" t="s">
        <v>24</v>
      </c>
      <c r="AX1934" s="212" t="s">
        <v>54</v>
      </c>
      <c r="AY1934" s="215" t="s">
        <v>174</v>
      </c>
    </row>
    <row r="1935" s="222" customFormat="true" ht="11.25" hidden="false" customHeight="false" outlineLevel="0" collapsed="false">
      <c r="B1935" s="223"/>
      <c r="D1935" s="214" t="s">
        <v>184</v>
      </c>
      <c r="E1935" s="224"/>
      <c r="F1935" s="225" t="s">
        <v>1682</v>
      </c>
      <c r="H1935" s="224"/>
      <c r="I1935" s="226"/>
      <c r="L1935" s="223"/>
      <c r="M1935" s="227"/>
      <c r="N1935" s="228"/>
      <c r="O1935" s="228"/>
      <c r="P1935" s="228"/>
      <c r="Q1935" s="228"/>
      <c r="R1935" s="228"/>
      <c r="S1935" s="228"/>
      <c r="T1935" s="229"/>
      <c r="AT1935" s="224" t="s">
        <v>184</v>
      </c>
      <c r="AU1935" s="224" t="s">
        <v>67</v>
      </c>
      <c r="AV1935" s="222" t="s">
        <v>61</v>
      </c>
      <c r="AW1935" s="222" t="s">
        <v>24</v>
      </c>
      <c r="AX1935" s="222" t="s">
        <v>54</v>
      </c>
      <c r="AY1935" s="224" t="s">
        <v>174</v>
      </c>
    </row>
    <row r="1936" s="212" customFormat="true" ht="11.25" hidden="false" customHeight="false" outlineLevel="0" collapsed="false">
      <c r="B1936" s="213"/>
      <c r="D1936" s="214" t="s">
        <v>184</v>
      </c>
      <c r="E1936" s="215"/>
      <c r="F1936" s="216" t="s">
        <v>2487</v>
      </c>
      <c r="H1936" s="217" t="n">
        <v>6.75</v>
      </c>
      <c r="I1936" s="218"/>
      <c r="L1936" s="213"/>
      <c r="M1936" s="219"/>
      <c r="N1936" s="220"/>
      <c r="O1936" s="220"/>
      <c r="P1936" s="220"/>
      <c r="Q1936" s="220"/>
      <c r="R1936" s="220"/>
      <c r="S1936" s="220"/>
      <c r="T1936" s="221"/>
      <c r="AT1936" s="215" t="s">
        <v>184</v>
      </c>
      <c r="AU1936" s="215" t="s">
        <v>67</v>
      </c>
      <c r="AV1936" s="212" t="s">
        <v>67</v>
      </c>
      <c r="AW1936" s="212" t="s">
        <v>24</v>
      </c>
      <c r="AX1936" s="212" t="s">
        <v>54</v>
      </c>
      <c r="AY1936" s="215" t="s">
        <v>174</v>
      </c>
    </row>
    <row r="1937" s="222" customFormat="true" ht="11.25" hidden="false" customHeight="false" outlineLevel="0" collapsed="false">
      <c r="B1937" s="223"/>
      <c r="D1937" s="214" t="s">
        <v>184</v>
      </c>
      <c r="E1937" s="224"/>
      <c r="F1937" s="225" t="s">
        <v>1718</v>
      </c>
      <c r="H1937" s="224"/>
      <c r="I1937" s="226"/>
      <c r="L1937" s="223"/>
      <c r="M1937" s="227"/>
      <c r="N1937" s="228"/>
      <c r="O1937" s="228"/>
      <c r="P1937" s="228"/>
      <c r="Q1937" s="228"/>
      <c r="R1937" s="228"/>
      <c r="S1937" s="228"/>
      <c r="T1937" s="229"/>
      <c r="AT1937" s="224" t="s">
        <v>184</v>
      </c>
      <c r="AU1937" s="224" t="s">
        <v>67</v>
      </c>
      <c r="AV1937" s="222" t="s">
        <v>61</v>
      </c>
      <c r="AW1937" s="222" t="s">
        <v>24</v>
      </c>
      <c r="AX1937" s="222" t="s">
        <v>54</v>
      </c>
      <c r="AY1937" s="224" t="s">
        <v>174</v>
      </c>
    </row>
    <row r="1938" s="212" customFormat="true" ht="11.25" hidden="false" customHeight="false" outlineLevel="0" collapsed="false">
      <c r="B1938" s="213"/>
      <c r="D1938" s="214" t="s">
        <v>184</v>
      </c>
      <c r="E1938" s="215"/>
      <c r="F1938" s="216" t="s">
        <v>2499</v>
      </c>
      <c r="H1938" s="217" t="n">
        <v>3.2</v>
      </c>
      <c r="I1938" s="218"/>
      <c r="L1938" s="213"/>
      <c r="M1938" s="219"/>
      <c r="N1938" s="220"/>
      <c r="O1938" s="220"/>
      <c r="P1938" s="220"/>
      <c r="Q1938" s="220"/>
      <c r="R1938" s="220"/>
      <c r="S1938" s="220"/>
      <c r="T1938" s="221"/>
      <c r="AT1938" s="215" t="s">
        <v>184</v>
      </c>
      <c r="AU1938" s="215" t="s">
        <v>67</v>
      </c>
      <c r="AV1938" s="212" t="s">
        <v>67</v>
      </c>
      <c r="AW1938" s="212" t="s">
        <v>24</v>
      </c>
      <c r="AX1938" s="212" t="s">
        <v>54</v>
      </c>
      <c r="AY1938" s="215" t="s">
        <v>174</v>
      </c>
    </row>
    <row r="1939" s="222" customFormat="true" ht="11.25" hidden="false" customHeight="false" outlineLevel="0" collapsed="false">
      <c r="B1939" s="223"/>
      <c r="D1939" s="214" t="s">
        <v>184</v>
      </c>
      <c r="E1939" s="224"/>
      <c r="F1939" s="225" t="s">
        <v>1719</v>
      </c>
      <c r="H1939" s="224"/>
      <c r="I1939" s="226"/>
      <c r="L1939" s="223"/>
      <c r="M1939" s="227"/>
      <c r="N1939" s="228"/>
      <c r="O1939" s="228"/>
      <c r="P1939" s="228"/>
      <c r="Q1939" s="228"/>
      <c r="R1939" s="228"/>
      <c r="S1939" s="228"/>
      <c r="T1939" s="229"/>
      <c r="AT1939" s="224" t="s">
        <v>184</v>
      </c>
      <c r="AU1939" s="224" t="s">
        <v>67</v>
      </c>
      <c r="AV1939" s="222" t="s">
        <v>61</v>
      </c>
      <c r="AW1939" s="222" t="s">
        <v>24</v>
      </c>
      <c r="AX1939" s="222" t="s">
        <v>54</v>
      </c>
      <c r="AY1939" s="224" t="s">
        <v>174</v>
      </c>
    </row>
    <row r="1940" s="212" customFormat="true" ht="11.25" hidden="false" customHeight="false" outlineLevel="0" collapsed="false">
      <c r="B1940" s="213"/>
      <c r="D1940" s="214" t="s">
        <v>184</v>
      </c>
      <c r="E1940" s="215"/>
      <c r="F1940" s="216" t="s">
        <v>2487</v>
      </c>
      <c r="H1940" s="217" t="n">
        <v>6.75</v>
      </c>
      <c r="I1940" s="218"/>
      <c r="L1940" s="213"/>
      <c r="M1940" s="219"/>
      <c r="N1940" s="220"/>
      <c r="O1940" s="220"/>
      <c r="P1940" s="220"/>
      <c r="Q1940" s="220"/>
      <c r="R1940" s="220"/>
      <c r="S1940" s="220"/>
      <c r="T1940" s="221"/>
      <c r="AT1940" s="215" t="s">
        <v>184</v>
      </c>
      <c r="AU1940" s="215" t="s">
        <v>67</v>
      </c>
      <c r="AV1940" s="212" t="s">
        <v>67</v>
      </c>
      <c r="AW1940" s="212" t="s">
        <v>24</v>
      </c>
      <c r="AX1940" s="212" t="s">
        <v>54</v>
      </c>
      <c r="AY1940" s="215" t="s">
        <v>174</v>
      </c>
    </row>
    <row r="1941" s="239" customFormat="true" ht="11.25" hidden="false" customHeight="false" outlineLevel="0" collapsed="false">
      <c r="B1941" s="240"/>
      <c r="D1941" s="214" t="s">
        <v>184</v>
      </c>
      <c r="E1941" s="241" t="s">
        <v>1124</v>
      </c>
      <c r="F1941" s="242" t="s">
        <v>199</v>
      </c>
      <c r="H1941" s="243" t="n">
        <v>55.7</v>
      </c>
      <c r="I1941" s="244"/>
      <c r="L1941" s="240"/>
      <c r="M1941" s="245"/>
      <c r="N1941" s="246"/>
      <c r="O1941" s="246"/>
      <c r="P1941" s="246"/>
      <c r="Q1941" s="246"/>
      <c r="R1941" s="246"/>
      <c r="S1941" s="246"/>
      <c r="T1941" s="247"/>
      <c r="AT1941" s="241" t="s">
        <v>184</v>
      </c>
      <c r="AU1941" s="241" t="s">
        <v>67</v>
      </c>
      <c r="AV1941" s="239" t="s">
        <v>83</v>
      </c>
      <c r="AW1941" s="239" t="s">
        <v>24</v>
      </c>
      <c r="AX1941" s="239" t="s">
        <v>54</v>
      </c>
      <c r="AY1941" s="241" t="s">
        <v>174</v>
      </c>
    </row>
    <row r="1942" s="222" customFormat="true" ht="11.25" hidden="false" customHeight="false" outlineLevel="0" collapsed="false">
      <c r="B1942" s="223"/>
      <c r="D1942" s="214" t="s">
        <v>184</v>
      </c>
      <c r="E1942" s="224"/>
      <c r="F1942" s="225" t="s">
        <v>2876</v>
      </c>
      <c r="H1942" s="224"/>
      <c r="I1942" s="226"/>
      <c r="L1942" s="223"/>
      <c r="M1942" s="227"/>
      <c r="N1942" s="228"/>
      <c r="O1942" s="228"/>
      <c r="P1942" s="228"/>
      <c r="Q1942" s="228"/>
      <c r="R1942" s="228"/>
      <c r="S1942" s="228"/>
      <c r="T1942" s="229"/>
      <c r="AT1942" s="224" t="s">
        <v>184</v>
      </c>
      <c r="AU1942" s="224" t="s">
        <v>67</v>
      </c>
      <c r="AV1942" s="222" t="s">
        <v>61</v>
      </c>
      <c r="AW1942" s="222" t="s">
        <v>24</v>
      </c>
      <c r="AX1942" s="222" t="s">
        <v>54</v>
      </c>
      <c r="AY1942" s="224" t="s">
        <v>174</v>
      </c>
    </row>
    <row r="1943" s="222" customFormat="true" ht="11.25" hidden="false" customHeight="false" outlineLevel="0" collapsed="false">
      <c r="B1943" s="223"/>
      <c r="D1943" s="214" t="s">
        <v>184</v>
      </c>
      <c r="E1943" s="224"/>
      <c r="F1943" s="225" t="s">
        <v>1514</v>
      </c>
      <c r="H1943" s="224"/>
      <c r="I1943" s="226"/>
      <c r="L1943" s="223"/>
      <c r="M1943" s="227"/>
      <c r="N1943" s="228"/>
      <c r="O1943" s="228"/>
      <c r="P1943" s="228"/>
      <c r="Q1943" s="228"/>
      <c r="R1943" s="228"/>
      <c r="S1943" s="228"/>
      <c r="T1943" s="229"/>
      <c r="AT1943" s="224" t="s">
        <v>184</v>
      </c>
      <c r="AU1943" s="224" t="s">
        <v>67</v>
      </c>
      <c r="AV1943" s="222" t="s">
        <v>61</v>
      </c>
      <c r="AW1943" s="222" t="s">
        <v>24</v>
      </c>
      <c r="AX1943" s="222" t="s">
        <v>54</v>
      </c>
      <c r="AY1943" s="224" t="s">
        <v>174</v>
      </c>
    </row>
    <row r="1944" s="212" customFormat="true" ht="11.25" hidden="false" customHeight="false" outlineLevel="0" collapsed="false">
      <c r="B1944" s="213"/>
      <c r="D1944" s="214" t="s">
        <v>184</v>
      </c>
      <c r="E1944" s="215"/>
      <c r="F1944" s="216" t="s">
        <v>1131</v>
      </c>
      <c r="H1944" s="217" t="n">
        <v>46.18</v>
      </c>
      <c r="I1944" s="218"/>
      <c r="L1944" s="213"/>
      <c r="M1944" s="219"/>
      <c r="N1944" s="220"/>
      <c r="O1944" s="220"/>
      <c r="P1944" s="220"/>
      <c r="Q1944" s="220"/>
      <c r="R1944" s="220"/>
      <c r="S1944" s="220"/>
      <c r="T1944" s="221"/>
      <c r="AT1944" s="215" t="s">
        <v>184</v>
      </c>
      <c r="AU1944" s="215" t="s">
        <v>67</v>
      </c>
      <c r="AV1944" s="212" t="s">
        <v>67</v>
      </c>
      <c r="AW1944" s="212" t="s">
        <v>24</v>
      </c>
      <c r="AX1944" s="212" t="s">
        <v>54</v>
      </c>
      <c r="AY1944" s="215" t="s">
        <v>174</v>
      </c>
    </row>
    <row r="1945" s="239" customFormat="true" ht="11.25" hidden="false" customHeight="false" outlineLevel="0" collapsed="false">
      <c r="B1945" s="240"/>
      <c r="D1945" s="214" t="s">
        <v>184</v>
      </c>
      <c r="E1945" s="241" t="s">
        <v>1130</v>
      </c>
      <c r="F1945" s="242" t="s">
        <v>199</v>
      </c>
      <c r="H1945" s="243" t="n">
        <v>46.18</v>
      </c>
      <c r="I1945" s="244"/>
      <c r="L1945" s="240"/>
      <c r="M1945" s="245"/>
      <c r="N1945" s="246"/>
      <c r="O1945" s="246"/>
      <c r="P1945" s="246"/>
      <c r="Q1945" s="246"/>
      <c r="R1945" s="246"/>
      <c r="S1945" s="246"/>
      <c r="T1945" s="247"/>
      <c r="AT1945" s="241" t="s">
        <v>184</v>
      </c>
      <c r="AU1945" s="241" t="s">
        <v>67</v>
      </c>
      <c r="AV1945" s="239" t="s">
        <v>83</v>
      </c>
      <c r="AW1945" s="239" t="s">
        <v>24</v>
      </c>
      <c r="AX1945" s="239" t="s">
        <v>54</v>
      </c>
      <c r="AY1945" s="241" t="s">
        <v>174</v>
      </c>
    </row>
    <row r="1946" s="230" customFormat="true" ht="11.25" hidden="false" customHeight="false" outlineLevel="0" collapsed="false">
      <c r="B1946" s="231"/>
      <c r="D1946" s="214" t="s">
        <v>184</v>
      </c>
      <c r="E1946" s="232"/>
      <c r="F1946" s="233" t="s">
        <v>187</v>
      </c>
      <c r="H1946" s="234" t="n">
        <v>101.88</v>
      </c>
      <c r="I1946" s="235"/>
      <c r="L1946" s="231"/>
      <c r="M1946" s="236"/>
      <c r="N1946" s="237"/>
      <c r="O1946" s="237"/>
      <c r="P1946" s="237"/>
      <c r="Q1946" s="237"/>
      <c r="R1946" s="237"/>
      <c r="S1946" s="237"/>
      <c r="T1946" s="238"/>
      <c r="AT1946" s="232" t="s">
        <v>184</v>
      </c>
      <c r="AU1946" s="232" t="s">
        <v>67</v>
      </c>
      <c r="AV1946" s="230" t="s">
        <v>182</v>
      </c>
      <c r="AW1946" s="230" t="s">
        <v>24</v>
      </c>
      <c r="AX1946" s="230" t="s">
        <v>61</v>
      </c>
      <c r="AY1946" s="232" t="s">
        <v>174</v>
      </c>
    </row>
    <row r="1947" s="28" customFormat="true" ht="16.5" hidden="false" customHeight="true" outlineLevel="0" collapsed="false">
      <c r="A1947" s="23"/>
      <c r="B1947" s="197"/>
      <c r="C1947" s="250" t="s">
        <v>2877</v>
      </c>
      <c r="D1947" s="250" t="s">
        <v>435</v>
      </c>
      <c r="E1947" s="251" t="s">
        <v>2878</v>
      </c>
      <c r="F1947" s="252" t="s">
        <v>2879</v>
      </c>
      <c r="G1947" s="253" t="s">
        <v>181</v>
      </c>
      <c r="H1947" s="254" t="n">
        <v>103.918</v>
      </c>
      <c r="I1947" s="255"/>
      <c r="J1947" s="256"/>
      <c r="K1947" s="257"/>
      <c r="L1947" s="258"/>
      <c r="M1947" s="259"/>
      <c r="N1947" s="260"/>
      <c r="O1947" s="61"/>
      <c r="P1947" s="208"/>
      <c r="Q1947" s="208"/>
      <c r="R1947" s="208"/>
      <c r="S1947" s="208"/>
      <c r="T1947" s="209"/>
      <c r="U1947" s="23"/>
      <c r="V1947" s="23"/>
      <c r="W1947" s="23"/>
      <c r="X1947" s="23"/>
      <c r="Y1947" s="23"/>
      <c r="Z1947" s="23"/>
      <c r="AA1947" s="23"/>
      <c r="AB1947" s="23"/>
      <c r="AC1947" s="23"/>
      <c r="AD1947" s="23"/>
      <c r="AE1947" s="23"/>
      <c r="AR1947" s="210" t="s">
        <v>438</v>
      </c>
      <c r="AT1947" s="210" t="s">
        <v>435</v>
      </c>
      <c r="AU1947" s="210" t="s">
        <v>67</v>
      </c>
      <c r="AY1947" s="3" t="s">
        <v>174</v>
      </c>
      <c r="BE1947" s="211" t="n">
        <f aca="false">IF(N1947="základná",J1947,0)</f>
        <v>0</v>
      </c>
      <c r="BF1947" s="211" t="n">
        <f aca="false">IF(N1947="znížená",J1947,0)</f>
        <v>0</v>
      </c>
      <c r="BG1947" s="211" t="n">
        <f aca="false">IF(N1947="zákl. prenesená",J1947,0)</f>
        <v>0</v>
      </c>
      <c r="BH1947" s="211" t="n">
        <f aca="false">IF(N1947="zníž. prenesená",J1947,0)</f>
        <v>0</v>
      </c>
      <c r="BI1947" s="211" t="n">
        <f aca="false">IF(N1947="nulová",J1947,0)</f>
        <v>0</v>
      </c>
      <c r="BJ1947" s="3" t="s">
        <v>67</v>
      </c>
      <c r="BK1947" s="211" t="n">
        <f aca="false">ROUND(I1947*H1947,2)</f>
        <v>0</v>
      </c>
      <c r="BL1947" s="3" t="s">
        <v>431</v>
      </c>
      <c r="BM1947" s="210" t="s">
        <v>2880</v>
      </c>
    </row>
    <row r="1948" s="212" customFormat="true" ht="11.25" hidden="false" customHeight="false" outlineLevel="0" collapsed="false">
      <c r="B1948" s="213"/>
      <c r="D1948" s="214" t="s">
        <v>184</v>
      </c>
      <c r="E1948" s="215"/>
      <c r="F1948" s="216" t="s">
        <v>2881</v>
      </c>
      <c r="H1948" s="217" t="n">
        <v>56.814</v>
      </c>
      <c r="I1948" s="218"/>
      <c r="L1948" s="213"/>
      <c r="M1948" s="219"/>
      <c r="N1948" s="220"/>
      <c r="O1948" s="220"/>
      <c r="P1948" s="220"/>
      <c r="Q1948" s="220"/>
      <c r="R1948" s="220"/>
      <c r="S1948" s="220"/>
      <c r="T1948" s="221"/>
      <c r="AT1948" s="215" t="s">
        <v>184</v>
      </c>
      <c r="AU1948" s="215" t="s">
        <v>67</v>
      </c>
      <c r="AV1948" s="212" t="s">
        <v>67</v>
      </c>
      <c r="AW1948" s="212" t="s">
        <v>24</v>
      </c>
      <c r="AX1948" s="212" t="s">
        <v>54</v>
      </c>
      <c r="AY1948" s="215" t="s">
        <v>174</v>
      </c>
    </row>
    <row r="1949" s="212" customFormat="true" ht="11.25" hidden="false" customHeight="false" outlineLevel="0" collapsed="false">
      <c r="B1949" s="213"/>
      <c r="D1949" s="214" t="s">
        <v>184</v>
      </c>
      <c r="E1949" s="215"/>
      <c r="F1949" s="216" t="s">
        <v>2882</v>
      </c>
      <c r="H1949" s="217" t="n">
        <v>47.104</v>
      </c>
      <c r="I1949" s="218"/>
      <c r="L1949" s="213"/>
      <c r="M1949" s="219"/>
      <c r="N1949" s="220"/>
      <c r="O1949" s="220"/>
      <c r="P1949" s="220"/>
      <c r="Q1949" s="220"/>
      <c r="R1949" s="220"/>
      <c r="S1949" s="220"/>
      <c r="T1949" s="221"/>
      <c r="AT1949" s="215" t="s">
        <v>184</v>
      </c>
      <c r="AU1949" s="215" t="s">
        <v>67</v>
      </c>
      <c r="AV1949" s="212" t="s">
        <v>67</v>
      </c>
      <c r="AW1949" s="212" t="s">
        <v>24</v>
      </c>
      <c r="AX1949" s="212" t="s">
        <v>54</v>
      </c>
      <c r="AY1949" s="215" t="s">
        <v>174</v>
      </c>
    </row>
    <row r="1950" s="230" customFormat="true" ht="11.25" hidden="false" customHeight="false" outlineLevel="0" collapsed="false">
      <c r="B1950" s="231"/>
      <c r="D1950" s="214" t="s">
        <v>184</v>
      </c>
      <c r="E1950" s="232"/>
      <c r="F1950" s="233" t="s">
        <v>187</v>
      </c>
      <c r="H1950" s="234" t="n">
        <v>103.918</v>
      </c>
      <c r="I1950" s="235"/>
      <c r="L1950" s="231"/>
      <c r="M1950" s="236"/>
      <c r="N1950" s="237"/>
      <c r="O1950" s="237"/>
      <c r="P1950" s="237"/>
      <c r="Q1950" s="237"/>
      <c r="R1950" s="237"/>
      <c r="S1950" s="237"/>
      <c r="T1950" s="238"/>
      <c r="AT1950" s="232" t="s">
        <v>184</v>
      </c>
      <c r="AU1950" s="232" t="s">
        <v>67</v>
      </c>
      <c r="AV1950" s="230" t="s">
        <v>182</v>
      </c>
      <c r="AW1950" s="230" t="s">
        <v>24</v>
      </c>
      <c r="AX1950" s="230" t="s">
        <v>61</v>
      </c>
      <c r="AY1950" s="232" t="s">
        <v>174</v>
      </c>
    </row>
    <row r="1951" s="28" customFormat="true" ht="24" hidden="false" customHeight="true" outlineLevel="0" collapsed="false">
      <c r="A1951" s="23"/>
      <c r="B1951" s="197"/>
      <c r="C1951" s="198" t="s">
        <v>2883</v>
      </c>
      <c r="D1951" s="198" t="s">
        <v>178</v>
      </c>
      <c r="E1951" s="199" t="s">
        <v>2884</v>
      </c>
      <c r="F1951" s="200" t="s">
        <v>2885</v>
      </c>
      <c r="G1951" s="201" t="s">
        <v>395</v>
      </c>
      <c r="H1951" s="202" t="n">
        <v>3.478</v>
      </c>
      <c r="I1951" s="203"/>
      <c r="J1951" s="204"/>
      <c r="K1951" s="205"/>
      <c r="L1951" s="24"/>
      <c r="M1951" s="206"/>
      <c r="N1951" s="207"/>
      <c r="O1951" s="61"/>
      <c r="P1951" s="208"/>
      <c r="Q1951" s="208"/>
      <c r="R1951" s="208"/>
      <c r="S1951" s="208"/>
      <c r="T1951" s="209"/>
      <c r="U1951" s="23"/>
      <c r="V1951" s="23"/>
      <c r="W1951" s="23"/>
      <c r="X1951" s="23"/>
      <c r="Y1951" s="23"/>
      <c r="Z1951" s="23"/>
      <c r="AA1951" s="23"/>
      <c r="AB1951" s="23"/>
      <c r="AC1951" s="23"/>
      <c r="AD1951" s="23"/>
      <c r="AE1951" s="23"/>
      <c r="AR1951" s="210" t="s">
        <v>431</v>
      </c>
      <c r="AT1951" s="210" t="s">
        <v>178</v>
      </c>
      <c r="AU1951" s="210" t="s">
        <v>67</v>
      </c>
      <c r="AY1951" s="3" t="s">
        <v>174</v>
      </c>
      <c r="BE1951" s="211" t="n">
        <f aca="false">IF(N1951="základná",J1951,0)</f>
        <v>0</v>
      </c>
      <c r="BF1951" s="211" t="n">
        <f aca="false">IF(N1951="znížená",J1951,0)</f>
        <v>0</v>
      </c>
      <c r="BG1951" s="211" t="n">
        <f aca="false">IF(N1951="zákl. prenesená",J1951,0)</f>
        <v>0</v>
      </c>
      <c r="BH1951" s="211" t="n">
        <f aca="false">IF(N1951="zníž. prenesená",J1951,0)</f>
        <v>0</v>
      </c>
      <c r="BI1951" s="211" t="n">
        <f aca="false">IF(N1951="nulová",J1951,0)</f>
        <v>0</v>
      </c>
      <c r="BJ1951" s="3" t="s">
        <v>67</v>
      </c>
      <c r="BK1951" s="211" t="n">
        <f aca="false">ROUND(I1951*H1951,2)</f>
        <v>0</v>
      </c>
      <c r="BL1951" s="3" t="s">
        <v>431</v>
      </c>
      <c r="BM1951" s="210" t="s">
        <v>2886</v>
      </c>
    </row>
    <row r="1952" s="183" customFormat="true" ht="22.9" hidden="false" customHeight="true" outlineLevel="0" collapsed="false">
      <c r="B1952" s="184"/>
      <c r="D1952" s="185" t="s">
        <v>53</v>
      </c>
      <c r="E1952" s="195" t="s">
        <v>2887</v>
      </c>
      <c r="F1952" s="248" t="s">
        <v>2888</v>
      </c>
      <c r="I1952" s="187"/>
      <c r="J1952" s="196"/>
      <c r="L1952" s="184"/>
      <c r="M1952" s="189"/>
      <c r="N1952" s="190"/>
      <c r="O1952" s="190"/>
      <c r="P1952" s="191"/>
      <c r="Q1952" s="190"/>
      <c r="R1952" s="191"/>
      <c r="S1952" s="190"/>
      <c r="T1952" s="192"/>
      <c r="AR1952" s="185" t="s">
        <v>67</v>
      </c>
      <c r="AT1952" s="193" t="s">
        <v>53</v>
      </c>
      <c r="AU1952" s="193" t="s">
        <v>61</v>
      </c>
      <c r="AY1952" s="185" t="s">
        <v>174</v>
      </c>
      <c r="BK1952" s="194" t="n">
        <f aca="false">SUM(BK1953:BK1964)</f>
        <v>0</v>
      </c>
    </row>
    <row r="1953" s="28" customFormat="true" ht="24" hidden="false" customHeight="true" outlineLevel="0" collapsed="false">
      <c r="A1953" s="23"/>
      <c r="B1953" s="197"/>
      <c r="C1953" s="198" t="s">
        <v>2889</v>
      </c>
      <c r="D1953" s="198" t="s">
        <v>178</v>
      </c>
      <c r="E1953" s="199" t="s">
        <v>2890</v>
      </c>
      <c r="F1953" s="200" t="s">
        <v>2891</v>
      </c>
      <c r="G1953" s="201" t="s">
        <v>181</v>
      </c>
      <c r="H1953" s="202" t="n">
        <v>19.11</v>
      </c>
      <c r="I1953" s="203"/>
      <c r="J1953" s="204"/>
      <c r="K1953" s="205"/>
      <c r="L1953" s="24"/>
      <c r="M1953" s="206"/>
      <c r="N1953" s="207"/>
      <c r="O1953" s="61"/>
      <c r="P1953" s="208"/>
      <c r="Q1953" s="208"/>
      <c r="R1953" s="208"/>
      <c r="S1953" s="208"/>
      <c r="T1953" s="209"/>
      <c r="U1953" s="23"/>
      <c r="V1953" s="23"/>
      <c r="W1953" s="23"/>
      <c r="X1953" s="23"/>
      <c r="Y1953" s="23"/>
      <c r="Z1953" s="23"/>
      <c r="AA1953" s="23"/>
      <c r="AB1953" s="23"/>
      <c r="AC1953" s="23"/>
      <c r="AD1953" s="23"/>
      <c r="AE1953" s="23"/>
      <c r="AR1953" s="210" t="s">
        <v>431</v>
      </c>
      <c r="AT1953" s="210" t="s">
        <v>178</v>
      </c>
      <c r="AU1953" s="210" t="s">
        <v>67</v>
      </c>
      <c r="AY1953" s="3" t="s">
        <v>174</v>
      </c>
      <c r="BE1953" s="211" t="n">
        <f aca="false">IF(N1953="základná",J1953,0)</f>
        <v>0</v>
      </c>
      <c r="BF1953" s="211" t="n">
        <f aca="false">IF(N1953="znížená",J1953,0)</f>
        <v>0</v>
      </c>
      <c r="BG1953" s="211" t="n">
        <f aca="false">IF(N1953="zákl. prenesená",J1953,0)</f>
        <v>0</v>
      </c>
      <c r="BH1953" s="211" t="n">
        <f aca="false">IF(N1953="zníž. prenesená",J1953,0)</f>
        <v>0</v>
      </c>
      <c r="BI1953" s="211" t="n">
        <f aca="false">IF(N1953="nulová",J1953,0)</f>
        <v>0</v>
      </c>
      <c r="BJ1953" s="3" t="s">
        <v>67</v>
      </c>
      <c r="BK1953" s="211" t="n">
        <f aca="false">ROUND(I1953*H1953,2)</f>
        <v>0</v>
      </c>
      <c r="BL1953" s="3" t="s">
        <v>431</v>
      </c>
      <c r="BM1953" s="210" t="s">
        <v>2892</v>
      </c>
    </row>
    <row r="1954" s="212" customFormat="true" ht="11.25" hidden="false" customHeight="false" outlineLevel="0" collapsed="false">
      <c r="B1954" s="213"/>
      <c r="D1954" s="214" t="s">
        <v>184</v>
      </c>
      <c r="E1954" s="215"/>
      <c r="F1954" s="216" t="s">
        <v>2893</v>
      </c>
      <c r="H1954" s="217" t="n">
        <v>19.11</v>
      </c>
      <c r="I1954" s="218"/>
      <c r="L1954" s="213"/>
      <c r="M1954" s="219"/>
      <c r="N1954" s="220"/>
      <c r="O1954" s="220"/>
      <c r="P1954" s="220"/>
      <c r="Q1954" s="220"/>
      <c r="R1954" s="220"/>
      <c r="S1954" s="220"/>
      <c r="T1954" s="221"/>
      <c r="AT1954" s="215" t="s">
        <v>184</v>
      </c>
      <c r="AU1954" s="215" t="s">
        <v>67</v>
      </c>
      <c r="AV1954" s="212" t="s">
        <v>67</v>
      </c>
      <c r="AW1954" s="212" t="s">
        <v>24</v>
      </c>
      <c r="AX1954" s="212" t="s">
        <v>54</v>
      </c>
      <c r="AY1954" s="215" t="s">
        <v>174</v>
      </c>
    </row>
    <row r="1955" s="239" customFormat="true" ht="11.25" hidden="false" customHeight="false" outlineLevel="0" collapsed="false">
      <c r="B1955" s="240"/>
      <c r="D1955" s="214" t="s">
        <v>184</v>
      </c>
      <c r="E1955" s="241" t="s">
        <v>1136</v>
      </c>
      <c r="F1955" s="242" t="s">
        <v>199</v>
      </c>
      <c r="H1955" s="243" t="n">
        <v>19.11</v>
      </c>
      <c r="I1955" s="244"/>
      <c r="L1955" s="240"/>
      <c r="M1955" s="245"/>
      <c r="N1955" s="246"/>
      <c r="O1955" s="246"/>
      <c r="P1955" s="246"/>
      <c r="Q1955" s="246"/>
      <c r="R1955" s="246"/>
      <c r="S1955" s="246"/>
      <c r="T1955" s="247"/>
      <c r="AT1955" s="241" t="s">
        <v>184</v>
      </c>
      <c r="AU1955" s="241" t="s">
        <v>67</v>
      </c>
      <c r="AV1955" s="239" t="s">
        <v>83</v>
      </c>
      <c r="AW1955" s="239" t="s">
        <v>24</v>
      </c>
      <c r="AX1955" s="239" t="s">
        <v>61</v>
      </c>
      <c r="AY1955" s="241" t="s">
        <v>174</v>
      </c>
    </row>
    <row r="1956" s="28" customFormat="true" ht="24" hidden="false" customHeight="true" outlineLevel="0" collapsed="false">
      <c r="A1956" s="23"/>
      <c r="B1956" s="197"/>
      <c r="C1956" s="250" t="s">
        <v>2894</v>
      </c>
      <c r="D1956" s="250" t="s">
        <v>435</v>
      </c>
      <c r="E1956" s="251" t="s">
        <v>2895</v>
      </c>
      <c r="F1956" s="252" t="s">
        <v>2896</v>
      </c>
      <c r="G1956" s="253" t="s">
        <v>347</v>
      </c>
      <c r="H1956" s="254" t="n">
        <v>18</v>
      </c>
      <c r="I1956" s="255"/>
      <c r="J1956" s="256"/>
      <c r="K1956" s="257"/>
      <c r="L1956" s="258"/>
      <c r="M1956" s="259"/>
      <c r="N1956" s="260"/>
      <c r="O1956" s="61"/>
      <c r="P1956" s="208"/>
      <c r="Q1956" s="208"/>
      <c r="R1956" s="208"/>
      <c r="S1956" s="208"/>
      <c r="T1956" s="209"/>
      <c r="U1956" s="23"/>
      <c r="V1956" s="23"/>
      <c r="W1956" s="23"/>
      <c r="X1956" s="23"/>
      <c r="Y1956" s="23"/>
      <c r="Z1956" s="23"/>
      <c r="AA1956" s="23"/>
      <c r="AB1956" s="23"/>
      <c r="AC1956" s="23"/>
      <c r="AD1956" s="23"/>
      <c r="AE1956" s="23"/>
      <c r="AR1956" s="210" t="s">
        <v>438</v>
      </c>
      <c r="AT1956" s="210" t="s">
        <v>435</v>
      </c>
      <c r="AU1956" s="210" t="s">
        <v>67</v>
      </c>
      <c r="AY1956" s="3" t="s">
        <v>174</v>
      </c>
      <c r="BE1956" s="211" t="n">
        <f aca="false">IF(N1956="základná",J1956,0)</f>
        <v>0</v>
      </c>
      <c r="BF1956" s="211" t="n">
        <f aca="false">IF(N1956="znížená",J1956,0)</f>
        <v>0</v>
      </c>
      <c r="BG1956" s="211" t="n">
        <f aca="false">IF(N1956="zákl. prenesená",J1956,0)</f>
        <v>0</v>
      </c>
      <c r="BH1956" s="211" t="n">
        <f aca="false">IF(N1956="zníž. prenesená",J1956,0)</f>
        <v>0</v>
      </c>
      <c r="BI1956" s="211" t="n">
        <f aca="false">IF(N1956="nulová",J1956,0)</f>
        <v>0</v>
      </c>
      <c r="BJ1956" s="3" t="s">
        <v>67</v>
      </c>
      <c r="BK1956" s="211" t="n">
        <f aca="false">ROUND(I1956*H1956,2)</f>
        <v>0</v>
      </c>
      <c r="BL1956" s="3" t="s">
        <v>431</v>
      </c>
      <c r="BM1956" s="210" t="s">
        <v>2897</v>
      </c>
    </row>
    <row r="1957" s="212" customFormat="true" ht="11.25" hidden="false" customHeight="false" outlineLevel="0" collapsed="false">
      <c r="B1957" s="213"/>
      <c r="D1957" s="214" t="s">
        <v>184</v>
      </c>
      <c r="E1957" s="215"/>
      <c r="F1957" s="216" t="s">
        <v>1269</v>
      </c>
      <c r="H1957" s="217" t="n">
        <v>18</v>
      </c>
      <c r="I1957" s="218"/>
      <c r="L1957" s="213"/>
      <c r="M1957" s="219"/>
      <c r="N1957" s="220"/>
      <c r="O1957" s="220"/>
      <c r="P1957" s="220"/>
      <c r="Q1957" s="220"/>
      <c r="R1957" s="220"/>
      <c r="S1957" s="220"/>
      <c r="T1957" s="221"/>
      <c r="AT1957" s="215" t="s">
        <v>184</v>
      </c>
      <c r="AU1957" s="215" t="s">
        <v>67</v>
      </c>
      <c r="AV1957" s="212" t="s">
        <v>67</v>
      </c>
      <c r="AW1957" s="212" t="s">
        <v>24</v>
      </c>
      <c r="AX1957" s="212" t="s">
        <v>61</v>
      </c>
      <c r="AY1957" s="215" t="s">
        <v>174</v>
      </c>
    </row>
    <row r="1958" s="28" customFormat="true" ht="36" hidden="false" customHeight="true" outlineLevel="0" collapsed="false">
      <c r="A1958" s="23"/>
      <c r="B1958" s="197"/>
      <c r="C1958" s="250" t="s">
        <v>2898</v>
      </c>
      <c r="D1958" s="250" t="s">
        <v>435</v>
      </c>
      <c r="E1958" s="251" t="s">
        <v>2899</v>
      </c>
      <c r="F1958" s="252" t="s">
        <v>2900</v>
      </c>
      <c r="G1958" s="253" t="s">
        <v>347</v>
      </c>
      <c r="H1958" s="254" t="n">
        <v>8</v>
      </c>
      <c r="I1958" s="255"/>
      <c r="J1958" s="256"/>
      <c r="K1958" s="257"/>
      <c r="L1958" s="258"/>
      <c r="M1958" s="259"/>
      <c r="N1958" s="260"/>
      <c r="O1958" s="61"/>
      <c r="P1958" s="208"/>
      <c r="Q1958" s="208"/>
      <c r="R1958" s="208"/>
      <c r="S1958" s="208"/>
      <c r="T1958" s="209"/>
      <c r="U1958" s="23"/>
      <c r="V1958" s="23"/>
      <c r="W1958" s="23"/>
      <c r="X1958" s="23"/>
      <c r="Y1958" s="23"/>
      <c r="Z1958" s="23"/>
      <c r="AA1958" s="23"/>
      <c r="AB1958" s="23"/>
      <c r="AC1958" s="23"/>
      <c r="AD1958" s="23"/>
      <c r="AE1958" s="23"/>
      <c r="AR1958" s="210" t="s">
        <v>438</v>
      </c>
      <c r="AT1958" s="210" t="s">
        <v>435</v>
      </c>
      <c r="AU1958" s="210" t="s">
        <v>67</v>
      </c>
      <c r="AY1958" s="3" t="s">
        <v>174</v>
      </c>
      <c r="BE1958" s="211" t="n">
        <f aca="false">IF(N1958="základná",J1958,0)</f>
        <v>0</v>
      </c>
      <c r="BF1958" s="211" t="n">
        <f aca="false">IF(N1958="znížená",J1958,0)</f>
        <v>0</v>
      </c>
      <c r="BG1958" s="211" t="n">
        <f aca="false">IF(N1958="zákl. prenesená",J1958,0)</f>
        <v>0</v>
      </c>
      <c r="BH1958" s="211" t="n">
        <f aca="false">IF(N1958="zníž. prenesená",J1958,0)</f>
        <v>0</v>
      </c>
      <c r="BI1958" s="211" t="n">
        <f aca="false">IF(N1958="nulová",J1958,0)</f>
        <v>0</v>
      </c>
      <c r="BJ1958" s="3" t="s">
        <v>67</v>
      </c>
      <c r="BK1958" s="211" t="n">
        <f aca="false">ROUND(I1958*H1958,2)</f>
        <v>0</v>
      </c>
      <c r="BL1958" s="3" t="s">
        <v>431</v>
      </c>
      <c r="BM1958" s="210" t="s">
        <v>2901</v>
      </c>
    </row>
    <row r="1959" s="212" customFormat="true" ht="11.25" hidden="false" customHeight="false" outlineLevel="0" collapsed="false">
      <c r="B1959" s="213"/>
      <c r="D1959" s="214" t="s">
        <v>184</v>
      </c>
      <c r="E1959" s="215"/>
      <c r="F1959" s="216" t="s">
        <v>741</v>
      </c>
      <c r="H1959" s="217" t="n">
        <v>8</v>
      </c>
      <c r="I1959" s="218"/>
      <c r="L1959" s="213"/>
      <c r="M1959" s="219"/>
      <c r="N1959" s="220"/>
      <c r="O1959" s="220"/>
      <c r="P1959" s="220"/>
      <c r="Q1959" s="220"/>
      <c r="R1959" s="220"/>
      <c r="S1959" s="220"/>
      <c r="T1959" s="221"/>
      <c r="AT1959" s="215" t="s">
        <v>184</v>
      </c>
      <c r="AU1959" s="215" t="s">
        <v>67</v>
      </c>
      <c r="AV1959" s="212" t="s">
        <v>67</v>
      </c>
      <c r="AW1959" s="212" t="s">
        <v>24</v>
      </c>
      <c r="AX1959" s="212" t="s">
        <v>61</v>
      </c>
      <c r="AY1959" s="215" t="s">
        <v>174</v>
      </c>
    </row>
    <row r="1960" s="28" customFormat="true" ht="24" hidden="false" customHeight="true" outlineLevel="0" collapsed="false">
      <c r="A1960" s="23"/>
      <c r="B1960" s="197"/>
      <c r="C1960" s="198" t="s">
        <v>2902</v>
      </c>
      <c r="D1960" s="198" t="s">
        <v>178</v>
      </c>
      <c r="E1960" s="199" t="s">
        <v>2903</v>
      </c>
      <c r="F1960" s="200" t="s">
        <v>2904</v>
      </c>
      <c r="G1960" s="201" t="s">
        <v>353</v>
      </c>
      <c r="H1960" s="202" t="n">
        <v>16.8</v>
      </c>
      <c r="I1960" s="203"/>
      <c r="J1960" s="204"/>
      <c r="K1960" s="205"/>
      <c r="L1960" s="24"/>
      <c r="M1960" s="206"/>
      <c r="N1960" s="207"/>
      <c r="O1960" s="61"/>
      <c r="P1960" s="208"/>
      <c r="Q1960" s="208"/>
      <c r="R1960" s="208"/>
      <c r="S1960" s="208"/>
      <c r="T1960" s="209"/>
      <c r="U1960" s="23"/>
      <c r="V1960" s="23"/>
      <c r="W1960" s="23"/>
      <c r="X1960" s="23"/>
      <c r="Y1960" s="23"/>
      <c r="Z1960" s="23"/>
      <c r="AA1960" s="23"/>
      <c r="AB1960" s="23"/>
      <c r="AC1960" s="23"/>
      <c r="AD1960" s="23"/>
      <c r="AE1960" s="23"/>
      <c r="AR1960" s="210" t="s">
        <v>431</v>
      </c>
      <c r="AT1960" s="210" t="s">
        <v>178</v>
      </c>
      <c r="AU1960" s="210" t="s">
        <v>67</v>
      </c>
      <c r="AY1960" s="3" t="s">
        <v>174</v>
      </c>
      <c r="BE1960" s="211" t="n">
        <f aca="false">IF(N1960="základná",J1960,0)</f>
        <v>0</v>
      </c>
      <c r="BF1960" s="211" t="n">
        <f aca="false">IF(N1960="znížená",J1960,0)</f>
        <v>0</v>
      </c>
      <c r="BG1960" s="211" t="n">
        <f aca="false">IF(N1960="zákl. prenesená",J1960,0)</f>
        <v>0</v>
      </c>
      <c r="BH1960" s="211" t="n">
        <f aca="false">IF(N1960="zníž. prenesená",J1960,0)</f>
        <v>0</v>
      </c>
      <c r="BI1960" s="211" t="n">
        <f aca="false">IF(N1960="nulová",J1960,0)</f>
        <v>0</v>
      </c>
      <c r="BJ1960" s="3" t="s">
        <v>67</v>
      </c>
      <c r="BK1960" s="211" t="n">
        <f aca="false">ROUND(I1960*H1960,2)</f>
        <v>0</v>
      </c>
      <c r="BL1960" s="3" t="s">
        <v>431</v>
      </c>
      <c r="BM1960" s="210" t="s">
        <v>2905</v>
      </c>
    </row>
    <row r="1961" s="212" customFormat="true" ht="11.25" hidden="false" customHeight="false" outlineLevel="0" collapsed="false">
      <c r="B1961" s="213"/>
      <c r="D1961" s="214" t="s">
        <v>184</v>
      </c>
      <c r="E1961" s="215"/>
      <c r="F1961" s="216" t="s">
        <v>2906</v>
      </c>
      <c r="H1961" s="217" t="n">
        <v>16.8</v>
      </c>
      <c r="I1961" s="218"/>
      <c r="L1961" s="213"/>
      <c r="M1961" s="219"/>
      <c r="N1961" s="220"/>
      <c r="O1961" s="220"/>
      <c r="P1961" s="220"/>
      <c r="Q1961" s="220"/>
      <c r="R1961" s="220"/>
      <c r="S1961" s="220"/>
      <c r="T1961" s="221"/>
      <c r="AT1961" s="215" t="s">
        <v>184</v>
      </c>
      <c r="AU1961" s="215" t="s">
        <v>67</v>
      </c>
      <c r="AV1961" s="212" t="s">
        <v>67</v>
      </c>
      <c r="AW1961" s="212" t="s">
        <v>24</v>
      </c>
      <c r="AX1961" s="212" t="s">
        <v>61</v>
      </c>
      <c r="AY1961" s="215" t="s">
        <v>174</v>
      </c>
    </row>
    <row r="1962" s="28" customFormat="true" ht="24" hidden="false" customHeight="true" outlineLevel="0" collapsed="false">
      <c r="A1962" s="23"/>
      <c r="B1962" s="197"/>
      <c r="C1962" s="250" t="s">
        <v>2907</v>
      </c>
      <c r="D1962" s="250" t="s">
        <v>435</v>
      </c>
      <c r="E1962" s="251" t="s">
        <v>2908</v>
      </c>
      <c r="F1962" s="252" t="s">
        <v>2909</v>
      </c>
      <c r="G1962" s="253" t="s">
        <v>181</v>
      </c>
      <c r="H1962" s="254" t="n">
        <v>5.141</v>
      </c>
      <c r="I1962" s="255"/>
      <c r="J1962" s="256"/>
      <c r="K1962" s="257"/>
      <c r="L1962" s="258"/>
      <c r="M1962" s="259"/>
      <c r="N1962" s="260"/>
      <c r="O1962" s="61"/>
      <c r="P1962" s="208"/>
      <c r="Q1962" s="208"/>
      <c r="R1962" s="208"/>
      <c r="S1962" s="208"/>
      <c r="T1962" s="209"/>
      <c r="U1962" s="23"/>
      <c r="V1962" s="23"/>
      <c r="W1962" s="23"/>
      <c r="X1962" s="23"/>
      <c r="Y1962" s="23"/>
      <c r="Z1962" s="23"/>
      <c r="AA1962" s="23"/>
      <c r="AB1962" s="23"/>
      <c r="AC1962" s="23"/>
      <c r="AD1962" s="23"/>
      <c r="AE1962" s="23"/>
      <c r="AR1962" s="210" t="s">
        <v>438</v>
      </c>
      <c r="AT1962" s="210" t="s">
        <v>435</v>
      </c>
      <c r="AU1962" s="210" t="s">
        <v>67</v>
      </c>
      <c r="AY1962" s="3" t="s">
        <v>174</v>
      </c>
      <c r="BE1962" s="211" t="n">
        <f aca="false">IF(N1962="základná",J1962,0)</f>
        <v>0</v>
      </c>
      <c r="BF1962" s="211" t="n">
        <f aca="false">IF(N1962="znížená",J1962,0)</f>
        <v>0</v>
      </c>
      <c r="BG1962" s="211" t="n">
        <f aca="false">IF(N1962="zákl. prenesená",J1962,0)</f>
        <v>0</v>
      </c>
      <c r="BH1962" s="211" t="n">
        <f aca="false">IF(N1962="zníž. prenesená",J1962,0)</f>
        <v>0</v>
      </c>
      <c r="BI1962" s="211" t="n">
        <f aca="false">IF(N1962="nulová",J1962,0)</f>
        <v>0</v>
      </c>
      <c r="BJ1962" s="3" t="s">
        <v>67</v>
      </c>
      <c r="BK1962" s="211" t="n">
        <f aca="false">ROUND(I1962*H1962,2)</f>
        <v>0</v>
      </c>
      <c r="BL1962" s="3" t="s">
        <v>431</v>
      </c>
      <c r="BM1962" s="210" t="s">
        <v>2910</v>
      </c>
    </row>
    <row r="1963" s="212" customFormat="true" ht="11.25" hidden="false" customHeight="false" outlineLevel="0" collapsed="false">
      <c r="B1963" s="213"/>
      <c r="D1963" s="214" t="s">
        <v>184</v>
      </c>
      <c r="E1963" s="215"/>
      <c r="F1963" s="216" t="s">
        <v>2911</v>
      </c>
      <c r="H1963" s="217" t="n">
        <v>5.141</v>
      </c>
      <c r="I1963" s="218"/>
      <c r="L1963" s="213"/>
      <c r="M1963" s="219"/>
      <c r="N1963" s="220"/>
      <c r="O1963" s="220"/>
      <c r="P1963" s="220"/>
      <c r="Q1963" s="220"/>
      <c r="R1963" s="220"/>
      <c r="S1963" s="220"/>
      <c r="T1963" s="221"/>
      <c r="AT1963" s="215" t="s">
        <v>184</v>
      </c>
      <c r="AU1963" s="215" t="s">
        <v>67</v>
      </c>
      <c r="AV1963" s="212" t="s">
        <v>67</v>
      </c>
      <c r="AW1963" s="212" t="s">
        <v>24</v>
      </c>
      <c r="AX1963" s="212" t="s">
        <v>61</v>
      </c>
      <c r="AY1963" s="215" t="s">
        <v>174</v>
      </c>
    </row>
    <row r="1964" s="28" customFormat="true" ht="24" hidden="false" customHeight="true" outlineLevel="0" collapsed="false">
      <c r="A1964" s="23"/>
      <c r="B1964" s="197"/>
      <c r="C1964" s="198" t="s">
        <v>2912</v>
      </c>
      <c r="D1964" s="198" t="s">
        <v>178</v>
      </c>
      <c r="E1964" s="199" t="s">
        <v>2913</v>
      </c>
      <c r="F1964" s="200" t="s">
        <v>2914</v>
      </c>
      <c r="G1964" s="201" t="s">
        <v>395</v>
      </c>
      <c r="H1964" s="202" t="n">
        <v>1.652</v>
      </c>
      <c r="I1964" s="203"/>
      <c r="J1964" s="204"/>
      <c r="K1964" s="205"/>
      <c r="L1964" s="24"/>
      <c r="M1964" s="206"/>
      <c r="N1964" s="207"/>
      <c r="O1964" s="61"/>
      <c r="P1964" s="208"/>
      <c r="Q1964" s="208"/>
      <c r="R1964" s="208"/>
      <c r="S1964" s="208"/>
      <c r="T1964" s="209"/>
      <c r="U1964" s="23"/>
      <c r="V1964" s="23"/>
      <c r="W1964" s="23"/>
      <c r="X1964" s="23"/>
      <c r="Y1964" s="23"/>
      <c r="Z1964" s="23"/>
      <c r="AA1964" s="23"/>
      <c r="AB1964" s="23"/>
      <c r="AC1964" s="23"/>
      <c r="AD1964" s="23"/>
      <c r="AE1964" s="23"/>
      <c r="AR1964" s="210" t="s">
        <v>431</v>
      </c>
      <c r="AT1964" s="210" t="s">
        <v>178</v>
      </c>
      <c r="AU1964" s="210" t="s">
        <v>67</v>
      </c>
      <c r="AY1964" s="3" t="s">
        <v>174</v>
      </c>
      <c r="BE1964" s="211" t="n">
        <f aca="false">IF(N1964="základná",J1964,0)</f>
        <v>0</v>
      </c>
      <c r="BF1964" s="211" t="n">
        <f aca="false">IF(N1964="znížená",J1964,0)</f>
        <v>0</v>
      </c>
      <c r="BG1964" s="211" t="n">
        <f aca="false">IF(N1964="zákl. prenesená",J1964,0)</f>
        <v>0</v>
      </c>
      <c r="BH1964" s="211" t="n">
        <f aca="false">IF(N1964="zníž. prenesená",J1964,0)</f>
        <v>0</v>
      </c>
      <c r="BI1964" s="211" t="n">
        <f aca="false">IF(N1964="nulová",J1964,0)</f>
        <v>0</v>
      </c>
      <c r="BJ1964" s="3" t="s">
        <v>67</v>
      </c>
      <c r="BK1964" s="211" t="n">
        <f aca="false">ROUND(I1964*H1964,2)</f>
        <v>0</v>
      </c>
      <c r="BL1964" s="3" t="s">
        <v>431</v>
      </c>
      <c r="BM1964" s="210" t="s">
        <v>2915</v>
      </c>
    </row>
    <row r="1965" s="183" customFormat="true" ht="22.9" hidden="false" customHeight="true" outlineLevel="0" collapsed="false">
      <c r="B1965" s="184"/>
      <c r="D1965" s="185" t="s">
        <v>53</v>
      </c>
      <c r="E1965" s="195" t="s">
        <v>2916</v>
      </c>
      <c r="F1965" s="248" t="s">
        <v>2917</v>
      </c>
      <c r="I1965" s="187"/>
      <c r="J1965" s="196"/>
      <c r="L1965" s="184"/>
      <c r="M1965" s="189"/>
      <c r="N1965" s="190"/>
      <c r="O1965" s="190"/>
      <c r="P1965" s="191"/>
      <c r="Q1965" s="190"/>
      <c r="R1965" s="191"/>
      <c r="S1965" s="190"/>
      <c r="T1965" s="192"/>
      <c r="AR1965" s="185" t="s">
        <v>67</v>
      </c>
      <c r="AT1965" s="193" t="s">
        <v>53</v>
      </c>
      <c r="AU1965" s="193" t="s">
        <v>61</v>
      </c>
      <c r="AY1965" s="185" t="s">
        <v>174</v>
      </c>
      <c r="BK1965" s="194" t="n">
        <f aca="false">SUM(BK1966:BK2020)</f>
        <v>0</v>
      </c>
    </row>
    <row r="1966" s="28" customFormat="true" ht="24" hidden="false" customHeight="true" outlineLevel="0" collapsed="false">
      <c r="A1966" s="23"/>
      <c r="B1966" s="197"/>
      <c r="C1966" s="198" t="s">
        <v>2918</v>
      </c>
      <c r="D1966" s="198" t="s">
        <v>178</v>
      </c>
      <c r="E1966" s="199" t="s">
        <v>2919</v>
      </c>
      <c r="F1966" s="200" t="s">
        <v>2920</v>
      </c>
      <c r="G1966" s="201" t="s">
        <v>353</v>
      </c>
      <c r="H1966" s="202" t="n">
        <v>90.45</v>
      </c>
      <c r="I1966" s="203"/>
      <c r="J1966" s="204"/>
      <c r="K1966" s="205"/>
      <c r="L1966" s="24"/>
      <c r="M1966" s="206"/>
      <c r="N1966" s="207"/>
      <c r="O1966" s="61"/>
      <c r="P1966" s="208"/>
      <c r="Q1966" s="208"/>
      <c r="R1966" s="208"/>
      <c r="S1966" s="208"/>
      <c r="T1966" s="209"/>
      <c r="U1966" s="23"/>
      <c r="V1966" s="23"/>
      <c r="W1966" s="23"/>
      <c r="X1966" s="23"/>
      <c r="Y1966" s="23"/>
      <c r="Z1966" s="23"/>
      <c r="AA1966" s="23"/>
      <c r="AB1966" s="23"/>
      <c r="AC1966" s="23"/>
      <c r="AD1966" s="23"/>
      <c r="AE1966" s="23"/>
      <c r="AR1966" s="210" t="s">
        <v>431</v>
      </c>
      <c r="AT1966" s="210" t="s">
        <v>178</v>
      </c>
      <c r="AU1966" s="210" t="s">
        <v>67</v>
      </c>
      <c r="AY1966" s="3" t="s">
        <v>174</v>
      </c>
      <c r="BE1966" s="211" t="n">
        <f aca="false">IF(N1966="základná",J1966,0)</f>
        <v>0</v>
      </c>
      <c r="BF1966" s="211" t="n">
        <f aca="false">IF(N1966="znížená",J1966,0)</f>
        <v>0</v>
      </c>
      <c r="BG1966" s="211" t="n">
        <f aca="false">IF(N1966="zákl. prenesená",J1966,0)</f>
        <v>0</v>
      </c>
      <c r="BH1966" s="211" t="n">
        <f aca="false">IF(N1966="zníž. prenesená",J1966,0)</f>
        <v>0</v>
      </c>
      <c r="BI1966" s="211" t="n">
        <f aca="false">IF(N1966="nulová",J1966,0)</f>
        <v>0</v>
      </c>
      <c r="BJ1966" s="3" t="s">
        <v>67</v>
      </c>
      <c r="BK1966" s="211" t="n">
        <f aca="false">ROUND(I1966*H1966,2)</f>
        <v>0</v>
      </c>
      <c r="BL1966" s="3" t="s">
        <v>431</v>
      </c>
      <c r="BM1966" s="210" t="s">
        <v>2921</v>
      </c>
    </row>
    <row r="1967" s="212" customFormat="true" ht="11.25" hidden="false" customHeight="false" outlineLevel="0" collapsed="false">
      <c r="B1967" s="213"/>
      <c r="D1967" s="214" t="s">
        <v>184</v>
      </c>
      <c r="E1967" s="215"/>
      <c r="F1967" s="216" t="s">
        <v>2922</v>
      </c>
      <c r="H1967" s="217" t="n">
        <v>90.45</v>
      </c>
      <c r="I1967" s="218"/>
      <c r="L1967" s="213"/>
      <c r="M1967" s="219"/>
      <c r="N1967" s="220"/>
      <c r="O1967" s="220"/>
      <c r="P1967" s="220"/>
      <c r="Q1967" s="220"/>
      <c r="R1967" s="220"/>
      <c r="S1967" s="220"/>
      <c r="T1967" s="221"/>
      <c r="AT1967" s="215" t="s">
        <v>184</v>
      </c>
      <c r="AU1967" s="215" t="s">
        <v>67</v>
      </c>
      <c r="AV1967" s="212" t="s">
        <v>67</v>
      </c>
      <c r="AW1967" s="212" t="s">
        <v>24</v>
      </c>
      <c r="AX1967" s="212" t="s">
        <v>61</v>
      </c>
      <c r="AY1967" s="215" t="s">
        <v>174</v>
      </c>
    </row>
    <row r="1968" s="28" customFormat="true" ht="36" hidden="false" customHeight="true" outlineLevel="0" collapsed="false">
      <c r="A1968" s="23"/>
      <c r="B1968" s="197"/>
      <c r="C1968" s="198" t="s">
        <v>2923</v>
      </c>
      <c r="D1968" s="198" t="s">
        <v>178</v>
      </c>
      <c r="E1968" s="199" t="s">
        <v>2924</v>
      </c>
      <c r="F1968" s="200" t="s">
        <v>2925</v>
      </c>
      <c r="G1968" s="201" t="s">
        <v>181</v>
      </c>
      <c r="H1968" s="202" t="n">
        <v>80.03</v>
      </c>
      <c r="I1968" s="203"/>
      <c r="J1968" s="204"/>
      <c r="K1968" s="205"/>
      <c r="L1968" s="24"/>
      <c r="M1968" s="206"/>
      <c r="N1968" s="207"/>
      <c r="O1968" s="61"/>
      <c r="P1968" s="208"/>
      <c r="Q1968" s="208"/>
      <c r="R1968" s="208"/>
      <c r="S1968" s="208"/>
      <c r="T1968" s="209"/>
      <c r="U1968" s="23"/>
      <c r="V1968" s="23"/>
      <c r="W1968" s="23"/>
      <c r="X1968" s="23"/>
      <c r="Y1968" s="23"/>
      <c r="Z1968" s="23"/>
      <c r="AA1968" s="23"/>
      <c r="AB1968" s="23"/>
      <c r="AC1968" s="23"/>
      <c r="AD1968" s="23"/>
      <c r="AE1968" s="23"/>
      <c r="AR1968" s="210" t="s">
        <v>431</v>
      </c>
      <c r="AT1968" s="210" t="s">
        <v>178</v>
      </c>
      <c r="AU1968" s="210" t="s">
        <v>67</v>
      </c>
      <c r="AY1968" s="3" t="s">
        <v>174</v>
      </c>
      <c r="BE1968" s="211" t="n">
        <f aca="false">IF(N1968="základná",J1968,0)</f>
        <v>0</v>
      </c>
      <c r="BF1968" s="211" t="n">
        <f aca="false">IF(N1968="znížená",J1968,0)</f>
        <v>0</v>
      </c>
      <c r="BG1968" s="211" t="n">
        <f aca="false">IF(N1968="zákl. prenesená",J1968,0)</f>
        <v>0</v>
      </c>
      <c r="BH1968" s="211" t="n">
        <f aca="false">IF(N1968="zníž. prenesená",J1968,0)</f>
        <v>0</v>
      </c>
      <c r="BI1968" s="211" t="n">
        <f aca="false">IF(N1968="nulová",J1968,0)</f>
        <v>0</v>
      </c>
      <c r="BJ1968" s="3" t="s">
        <v>67</v>
      </c>
      <c r="BK1968" s="211" t="n">
        <f aca="false">ROUND(I1968*H1968,2)</f>
        <v>0</v>
      </c>
      <c r="BL1968" s="3" t="s">
        <v>431</v>
      </c>
      <c r="BM1968" s="210" t="s">
        <v>2926</v>
      </c>
    </row>
    <row r="1969" s="212" customFormat="true" ht="11.25" hidden="false" customHeight="false" outlineLevel="0" collapsed="false">
      <c r="B1969" s="213"/>
      <c r="D1969" s="214" t="s">
        <v>184</v>
      </c>
      <c r="E1969" s="215"/>
      <c r="F1969" s="216" t="s">
        <v>2927</v>
      </c>
      <c r="H1969" s="217" t="n">
        <v>80.03</v>
      </c>
      <c r="I1969" s="218"/>
      <c r="L1969" s="213"/>
      <c r="M1969" s="219"/>
      <c r="N1969" s="220"/>
      <c r="O1969" s="220"/>
      <c r="P1969" s="220"/>
      <c r="Q1969" s="220"/>
      <c r="R1969" s="220"/>
      <c r="S1969" s="220"/>
      <c r="T1969" s="221"/>
      <c r="AT1969" s="215" t="s">
        <v>184</v>
      </c>
      <c r="AU1969" s="215" t="s">
        <v>67</v>
      </c>
      <c r="AV1969" s="212" t="s">
        <v>67</v>
      </c>
      <c r="AW1969" s="212" t="s">
        <v>24</v>
      </c>
      <c r="AX1969" s="212" t="s">
        <v>61</v>
      </c>
      <c r="AY1969" s="215" t="s">
        <v>174</v>
      </c>
    </row>
    <row r="1970" s="28" customFormat="true" ht="24" hidden="false" customHeight="true" outlineLevel="0" collapsed="false">
      <c r="A1970" s="23"/>
      <c r="B1970" s="197"/>
      <c r="C1970" s="198" t="s">
        <v>2928</v>
      </c>
      <c r="D1970" s="198" t="s">
        <v>178</v>
      </c>
      <c r="E1970" s="199" t="s">
        <v>2929</v>
      </c>
      <c r="F1970" s="200" t="s">
        <v>2930</v>
      </c>
      <c r="G1970" s="201" t="s">
        <v>353</v>
      </c>
      <c r="H1970" s="202" t="n">
        <v>95.7</v>
      </c>
      <c r="I1970" s="203"/>
      <c r="J1970" s="204"/>
      <c r="K1970" s="205"/>
      <c r="L1970" s="24"/>
      <c r="M1970" s="206"/>
      <c r="N1970" s="207"/>
      <c r="O1970" s="61"/>
      <c r="P1970" s="208"/>
      <c r="Q1970" s="208"/>
      <c r="R1970" s="208"/>
      <c r="S1970" s="208"/>
      <c r="T1970" s="209"/>
      <c r="U1970" s="23"/>
      <c r="V1970" s="23"/>
      <c r="W1970" s="23"/>
      <c r="X1970" s="23"/>
      <c r="Y1970" s="23"/>
      <c r="Z1970" s="23"/>
      <c r="AA1970" s="23"/>
      <c r="AB1970" s="23"/>
      <c r="AC1970" s="23"/>
      <c r="AD1970" s="23"/>
      <c r="AE1970" s="23"/>
      <c r="AR1970" s="210" t="s">
        <v>431</v>
      </c>
      <c r="AT1970" s="210" t="s">
        <v>178</v>
      </c>
      <c r="AU1970" s="210" t="s">
        <v>67</v>
      </c>
      <c r="AY1970" s="3" t="s">
        <v>174</v>
      </c>
      <c r="BE1970" s="211" t="n">
        <f aca="false">IF(N1970="základná",J1970,0)</f>
        <v>0</v>
      </c>
      <c r="BF1970" s="211" t="n">
        <f aca="false">IF(N1970="znížená",J1970,0)</f>
        <v>0</v>
      </c>
      <c r="BG1970" s="211" t="n">
        <f aca="false">IF(N1970="zákl. prenesená",J1970,0)</f>
        <v>0</v>
      </c>
      <c r="BH1970" s="211" t="n">
        <f aca="false">IF(N1970="zníž. prenesená",J1970,0)</f>
        <v>0</v>
      </c>
      <c r="BI1970" s="211" t="n">
        <f aca="false">IF(N1970="nulová",J1970,0)</f>
        <v>0</v>
      </c>
      <c r="BJ1970" s="3" t="s">
        <v>67</v>
      </c>
      <c r="BK1970" s="211" t="n">
        <f aca="false">ROUND(I1970*H1970,2)</f>
        <v>0</v>
      </c>
      <c r="BL1970" s="3" t="s">
        <v>431</v>
      </c>
      <c r="BM1970" s="210" t="s">
        <v>2931</v>
      </c>
    </row>
    <row r="1971" s="212" customFormat="true" ht="11.25" hidden="false" customHeight="false" outlineLevel="0" collapsed="false">
      <c r="B1971" s="213"/>
      <c r="D1971" s="214" t="s">
        <v>184</v>
      </c>
      <c r="E1971" s="215"/>
      <c r="F1971" s="216" t="s">
        <v>2932</v>
      </c>
      <c r="H1971" s="217" t="n">
        <v>95.7</v>
      </c>
      <c r="I1971" s="218"/>
      <c r="L1971" s="213"/>
      <c r="M1971" s="219"/>
      <c r="N1971" s="220"/>
      <c r="O1971" s="220"/>
      <c r="P1971" s="220"/>
      <c r="Q1971" s="220"/>
      <c r="R1971" s="220"/>
      <c r="S1971" s="220"/>
      <c r="T1971" s="221"/>
      <c r="AT1971" s="215" t="s">
        <v>184</v>
      </c>
      <c r="AU1971" s="215" t="s">
        <v>67</v>
      </c>
      <c r="AV1971" s="212" t="s">
        <v>67</v>
      </c>
      <c r="AW1971" s="212" t="s">
        <v>24</v>
      </c>
      <c r="AX1971" s="212" t="s">
        <v>54</v>
      </c>
      <c r="AY1971" s="215" t="s">
        <v>174</v>
      </c>
    </row>
    <row r="1972" s="239" customFormat="true" ht="11.25" hidden="false" customHeight="false" outlineLevel="0" collapsed="false">
      <c r="B1972" s="240"/>
      <c r="D1972" s="214" t="s">
        <v>184</v>
      </c>
      <c r="E1972" s="241" t="s">
        <v>1148</v>
      </c>
      <c r="F1972" s="242" t="s">
        <v>199</v>
      </c>
      <c r="H1972" s="243" t="n">
        <v>95.7</v>
      </c>
      <c r="I1972" s="244"/>
      <c r="L1972" s="240"/>
      <c r="M1972" s="245"/>
      <c r="N1972" s="246"/>
      <c r="O1972" s="246"/>
      <c r="P1972" s="246"/>
      <c r="Q1972" s="246"/>
      <c r="R1972" s="246"/>
      <c r="S1972" s="246"/>
      <c r="T1972" s="247"/>
      <c r="AT1972" s="241" t="s">
        <v>184</v>
      </c>
      <c r="AU1972" s="241" t="s">
        <v>67</v>
      </c>
      <c r="AV1972" s="239" t="s">
        <v>83</v>
      </c>
      <c r="AW1972" s="239" t="s">
        <v>24</v>
      </c>
      <c r="AX1972" s="239" t="s">
        <v>61</v>
      </c>
      <c r="AY1972" s="241" t="s">
        <v>174</v>
      </c>
    </row>
    <row r="1973" s="28" customFormat="true" ht="16.5" hidden="false" customHeight="true" outlineLevel="0" collapsed="false">
      <c r="A1973" s="23"/>
      <c r="B1973" s="197"/>
      <c r="C1973" s="250" t="s">
        <v>2933</v>
      </c>
      <c r="D1973" s="250" t="s">
        <v>435</v>
      </c>
      <c r="E1973" s="251" t="s">
        <v>2934</v>
      </c>
      <c r="F1973" s="252" t="s">
        <v>2935</v>
      </c>
      <c r="G1973" s="253" t="s">
        <v>353</v>
      </c>
      <c r="H1973" s="254" t="n">
        <v>97.614</v>
      </c>
      <c r="I1973" s="255"/>
      <c r="J1973" s="256"/>
      <c r="K1973" s="257"/>
      <c r="L1973" s="258"/>
      <c r="M1973" s="259"/>
      <c r="N1973" s="260"/>
      <c r="O1973" s="61"/>
      <c r="P1973" s="208"/>
      <c r="Q1973" s="208"/>
      <c r="R1973" s="208"/>
      <c r="S1973" s="208"/>
      <c r="T1973" s="209"/>
      <c r="U1973" s="23"/>
      <c r="V1973" s="23"/>
      <c r="W1973" s="23"/>
      <c r="X1973" s="23"/>
      <c r="Y1973" s="23"/>
      <c r="Z1973" s="23"/>
      <c r="AA1973" s="23"/>
      <c r="AB1973" s="23"/>
      <c r="AC1973" s="23"/>
      <c r="AD1973" s="23"/>
      <c r="AE1973" s="23"/>
      <c r="AR1973" s="210" t="s">
        <v>438</v>
      </c>
      <c r="AT1973" s="210" t="s">
        <v>435</v>
      </c>
      <c r="AU1973" s="210" t="s">
        <v>67</v>
      </c>
      <c r="AY1973" s="3" t="s">
        <v>174</v>
      </c>
      <c r="BE1973" s="211" t="n">
        <f aca="false">IF(N1973="základná",J1973,0)</f>
        <v>0</v>
      </c>
      <c r="BF1973" s="211" t="n">
        <f aca="false">IF(N1973="znížená",J1973,0)</f>
        <v>0</v>
      </c>
      <c r="BG1973" s="211" t="n">
        <f aca="false">IF(N1973="zákl. prenesená",J1973,0)</f>
        <v>0</v>
      </c>
      <c r="BH1973" s="211" t="n">
        <f aca="false">IF(N1973="zníž. prenesená",J1973,0)</f>
        <v>0</v>
      </c>
      <c r="BI1973" s="211" t="n">
        <f aca="false">IF(N1973="nulová",J1973,0)</f>
        <v>0</v>
      </c>
      <c r="BJ1973" s="3" t="s">
        <v>67</v>
      </c>
      <c r="BK1973" s="211" t="n">
        <f aca="false">ROUND(I1973*H1973,2)</f>
        <v>0</v>
      </c>
      <c r="BL1973" s="3" t="s">
        <v>431</v>
      </c>
      <c r="BM1973" s="210" t="s">
        <v>2936</v>
      </c>
    </row>
    <row r="1974" s="212" customFormat="true" ht="11.25" hidden="false" customHeight="false" outlineLevel="0" collapsed="false">
      <c r="B1974" s="213"/>
      <c r="D1974" s="214" t="s">
        <v>184</v>
      </c>
      <c r="E1974" s="215"/>
      <c r="F1974" s="216" t="s">
        <v>2937</v>
      </c>
      <c r="H1974" s="217" t="n">
        <v>97.614</v>
      </c>
      <c r="I1974" s="218"/>
      <c r="L1974" s="213"/>
      <c r="M1974" s="219"/>
      <c r="N1974" s="220"/>
      <c r="O1974" s="220"/>
      <c r="P1974" s="220"/>
      <c r="Q1974" s="220"/>
      <c r="R1974" s="220"/>
      <c r="S1974" s="220"/>
      <c r="T1974" s="221"/>
      <c r="AT1974" s="215" t="s">
        <v>184</v>
      </c>
      <c r="AU1974" s="215" t="s">
        <v>67</v>
      </c>
      <c r="AV1974" s="212" t="s">
        <v>67</v>
      </c>
      <c r="AW1974" s="212" t="s">
        <v>24</v>
      </c>
      <c r="AX1974" s="212" t="s">
        <v>61</v>
      </c>
      <c r="AY1974" s="215" t="s">
        <v>174</v>
      </c>
    </row>
    <row r="1975" s="28" customFormat="true" ht="24" hidden="false" customHeight="true" outlineLevel="0" collapsed="false">
      <c r="A1975" s="23"/>
      <c r="B1975" s="197"/>
      <c r="C1975" s="198" t="s">
        <v>2938</v>
      </c>
      <c r="D1975" s="198" t="s">
        <v>178</v>
      </c>
      <c r="E1975" s="199" t="s">
        <v>2939</v>
      </c>
      <c r="F1975" s="200" t="s">
        <v>2940</v>
      </c>
      <c r="G1975" s="201" t="s">
        <v>353</v>
      </c>
      <c r="H1975" s="202" t="n">
        <v>36.3</v>
      </c>
      <c r="I1975" s="203"/>
      <c r="J1975" s="204"/>
      <c r="K1975" s="205"/>
      <c r="L1975" s="24"/>
      <c r="M1975" s="206"/>
      <c r="N1975" s="207"/>
      <c r="O1975" s="61"/>
      <c r="P1975" s="208"/>
      <c r="Q1975" s="208"/>
      <c r="R1975" s="208"/>
      <c r="S1975" s="208"/>
      <c r="T1975" s="209"/>
      <c r="U1975" s="23"/>
      <c r="V1975" s="23"/>
      <c r="W1975" s="23"/>
      <c r="X1975" s="23"/>
      <c r="Y1975" s="23"/>
      <c r="Z1975" s="23"/>
      <c r="AA1975" s="23"/>
      <c r="AB1975" s="23"/>
      <c r="AC1975" s="23"/>
      <c r="AD1975" s="23"/>
      <c r="AE1975" s="23"/>
      <c r="AR1975" s="210" t="s">
        <v>431</v>
      </c>
      <c r="AT1975" s="210" t="s">
        <v>178</v>
      </c>
      <c r="AU1975" s="210" t="s">
        <v>67</v>
      </c>
      <c r="AY1975" s="3" t="s">
        <v>174</v>
      </c>
      <c r="BE1975" s="211" t="n">
        <f aca="false">IF(N1975="základná",J1975,0)</f>
        <v>0</v>
      </c>
      <c r="BF1975" s="211" t="n">
        <f aca="false">IF(N1975="znížená",J1975,0)</f>
        <v>0</v>
      </c>
      <c r="BG1975" s="211" t="n">
        <f aca="false">IF(N1975="zákl. prenesená",J1975,0)</f>
        <v>0</v>
      </c>
      <c r="BH1975" s="211" t="n">
        <f aca="false">IF(N1975="zníž. prenesená",J1975,0)</f>
        <v>0</v>
      </c>
      <c r="BI1975" s="211" t="n">
        <f aca="false">IF(N1975="nulová",J1975,0)</f>
        <v>0</v>
      </c>
      <c r="BJ1975" s="3" t="s">
        <v>67</v>
      </c>
      <c r="BK1975" s="211" t="n">
        <f aca="false">ROUND(I1975*H1975,2)</f>
        <v>0</v>
      </c>
      <c r="BL1975" s="3" t="s">
        <v>431</v>
      </c>
      <c r="BM1975" s="210" t="s">
        <v>2941</v>
      </c>
    </row>
    <row r="1976" s="212" customFormat="true" ht="11.25" hidden="false" customHeight="false" outlineLevel="0" collapsed="false">
      <c r="B1976" s="213"/>
      <c r="D1976" s="214" t="s">
        <v>184</v>
      </c>
      <c r="E1976" s="215"/>
      <c r="F1976" s="216" t="s">
        <v>2942</v>
      </c>
      <c r="H1976" s="217" t="n">
        <v>36.3</v>
      </c>
      <c r="I1976" s="218"/>
      <c r="L1976" s="213"/>
      <c r="M1976" s="219"/>
      <c r="N1976" s="220"/>
      <c r="O1976" s="220"/>
      <c r="P1976" s="220"/>
      <c r="Q1976" s="220"/>
      <c r="R1976" s="220"/>
      <c r="S1976" s="220"/>
      <c r="T1976" s="221"/>
      <c r="AT1976" s="215" t="s">
        <v>184</v>
      </c>
      <c r="AU1976" s="215" t="s">
        <v>67</v>
      </c>
      <c r="AV1976" s="212" t="s">
        <v>67</v>
      </c>
      <c r="AW1976" s="212" t="s">
        <v>24</v>
      </c>
      <c r="AX1976" s="212" t="s">
        <v>61</v>
      </c>
      <c r="AY1976" s="215" t="s">
        <v>174</v>
      </c>
    </row>
    <row r="1977" s="28" customFormat="true" ht="16.5" hidden="false" customHeight="true" outlineLevel="0" collapsed="false">
      <c r="A1977" s="23"/>
      <c r="B1977" s="197"/>
      <c r="C1977" s="250" t="s">
        <v>2943</v>
      </c>
      <c r="D1977" s="250" t="s">
        <v>435</v>
      </c>
      <c r="E1977" s="251" t="s">
        <v>2944</v>
      </c>
      <c r="F1977" s="252" t="s">
        <v>2945</v>
      </c>
      <c r="G1977" s="253" t="s">
        <v>353</v>
      </c>
      <c r="H1977" s="254" t="n">
        <v>36.663</v>
      </c>
      <c r="I1977" s="255"/>
      <c r="J1977" s="256"/>
      <c r="K1977" s="257"/>
      <c r="L1977" s="258"/>
      <c r="M1977" s="259"/>
      <c r="N1977" s="260"/>
      <c r="O1977" s="61"/>
      <c r="P1977" s="208"/>
      <c r="Q1977" s="208"/>
      <c r="R1977" s="208"/>
      <c r="S1977" s="208"/>
      <c r="T1977" s="209"/>
      <c r="U1977" s="23"/>
      <c r="V1977" s="23"/>
      <c r="W1977" s="23"/>
      <c r="X1977" s="23"/>
      <c r="Y1977" s="23"/>
      <c r="Z1977" s="23"/>
      <c r="AA1977" s="23"/>
      <c r="AB1977" s="23"/>
      <c r="AC1977" s="23"/>
      <c r="AD1977" s="23"/>
      <c r="AE1977" s="23"/>
      <c r="AR1977" s="210" t="s">
        <v>438</v>
      </c>
      <c r="AT1977" s="210" t="s">
        <v>435</v>
      </c>
      <c r="AU1977" s="210" t="s">
        <v>67</v>
      </c>
      <c r="AY1977" s="3" t="s">
        <v>174</v>
      </c>
      <c r="BE1977" s="211" t="n">
        <f aca="false">IF(N1977="základná",J1977,0)</f>
        <v>0</v>
      </c>
      <c r="BF1977" s="211" t="n">
        <f aca="false">IF(N1977="znížená",J1977,0)</f>
        <v>0</v>
      </c>
      <c r="BG1977" s="211" t="n">
        <f aca="false">IF(N1977="zákl. prenesená",J1977,0)</f>
        <v>0</v>
      </c>
      <c r="BH1977" s="211" t="n">
        <f aca="false">IF(N1977="zníž. prenesená",J1977,0)</f>
        <v>0</v>
      </c>
      <c r="BI1977" s="211" t="n">
        <f aca="false">IF(N1977="nulová",J1977,0)</f>
        <v>0</v>
      </c>
      <c r="BJ1977" s="3" t="s">
        <v>67</v>
      </c>
      <c r="BK1977" s="211" t="n">
        <f aca="false">ROUND(I1977*H1977,2)</f>
        <v>0</v>
      </c>
      <c r="BL1977" s="3" t="s">
        <v>431</v>
      </c>
      <c r="BM1977" s="210" t="s">
        <v>2946</v>
      </c>
    </row>
    <row r="1978" s="212" customFormat="true" ht="11.25" hidden="false" customHeight="false" outlineLevel="0" collapsed="false">
      <c r="B1978" s="213"/>
      <c r="D1978" s="214" t="s">
        <v>184</v>
      </c>
      <c r="F1978" s="216" t="s">
        <v>2947</v>
      </c>
      <c r="H1978" s="217" t="n">
        <v>36.663</v>
      </c>
      <c r="I1978" s="218"/>
      <c r="L1978" s="213"/>
      <c r="M1978" s="219"/>
      <c r="N1978" s="220"/>
      <c r="O1978" s="220"/>
      <c r="P1978" s="220"/>
      <c r="Q1978" s="220"/>
      <c r="R1978" s="220"/>
      <c r="S1978" s="220"/>
      <c r="T1978" s="221"/>
      <c r="AT1978" s="215" t="s">
        <v>184</v>
      </c>
      <c r="AU1978" s="215" t="s">
        <v>67</v>
      </c>
      <c r="AV1978" s="212" t="s">
        <v>67</v>
      </c>
      <c r="AW1978" s="212" t="s">
        <v>1</v>
      </c>
      <c r="AX1978" s="212" t="s">
        <v>61</v>
      </c>
      <c r="AY1978" s="215" t="s">
        <v>174</v>
      </c>
    </row>
    <row r="1979" s="28" customFormat="true" ht="16.5" hidden="false" customHeight="true" outlineLevel="0" collapsed="false">
      <c r="A1979" s="23"/>
      <c r="B1979" s="197"/>
      <c r="C1979" s="198" t="s">
        <v>2948</v>
      </c>
      <c r="D1979" s="198" t="s">
        <v>178</v>
      </c>
      <c r="E1979" s="199" t="s">
        <v>2949</v>
      </c>
      <c r="F1979" s="200" t="s">
        <v>2950</v>
      </c>
      <c r="G1979" s="201" t="s">
        <v>353</v>
      </c>
      <c r="H1979" s="202" t="n">
        <v>329.8</v>
      </c>
      <c r="I1979" s="203"/>
      <c r="J1979" s="204"/>
      <c r="K1979" s="205"/>
      <c r="L1979" s="24"/>
      <c r="M1979" s="206"/>
      <c r="N1979" s="207"/>
      <c r="O1979" s="61"/>
      <c r="P1979" s="208"/>
      <c r="Q1979" s="208"/>
      <c r="R1979" s="208"/>
      <c r="S1979" s="208"/>
      <c r="T1979" s="209"/>
      <c r="U1979" s="23"/>
      <c r="V1979" s="23"/>
      <c r="W1979" s="23"/>
      <c r="X1979" s="23"/>
      <c r="Y1979" s="23"/>
      <c r="Z1979" s="23"/>
      <c r="AA1979" s="23"/>
      <c r="AB1979" s="23"/>
      <c r="AC1979" s="23"/>
      <c r="AD1979" s="23"/>
      <c r="AE1979" s="23"/>
      <c r="AR1979" s="210" t="s">
        <v>431</v>
      </c>
      <c r="AT1979" s="210" t="s">
        <v>178</v>
      </c>
      <c r="AU1979" s="210" t="s">
        <v>67</v>
      </c>
      <c r="AY1979" s="3" t="s">
        <v>174</v>
      </c>
      <c r="BE1979" s="211" t="n">
        <f aca="false">IF(N1979="základná",J1979,0)</f>
        <v>0</v>
      </c>
      <c r="BF1979" s="211" t="n">
        <f aca="false">IF(N1979="znížená",J1979,0)</f>
        <v>0</v>
      </c>
      <c r="BG1979" s="211" t="n">
        <f aca="false">IF(N1979="zákl. prenesená",J1979,0)</f>
        <v>0</v>
      </c>
      <c r="BH1979" s="211" t="n">
        <f aca="false">IF(N1979="zníž. prenesená",J1979,0)</f>
        <v>0</v>
      </c>
      <c r="BI1979" s="211" t="n">
        <f aca="false">IF(N1979="nulová",J1979,0)</f>
        <v>0</v>
      </c>
      <c r="BJ1979" s="3" t="s">
        <v>67</v>
      </c>
      <c r="BK1979" s="211" t="n">
        <f aca="false">ROUND(I1979*H1979,2)</f>
        <v>0</v>
      </c>
      <c r="BL1979" s="3" t="s">
        <v>431</v>
      </c>
      <c r="BM1979" s="210" t="s">
        <v>2951</v>
      </c>
    </row>
    <row r="1980" s="212" customFormat="true" ht="11.25" hidden="false" customHeight="false" outlineLevel="0" collapsed="false">
      <c r="B1980" s="213"/>
      <c r="D1980" s="214" t="s">
        <v>184</v>
      </c>
      <c r="E1980" s="215"/>
      <c r="F1980" s="216" t="s">
        <v>2952</v>
      </c>
      <c r="H1980" s="217" t="n">
        <v>329.8</v>
      </c>
      <c r="I1980" s="218"/>
      <c r="L1980" s="213"/>
      <c r="M1980" s="219"/>
      <c r="N1980" s="220"/>
      <c r="O1980" s="220"/>
      <c r="P1980" s="220"/>
      <c r="Q1980" s="220"/>
      <c r="R1980" s="220"/>
      <c r="S1980" s="220"/>
      <c r="T1980" s="221"/>
      <c r="AT1980" s="215" t="s">
        <v>184</v>
      </c>
      <c r="AU1980" s="215" t="s">
        <v>67</v>
      </c>
      <c r="AV1980" s="212" t="s">
        <v>67</v>
      </c>
      <c r="AW1980" s="212" t="s">
        <v>24</v>
      </c>
      <c r="AX1980" s="212" t="s">
        <v>61</v>
      </c>
      <c r="AY1980" s="215" t="s">
        <v>174</v>
      </c>
    </row>
    <row r="1981" s="28" customFormat="true" ht="24" hidden="false" customHeight="true" outlineLevel="0" collapsed="false">
      <c r="A1981" s="23"/>
      <c r="B1981" s="197"/>
      <c r="C1981" s="250" t="s">
        <v>2953</v>
      </c>
      <c r="D1981" s="250" t="s">
        <v>435</v>
      </c>
      <c r="E1981" s="251" t="s">
        <v>2954</v>
      </c>
      <c r="F1981" s="252" t="s">
        <v>2955</v>
      </c>
      <c r="G1981" s="253" t="s">
        <v>353</v>
      </c>
      <c r="H1981" s="254" t="n">
        <v>346.29</v>
      </c>
      <c r="I1981" s="255"/>
      <c r="J1981" s="256"/>
      <c r="K1981" s="257"/>
      <c r="L1981" s="258"/>
      <c r="M1981" s="259"/>
      <c r="N1981" s="260"/>
      <c r="O1981" s="61"/>
      <c r="P1981" s="208"/>
      <c r="Q1981" s="208"/>
      <c r="R1981" s="208"/>
      <c r="S1981" s="208"/>
      <c r="T1981" s="209"/>
      <c r="U1981" s="23"/>
      <c r="V1981" s="23"/>
      <c r="W1981" s="23"/>
      <c r="X1981" s="23"/>
      <c r="Y1981" s="23"/>
      <c r="Z1981" s="23"/>
      <c r="AA1981" s="23"/>
      <c r="AB1981" s="23"/>
      <c r="AC1981" s="23"/>
      <c r="AD1981" s="23"/>
      <c r="AE1981" s="23"/>
      <c r="AR1981" s="210" t="s">
        <v>438</v>
      </c>
      <c r="AT1981" s="210" t="s">
        <v>435</v>
      </c>
      <c r="AU1981" s="210" t="s">
        <v>67</v>
      </c>
      <c r="AY1981" s="3" t="s">
        <v>174</v>
      </c>
      <c r="BE1981" s="211" t="n">
        <f aca="false">IF(N1981="základná",J1981,0)</f>
        <v>0</v>
      </c>
      <c r="BF1981" s="211" t="n">
        <f aca="false">IF(N1981="znížená",J1981,0)</f>
        <v>0</v>
      </c>
      <c r="BG1981" s="211" t="n">
        <f aca="false">IF(N1981="zákl. prenesená",J1981,0)</f>
        <v>0</v>
      </c>
      <c r="BH1981" s="211" t="n">
        <f aca="false">IF(N1981="zníž. prenesená",J1981,0)</f>
        <v>0</v>
      </c>
      <c r="BI1981" s="211" t="n">
        <f aca="false">IF(N1981="nulová",J1981,0)</f>
        <v>0</v>
      </c>
      <c r="BJ1981" s="3" t="s">
        <v>67</v>
      </c>
      <c r="BK1981" s="211" t="n">
        <f aca="false">ROUND(I1981*H1981,2)</f>
        <v>0</v>
      </c>
      <c r="BL1981" s="3" t="s">
        <v>431</v>
      </c>
      <c r="BM1981" s="210" t="s">
        <v>2956</v>
      </c>
    </row>
    <row r="1982" s="212" customFormat="true" ht="11.25" hidden="false" customHeight="false" outlineLevel="0" collapsed="false">
      <c r="B1982" s="213"/>
      <c r="D1982" s="214" t="s">
        <v>184</v>
      </c>
      <c r="E1982" s="215"/>
      <c r="F1982" s="216" t="s">
        <v>2957</v>
      </c>
      <c r="H1982" s="217" t="n">
        <v>346.29</v>
      </c>
      <c r="I1982" s="218"/>
      <c r="L1982" s="213"/>
      <c r="M1982" s="219"/>
      <c r="N1982" s="220"/>
      <c r="O1982" s="220"/>
      <c r="P1982" s="220"/>
      <c r="Q1982" s="220"/>
      <c r="R1982" s="220"/>
      <c r="S1982" s="220"/>
      <c r="T1982" s="221"/>
      <c r="AT1982" s="215" t="s">
        <v>184</v>
      </c>
      <c r="AU1982" s="215" t="s">
        <v>67</v>
      </c>
      <c r="AV1982" s="212" t="s">
        <v>67</v>
      </c>
      <c r="AW1982" s="212" t="s">
        <v>24</v>
      </c>
      <c r="AX1982" s="212" t="s">
        <v>61</v>
      </c>
      <c r="AY1982" s="215" t="s">
        <v>174</v>
      </c>
    </row>
    <row r="1983" s="28" customFormat="true" ht="24" hidden="false" customHeight="true" outlineLevel="0" collapsed="false">
      <c r="A1983" s="23"/>
      <c r="B1983" s="197"/>
      <c r="C1983" s="198" t="s">
        <v>2958</v>
      </c>
      <c r="D1983" s="198" t="s">
        <v>178</v>
      </c>
      <c r="E1983" s="199" t="s">
        <v>2959</v>
      </c>
      <c r="F1983" s="200" t="s">
        <v>2960</v>
      </c>
      <c r="G1983" s="201" t="s">
        <v>181</v>
      </c>
      <c r="H1983" s="202" t="n">
        <v>78.1</v>
      </c>
      <c r="I1983" s="203"/>
      <c r="J1983" s="204"/>
      <c r="K1983" s="205"/>
      <c r="L1983" s="24"/>
      <c r="M1983" s="206"/>
      <c r="N1983" s="207"/>
      <c r="O1983" s="61"/>
      <c r="P1983" s="208"/>
      <c r="Q1983" s="208"/>
      <c r="R1983" s="208"/>
      <c r="S1983" s="208"/>
      <c r="T1983" s="209"/>
      <c r="U1983" s="23"/>
      <c r="V1983" s="23"/>
      <c r="W1983" s="23"/>
      <c r="X1983" s="23"/>
      <c r="Y1983" s="23"/>
      <c r="Z1983" s="23"/>
      <c r="AA1983" s="23"/>
      <c r="AB1983" s="23"/>
      <c r="AC1983" s="23"/>
      <c r="AD1983" s="23"/>
      <c r="AE1983" s="23"/>
      <c r="AR1983" s="210" t="s">
        <v>431</v>
      </c>
      <c r="AT1983" s="210" t="s">
        <v>178</v>
      </c>
      <c r="AU1983" s="210" t="s">
        <v>67</v>
      </c>
      <c r="AY1983" s="3" t="s">
        <v>174</v>
      </c>
      <c r="BE1983" s="211" t="n">
        <f aca="false">IF(N1983="základná",J1983,0)</f>
        <v>0</v>
      </c>
      <c r="BF1983" s="211" t="n">
        <f aca="false">IF(N1983="znížená",J1983,0)</f>
        <v>0</v>
      </c>
      <c r="BG1983" s="211" t="n">
        <f aca="false">IF(N1983="zákl. prenesená",J1983,0)</f>
        <v>0</v>
      </c>
      <c r="BH1983" s="211" t="n">
        <f aca="false">IF(N1983="zníž. prenesená",J1983,0)</f>
        <v>0</v>
      </c>
      <c r="BI1983" s="211" t="n">
        <f aca="false">IF(N1983="nulová",J1983,0)</f>
        <v>0</v>
      </c>
      <c r="BJ1983" s="3" t="s">
        <v>67</v>
      </c>
      <c r="BK1983" s="211" t="n">
        <f aca="false">ROUND(I1983*H1983,2)</f>
        <v>0</v>
      </c>
      <c r="BL1983" s="3" t="s">
        <v>431</v>
      </c>
      <c r="BM1983" s="210" t="s">
        <v>2961</v>
      </c>
    </row>
    <row r="1984" s="222" customFormat="true" ht="11.25" hidden="false" customHeight="false" outlineLevel="0" collapsed="false">
      <c r="B1984" s="223"/>
      <c r="D1984" s="214" t="s">
        <v>184</v>
      </c>
      <c r="E1984" s="224"/>
      <c r="F1984" s="225" t="s">
        <v>2962</v>
      </c>
      <c r="H1984" s="224"/>
      <c r="I1984" s="226"/>
      <c r="L1984" s="223"/>
      <c r="M1984" s="227"/>
      <c r="N1984" s="228"/>
      <c r="O1984" s="228"/>
      <c r="P1984" s="228"/>
      <c r="Q1984" s="228"/>
      <c r="R1984" s="228"/>
      <c r="S1984" s="228"/>
      <c r="T1984" s="229"/>
      <c r="AT1984" s="224" t="s">
        <v>184</v>
      </c>
      <c r="AU1984" s="224" t="s">
        <v>67</v>
      </c>
      <c r="AV1984" s="222" t="s">
        <v>61</v>
      </c>
      <c r="AW1984" s="222" t="s">
        <v>24</v>
      </c>
      <c r="AX1984" s="222" t="s">
        <v>54</v>
      </c>
      <c r="AY1984" s="224" t="s">
        <v>174</v>
      </c>
    </row>
    <row r="1985" s="222" customFormat="true" ht="11.25" hidden="false" customHeight="false" outlineLevel="0" collapsed="false">
      <c r="B1985" s="223"/>
      <c r="D1985" s="214" t="s">
        <v>184</v>
      </c>
      <c r="E1985" s="224"/>
      <c r="F1985" s="225" t="s">
        <v>1641</v>
      </c>
      <c r="H1985" s="224"/>
      <c r="I1985" s="226"/>
      <c r="L1985" s="223"/>
      <c r="M1985" s="227"/>
      <c r="N1985" s="228"/>
      <c r="O1985" s="228"/>
      <c r="P1985" s="228"/>
      <c r="Q1985" s="228"/>
      <c r="R1985" s="228"/>
      <c r="S1985" s="228"/>
      <c r="T1985" s="229"/>
      <c r="AT1985" s="224" t="s">
        <v>184</v>
      </c>
      <c r="AU1985" s="224" t="s">
        <v>67</v>
      </c>
      <c r="AV1985" s="222" t="s">
        <v>61</v>
      </c>
      <c r="AW1985" s="222" t="s">
        <v>24</v>
      </c>
      <c r="AX1985" s="222" t="s">
        <v>54</v>
      </c>
      <c r="AY1985" s="224" t="s">
        <v>174</v>
      </c>
    </row>
    <row r="1986" s="212" customFormat="true" ht="11.25" hidden="false" customHeight="false" outlineLevel="0" collapsed="false">
      <c r="B1986" s="213"/>
      <c r="D1986" s="214" t="s">
        <v>184</v>
      </c>
      <c r="E1986" s="215"/>
      <c r="F1986" s="216" t="s">
        <v>2489</v>
      </c>
      <c r="H1986" s="217" t="n">
        <v>5.4</v>
      </c>
      <c r="I1986" s="218"/>
      <c r="L1986" s="213"/>
      <c r="M1986" s="219"/>
      <c r="N1986" s="220"/>
      <c r="O1986" s="220"/>
      <c r="P1986" s="220"/>
      <c r="Q1986" s="220"/>
      <c r="R1986" s="220"/>
      <c r="S1986" s="220"/>
      <c r="T1986" s="221"/>
      <c r="AT1986" s="215" t="s">
        <v>184</v>
      </c>
      <c r="AU1986" s="215" t="s">
        <v>67</v>
      </c>
      <c r="AV1986" s="212" t="s">
        <v>67</v>
      </c>
      <c r="AW1986" s="212" t="s">
        <v>24</v>
      </c>
      <c r="AX1986" s="212" t="s">
        <v>54</v>
      </c>
      <c r="AY1986" s="215" t="s">
        <v>174</v>
      </c>
    </row>
    <row r="1987" s="222" customFormat="true" ht="11.25" hidden="false" customHeight="false" outlineLevel="0" collapsed="false">
      <c r="B1987" s="223"/>
      <c r="D1987" s="214" t="s">
        <v>184</v>
      </c>
      <c r="E1987" s="224"/>
      <c r="F1987" s="225" t="s">
        <v>1643</v>
      </c>
      <c r="H1987" s="224"/>
      <c r="I1987" s="226"/>
      <c r="L1987" s="223"/>
      <c r="M1987" s="227"/>
      <c r="N1987" s="228"/>
      <c r="O1987" s="228"/>
      <c r="P1987" s="228"/>
      <c r="Q1987" s="228"/>
      <c r="R1987" s="228"/>
      <c r="S1987" s="228"/>
      <c r="T1987" s="229"/>
      <c r="AT1987" s="224" t="s">
        <v>184</v>
      </c>
      <c r="AU1987" s="224" t="s">
        <v>67</v>
      </c>
      <c r="AV1987" s="222" t="s">
        <v>61</v>
      </c>
      <c r="AW1987" s="222" t="s">
        <v>24</v>
      </c>
      <c r="AX1987" s="222" t="s">
        <v>54</v>
      </c>
      <c r="AY1987" s="224" t="s">
        <v>174</v>
      </c>
    </row>
    <row r="1988" s="212" customFormat="true" ht="11.25" hidden="false" customHeight="false" outlineLevel="0" collapsed="false">
      <c r="B1988" s="213"/>
      <c r="D1988" s="214" t="s">
        <v>184</v>
      </c>
      <c r="E1988" s="215"/>
      <c r="F1988" s="216" t="s">
        <v>2484</v>
      </c>
      <c r="H1988" s="217" t="n">
        <v>3.4</v>
      </c>
      <c r="I1988" s="218"/>
      <c r="L1988" s="213"/>
      <c r="M1988" s="219"/>
      <c r="N1988" s="220"/>
      <c r="O1988" s="220"/>
      <c r="P1988" s="220"/>
      <c r="Q1988" s="220"/>
      <c r="R1988" s="220"/>
      <c r="S1988" s="220"/>
      <c r="T1988" s="221"/>
      <c r="AT1988" s="215" t="s">
        <v>184</v>
      </c>
      <c r="AU1988" s="215" t="s">
        <v>67</v>
      </c>
      <c r="AV1988" s="212" t="s">
        <v>67</v>
      </c>
      <c r="AW1988" s="212" t="s">
        <v>24</v>
      </c>
      <c r="AX1988" s="212" t="s">
        <v>54</v>
      </c>
      <c r="AY1988" s="215" t="s">
        <v>174</v>
      </c>
    </row>
    <row r="1989" s="222" customFormat="true" ht="11.25" hidden="false" customHeight="false" outlineLevel="0" collapsed="false">
      <c r="B1989" s="223"/>
      <c r="D1989" s="214" t="s">
        <v>184</v>
      </c>
      <c r="E1989" s="224"/>
      <c r="F1989" s="225" t="s">
        <v>1645</v>
      </c>
      <c r="H1989" s="224"/>
      <c r="I1989" s="226"/>
      <c r="L1989" s="223"/>
      <c r="M1989" s="227"/>
      <c r="N1989" s="228"/>
      <c r="O1989" s="228"/>
      <c r="P1989" s="228"/>
      <c r="Q1989" s="228"/>
      <c r="R1989" s="228"/>
      <c r="S1989" s="228"/>
      <c r="T1989" s="229"/>
      <c r="AT1989" s="224" t="s">
        <v>184</v>
      </c>
      <c r="AU1989" s="224" t="s">
        <v>67</v>
      </c>
      <c r="AV1989" s="222" t="s">
        <v>61</v>
      </c>
      <c r="AW1989" s="222" t="s">
        <v>24</v>
      </c>
      <c r="AX1989" s="222" t="s">
        <v>54</v>
      </c>
      <c r="AY1989" s="224" t="s">
        <v>174</v>
      </c>
    </row>
    <row r="1990" s="212" customFormat="true" ht="11.25" hidden="false" customHeight="false" outlineLevel="0" collapsed="false">
      <c r="B1990" s="213"/>
      <c r="D1990" s="214" t="s">
        <v>184</v>
      </c>
      <c r="E1990" s="215"/>
      <c r="F1990" s="216" t="s">
        <v>2490</v>
      </c>
      <c r="H1990" s="217" t="n">
        <v>5.3</v>
      </c>
      <c r="I1990" s="218"/>
      <c r="L1990" s="213"/>
      <c r="M1990" s="219"/>
      <c r="N1990" s="220"/>
      <c r="O1990" s="220"/>
      <c r="P1990" s="220"/>
      <c r="Q1990" s="220"/>
      <c r="R1990" s="220"/>
      <c r="S1990" s="220"/>
      <c r="T1990" s="221"/>
      <c r="AT1990" s="215" t="s">
        <v>184</v>
      </c>
      <c r="AU1990" s="215" t="s">
        <v>67</v>
      </c>
      <c r="AV1990" s="212" t="s">
        <v>67</v>
      </c>
      <c r="AW1990" s="212" t="s">
        <v>24</v>
      </c>
      <c r="AX1990" s="212" t="s">
        <v>54</v>
      </c>
      <c r="AY1990" s="215" t="s">
        <v>174</v>
      </c>
    </row>
    <row r="1991" s="222" customFormat="true" ht="11.25" hidden="false" customHeight="false" outlineLevel="0" collapsed="false">
      <c r="B1991" s="223"/>
      <c r="D1991" s="214" t="s">
        <v>184</v>
      </c>
      <c r="E1991" s="224"/>
      <c r="F1991" s="225" t="s">
        <v>1646</v>
      </c>
      <c r="H1991" s="224"/>
      <c r="I1991" s="226"/>
      <c r="L1991" s="223"/>
      <c r="M1991" s="227"/>
      <c r="N1991" s="228"/>
      <c r="O1991" s="228"/>
      <c r="P1991" s="228"/>
      <c r="Q1991" s="228"/>
      <c r="R1991" s="228"/>
      <c r="S1991" s="228"/>
      <c r="T1991" s="229"/>
      <c r="AT1991" s="224" t="s">
        <v>184</v>
      </c>
      <c r="AU1991" s="224" t="s">
        <v>67</v>
      </c>
      <c r="AV1991" s="222" t="s">
        <v>61</v>
      </c>
      <c r="AW1991" s="222" t="s">
        <v>24</v>
      </c>
      <c r="AX1991" s="222" t="s">
        <v>54</v>
      </c>
      <c r="AY1991" s="224" t="s">
        <v>174</v>
      </c>
    </row>
    <row r="1992" s="212" customFormat="true" ht="11.25" hidden="false" customHeight="false" outlineLevel="0" collapsed="false">
      <c r="B1992" s="213"/>
      <c r="D1992" s="214" t="s">
        <v>184</v>
      </c>
      <c r="E1992" s="215"/>
      <c r="F1992" s="216" t="s">
        <v>2502</v>
      </c>
      <c r="H1992" s="217" t="n">
        <v>1.8</v>
      </c>
      <c r="I1992" s="218"/>
      <c r="L1992" s="213"/>
      <c r="M1992" s="219"/>
      <c r="N1992" s="220"/>
      <c r="O1992" s="220"/>
      <c r="P1992" s="220"/>
      <c r="Q1992" s="220"/>
      <c r="R1992" s="220"/>
      <c r="S1992" s="220"/>
      <c r="T1992" s="221"/>
      <c r="AT1992" s="215" t="s">
        <v>184</v>
      </c>
      <c r="AU1992" s="215" t="s">
        <v>67</v>
      </c>
      <c r="AV1992" s="212" t="s">
        <v>67</v>
      </c>
      <c r="AW1992" s="212" t="s">
        <v>24</v>
      </c>
      <c r="AX1992" s="212" t="s">
        <v>54</v>
      </c>
      <c r="AY1992" s="215" t="s">
        <v>174</v>
      </c>
    </row>
    <row r="1993" s="222" customFormat="true" ht="11.25" hidden="false" customHeight="false" outlineLevel="0" collapsed="false">
      <c r="B1993" s="223"/>
      <c r="D1993" s="214" t="s">
        <v>184</v>
      </c>
      <c r="E1993" s="224"/>
      <c r="F1993" s="225" t="s">
        <v>1648</v>
      </c>
      <c r="H1993" s="224"/>
      <c r="I1993" s="226"/>
      <c r="L1993" s="223"/>
      <c r="M1993" s="227"/>
      <c r="N1993" s="228"/>
      <c r="O1993" s="228"/>
      <c r="P1993" s="228"/>
      <c r="Q1993" s="228"/>
      <c r="R1993" s="228"/>
      <c r="S1993" s="228"/>
      <c r="T1993" s="229"/>
      <c r="AT1993" s="224" t="s">
        <v>184</v>
      </c>
      <c r="AU1993" s="224" t="s">
        <v>67</v>
      </c>
      <c r="AV1993" s="222" t="s">
        <v>61</v>
      </c>
      <c r="AW1993" s="222" t="s">
        <v>24</v>
      </c>
      <c r="AX1993" s="222" t="s">
        <v>54</v>
      </c>
      <c r="AY1993" s="224" t="s">
        <v>174</v>
      </c>
    </row>
    <row r="1994" s="212" customFormat="true" ht="11.25" hidden="false" customHeight="false" outlineLevel="0" collapsed="false">
      <c r="B1994" s="213"/>
      <c r="D1994" s="214" t="s">
        <v>184</v>
      </c>
      <c r="E1994" s="215"/>
      <c r="F1994" s="216" t="s">
        <v>2503</v>
      </c>
      <c r="H1994" s="217" t="n">
        <v>10.6</v>
      </c>
      <c r="I1994" s="218"/>
      <c r="L1994" s="213"/>
      <c r="M1994" s="219"/>
      <c r="N1994" s="220"/>
      <c r="O1994" s="220"/>
      <c r="P1994" s="220"/>
      <c r="Q1994" s="220"/>
      <c r="R1994" s="220"/>
      <c r="S1994" s="220"/>
      <c r="T1994" s="221"/>
      <c r="AT1994" s="215" t="s">
        <v>184</v>
      </c>
      <c r="AU1994" s="215" t="s">
        <v>67</v>
      </c>
      <c r="AV1994" s="212" t="s">
        <v>67</v>
      </c>
      <c r="AW1994" s="212" t="s">
        <v>24</v>
      </c>
      <c r="AX1994" s="212" t="s">
        <v>54</v>
      </c>
      <c r="AY1994" s="215" t="s">
        <v>174</v>
      </c>
    </row>
    <row r="1995" s="222" customFormat="true" ht="11.25" hidden="false" customHeight="false" outlineLevel="0" collapsed="false">
      <c r="B1995" s="223"/>
      <c r="D1995" s="214" t="s">
        <v>184</v>
      </c>
      <c r="E1995" s="224"/>
      <c r="F1995" s="225" t="s">
        <v>1658</v>
      </c>
      <c r="H1995" s="224"/>
      <c r="I1995" s="226"/>
      <c r="L1995" s="223"/>
      <c r="M1995" s="227"/>
      <c r="N1995" s="228"/>
      <c r="O1995" s="228"/>
      <c r="P1995" s="228"/>
      <c r="Q1995" s="228"/>
      <c r="R1995" s="228"/>
      <c r="S1995" s="228"/>
      <c r="T1995" s="229"/>
      <c r="AT1995" s="224" t="s">
        <v>184</v>
      </c>
      <c r="AU1995" s="224" t="s">
        <v>67</v>
      </c>
      <c r="AV1995" s="222" t="s">
        <v>61</v>
      </c>
      <c r="AW1995" s="222" t="s">
        <v>24</v>
      </c>
      <c r="AX1995" s="222" t="s">
        <v>54</v>
      </c>
      <c r="AY1995" s="224" t="s">
        <v>174</v>
      </c>
    </row>
    <row r="1996" s="212" customFormat="true" ht="11.25" hidden="false" customHeight="false" outlineLevel="0" collapsed="false">
      <c r="B1996" s="213"/>
      <c r="D1996" s="214" t="s">
        <v>184</v>
      </c>
      <c r="E1996" s="215"/>
      <c r="F1996" s="216" t="s">
        <v>2490</v>
      </c>
      <c r="H1996" s="217" t="n">
        <v>5.3</v>
      </c>
      <c r="I1996" s="218"/>
      <c r="L1996" s="213"/>
      <c r="M1996" s="219"/>
      <c r="N1996" s="220"/>
      <c r="O1996" s="220"/>
      <c r="P1996" s="220"/>
      <c r="Q1996" s="220"/>
      <c r="R1996" s="220"/>
      <c r="S1996" s="220"/>
      <c r="T1996" s="221"/>
      <c r="AT1996" s="215" t="s">
        <v>184</v>
      </c>
      <c r="AU1996" s="215" t="s">
        <v>67</v>
      </c>
      <c r="AV1996" s="212" t="s">
        <v>67</v>
      </c>
      <c r="AW1996" s="212" t="s">
        <v>24</v>
      </c>
      <c r="AX1996" s="212" t="s">
        <v>54</v>
      </c>
      <c r="AY1996" s="215" t="s">
        <v>174</v>
      </c>
    </row>
    <row r="1997" s="222" customFormat="true" ht="11.25" hidden="false" customHeight="false" outlineLevel="0" collapsed="false">
      <c r="B1997" s="223"/>
      <c r="D1997" s="214" t="s">
        <v>184</v>
      </c>
      <c r="E1997" s="224"/>
      <c r="F1997" s="225" t="s">
        <v>1659</v>
      </c>
      <c r="H1997" s="224"/>
      <c r="I1997" s="226"/>
      <c r="L1997" s="223"/>
      <c r="M1997" s="227"/>
      <c r="N1997" s="228"/>
      <c r="O1997" s="228"/>
      <c r="P1997" s="228"/>
      <c r="Q1997" s="228"/>
      <c r="R1997" s="228"/>
      <c r="S1997" s="228"/>
      <c r="T1997" s="229"/>
      <c r="AT1997" s="224" t="s">
        <v>184</v>
      </c>
      <c r="AU1997" s="224" t="s">
        <v>67</v>
      </c>
      <c r="AV1997" s="222" t="s">
        <v>61</v>
      </c>
      <c r="AW1997" s="222" t="s">
        <v>24</v>
      </c>
      <c r="AX1997" s="222" t="s">
        <v>54</v>
      </c>
      <c r="AY1997" s="224" t="s">
        <v>174</v>
      </c>
    </row>
    <row r="1998" s="212" customFormat="true" ht="11.25" hidden="false" customHeight="false" outlineLevel="0" collapsed="false">
      <c r="B1998" s="213"/>
      <c r="D1998" s="214" t="s">
        <v>184</v>
      </c>
      <c r="E1998" s="215"/>
      <c r="F1998" s="216" t="s">
        <v>2490</v>
      </c>
      <c r="H1998" s="217" t="n">
        <v>5.3</v>
      </c>
      <c r="I1998" s="218"/>
      <c r="L1998" s="213"/>
      <c r="M1998" s="219"/>
      <c r="N1998" s="220"/>
      <c r="O1998" s="220"/>
      <c r="P1998" s="220"/>
      <c r="Q1998" s="220"/>
      <c r="R1998" s="220"/>
      <c r="S1998" s="220"/>
      <c r="T1998" s="221"/>
      <c r="AT1998" s="215" t="s">
        <v>184</v>
      </c>
      <c r="AU1998" s="215" t="s">
        <v>67</v>
      </c>
      <c r="AV1998" s="212" t="s">
        <v>67</v>
      </c>
      <c r="AW1998" s="212" t="s">
        <v>24</v>
      </c>
      <c r="AX1998" s="212" t="s">
        <v>54</v>
      </c>
      <c r="AY1998" s="215" t="s">
        <v>174</v>
      </c>
    </row>
    <row r="1999" s="222" customFormat="true" ht="11.25" hidden="false" customHeight="false" outlineLevel="0" collapsed="false">
      <c r="B1999" s="223"/>
      <c r="D1999" s="214" t="s">
        <v>184</v>
      </c>
      <c r="E1999" s="224"/>
      <c r="F1999" s="225" t="s">
        <v>1660</v>
      </c>
      <c r="H1999" s="224"/>
      <c r="I1999" s="226"/>
      <c r="L1999" s="223"/>
      <c r="M1999" s="227"/>
      <c r="N1999" s="228"/>
      <c r="O1999" s="228"/>
      <c r="P1999" s="228"/>
      <c r="Q1999" s="228"/>
      <c r="R1999" s="228"/>
      <c r="S1999" s="228"/>
      <c r="T1999" s="229"/>
      <c r="AT1999" s="224" t="s">
        <v>184</v>
      </c>
      <c r="AU1999" s="224" t="s">
        <v>67</v>
      </c>
      <c r="AV1999" s="222" t="s">
        <v>61</v>
      </c>
      <c r="AW1999" s="222" t="s">
        <v>24</v>
      </c>
      <c r="AX1999" s="222" t="s">
        <v>54</v>
      </c>
      <c r="AY1999" s="224" t="s">
        <v>174</v>
      </c>
    </row>
    <row r="2000" s="212" customFormat="true" ht="11.25" hidden="false" customHeight="false" outlineLevel="0" collapsed="false">
      <c r="B2000" s="213"/>
      <c r="D2000" s="214" t="s">
        <v>184</v>
      </c>
      <c r="E2000" s="215"/>
      <c r="F2000" s="216" t="s">
        <v>2490</v>
      </c>
      <c r="H2000" s="217" t="n">
        <v>5.3</v>
      </c>
      <c r="I2000" s="218"/>
      <c r="L2000" s="213"/>
      <c r="M2000" s="219"/>
      <c r="N2000" s="220"/>
      <c r="O2000" s="220"/>
      <c r="P2000" s="220"/>
      <c r="Q2000" s="220"/>
      <c r="R2000" s="220"/>
      <c r="S2000" s="220"/>
      <c r="T2000" s="221"/>
      <c r="AT2000" s="215" t="s">
        <v>184</v>
      </c>
      <c r="AU2000" s="215" t="s">
        <v>67</v>
      </c>
      <c r="AV2000" s="212" t="s">
        <v>67</v>
      </c>
      <c r="AW2000" s="212" t="s">
        <v>24</v>
      </c>
      <c r="AX2000" s="212" t="s">
        <v>54</v>
      </c>
      <c r="AY2000" s="215" t="s">
        <v>174</v>
      </c>
    </row>
    <row r="2001" s="222" customFormat="true" ht="11.25" hidden="false" customHeight="false" outlineLevel="0" collapsed="false">
      <c r="B2001" s="223"/>
      <c r="D2001" s="214" t="s">
        <v>184</v>
      </c>
      <c r="E2001" s="224"/>
      <c r="F2001" s="225" t="s">
        <v>1661</v>
      </c>
      <c r="H2001" s="224"/>
      <c r="I2001" s="226"/>
      <c r="L2001" s="223"/>
      <c r="M2001" s="227"/>
      <c r="N2001" s="228"/>
      <c r="O2001" s="228"/>
      <c r="P2001" s="228"/>
      <c r="Q2001" s="228"/>
      <c r="R2001" s="228"/>
      <c r="S2001" s="228"/>
      <c r="T2001" s="229"/>
      <c r="AT2001" s="224" t="s">
        <v>184</v>
      </c>
      <c r="AU2001" s="224" t="s">
        <v>67</v>
      </c>
      <c r="AV2001" s="222" t="s">
        <v>61</v>
      </c>
      <c r="AW2001" s="222" t="s">
        <v>24</v>
      </c>
      <c r="AX2001" s="222" t="s">
        <v>54</v>
      </c>
      <c r="AY2001" s="224" t="s">
        <v>174</v>
      </c>
    </row>
    <row r="2002" s="212" customFormat="true" ht="11.25" hidden="false" customHeight="false" outlineLevel="0" collapsed="false">
      <c r="B2002" s="213"/>
      <c r="D2002" s="214" t="s">
        <v>184</v>
      </c>
      <c r="E2002" s="215"/>
      <c r="F2002" s="216" t="s">
        <v>2495</v>
      </c>
      <c r="H2002" s="217" t="n">
        <v>5.1</v>
      </c>
      <c r="I2002" s="218"/>
      <c r="L2002" s="213"/>
      <c r="M2002" s="219"/>
      <c r="N2002" s="220"/>
      <c r="O2002" s="220"/>
      <c r="P2002" s="220"/>
      <c r="Q2002" s="220"/>
      <c r="R2002" s="220"/>
      <c r="S2002" s="220"/>
      <c r="T2002" s="221"/>
      <c r="AT2002" s="215" t="s">
        <v>184</v>
      </c>
      <c r="AU2002" s="215" t="s">
        <v>67</v>
      </c>
      <c r="AV2002" s="212" t="s">
        <v>67</v>
      </c>
      <c r="AW2002" s="212" t="s">
        <v>24</v>
      </c>
      <c r="AX2002" s="212" t="s">
        <v>54</v>
      </c>
      <c r="AY2002" s="215" t="s">
        <v>174</v>
      </c>
    </row>
    <row r="2003" s="222" customFormat="true" ht="11.25" hidden="false" customHeight="false" outlineLevel="0" collapsed="false">
      <c r="B2003" s="223"/>
      <c r="D2003" s="214" t="s">
        <v>184</v>
      </c>
      <c r="E2003" s="224"/>
      <c r="F2003" s="225" t="s">
        <v>1663</v>
      </c>
      <c r="H2003" s="224"/>
      <c r="I2003" s="226"/>
      <c r="L2003" s="223"/>
      <c r="M2003" s="227"/>
      <c r="N2003" s="228"/>
      <c r="O2003" s="228"/>
      <c r="P2003" s="228"/>
      <c r="Q2003" s="228"/>
      <c r="R2003" s="228"/>
      <c r="S2003" s="228"/>
      <c r="T2003" s="229"/>
      <c r="AT2003" s="224" t="s">
        <v>184</v>
      </c>
      <c r="AU2003" s="224" t="s">
        <v>67</v>
      </c>
      <c r="AV2003" s="222" t="s">
        <v>61</v>
      </c>
      <c r="AW2003" s="222" t="s">
        <v>24</v>
      </c>
      <c r="AX2003" s="222" t="s">
        <v>54</v>
      </c>
      <c r="AY2003" s="224" t="s">
        <v>174</v>
      </c>
    </row>
    <row r="2004" s="212" customFormat="true" ht="11.25" hidden="false" customHeight="false" outlineLevel="0" collapsed="false">
      <c r="B2004" s="213"/>
      <c r="D2004" s="214" t="s">
        <v>184</v>
      </c>
      <c r="E2004" s="215"/>
      <c r="F2004" s="216" t="s">
        <v>2504</v>
      </c>
      <c r="H2004" s="217" t="n">
        <v>7.4</v>
      </c>
      <c r="I2004" s="218"/>
      <c r="L2004" s="213"/>
      <c r="M2004" s="219"/>
      <c r="N2004" s="220"/>
      <c r="O2004" s="220"/>
      <c r="P2004" s="220"/>
      <c r="Q2004" s="220"/>
      <c r="R2004" s="220"/>
      <c r="S2004" s="220"/>
      <c r="T2004" s="221"/>
      <c r="AT2004" s="215" t="s">
        <v>184</v>
      </c>
      <c r="AU2004" s="215" t="s">
        <v>67</v>
      </c>
      <c r="AV2004" s="212" t="s">
        <v>67</v>
      </c>
      <c r="AW2004" s="212" t="s">
        <v>24</v>
      </c>
      <c r="AX2004" s="212" t="s">
        <v>54</v>
      </c>
      <c r="AY2004" s="215" t="s">
        <v>174</v>
      </c>
    </row>
    <row r="2005" s="222" customFormat="true" ht="11.25" hidden="false" customHeight="false" outlineLevel="0" collapsed="false">
      <c r="B2005" s="223"/>
      <c r="D2005" s="214" t="s">
        <v>184</v>
      </c>
      <c r="E2005" s="224"/>
      <c r="F2005" s="225" t="s">
        <v>1664</v>
      </c>
      <c r="H2005" s="224"/>
      <c r="I2005" s="226"/>
      <c r="L2005" s="223"/>
      <c r="M2005" s="227"/>
      <c r="N2005" s="228"/>
      <c r="O2005" s="228"/>
      <c r="P2005" s="228"/>
      <c r="Q2005" s="228"/>
      <c r="R2005" s="228"/>
      <c r="S2005" s="228"/>
      <c r="T2005" s="229"/>
      <c r="AT2005" s="224" t="s">
        <v>184</v>
      </c>
      <c r="AU2005" s="224" t="s">
        <v>67</v>
      </c>
      <c r="AV2005" s="222" t="s">
        <v>61</v>
      </c>
      <c r="AW2005" s="222" t="s">
        <v>24</v>
      </c>
      <c r="AX2005" s="222" t="s">
        <v>54</v>
      </c>
      <c r="AY2005" s="224" t="s">
        <v>174</v>
      </c>
    </row>
    <row r="2006" s="212" customFormat="true" ht="11.25" hidden="false" customHeight="false" outlineLevel="0" collapsed="false">
      <c r="B2006" s="213"/>
      <c r="D2006" s="214" t="s">
        <v>184</v>
      </c>
      <c r="E2006" s="215"/>
      <c r="F2006" s="216" t="s">
        <v>2505</v>
      </c>
      <c r="H2006" s="217" t="n">
        <v>7.5</v>
      </c>
      <c r="I2006" s="218"/>
      <c r="L2006" s="213"/>
      <c r="M2006" s="219"/>
      <c r="N2006" s="220"/>
      <c r="O2006" s="220"/>
      <c r="P2006" s="220"/>
      <c r="Q2006" s="220"/>
      <c r="R2006" s="220"/>
      <c r="S2006" s="220"/>
      <c r="T2006" s="221"/>
      <c r="AT2006" s="215" t="s">
        <v>184</v>
      </c>
      <c r="AU2006" s="215" t="s">
        <v>67</v>
      </c>
      <c r="AV2006" s="212" t="s">
        <v>67</v>
      </c>
      <c r="AW2006" s="212" t="s">
        <v>24</v>
      </c>
      <c r="AX2006" s="212" t="s">
        <v>54</v>
      </c>
      <c r="AY2006" s="215" t="s">
        <v>174</v>
      </c>
    </row>
    <row r="2007" s="222" customFormat="true" ht="11.25" hidden="false" customHeight="false" outlineLevel="0" collapsed="false">
      <c r="B2007" s="223"/>
      <c r="D2007" s="214" t="s">
        <v>184</v>
      </c>
      <c r="E2007" s="224"/>
      <c r="F2007" s="225" t="s">
        <v>1666</v>
      </c>
      <c r="H2007" s="224"/>
      <c r="I2007" s="226"/>
      <c r="L2007" s="223"/>
      <c r="M2007" s="227"/>
      <c r="N2007" s="228"/>
      <c r="O2007" s="228"/>
      <c r="P2007" s="228"/>
      <c r="Q2007" s="228"/>
      <c r="R2007" s="228"/>
      <c r="S2007" s="228"/>
      <c r="T2007" s="229"/>
      <c r="AT2007" s="224" t="s">
        <v>184</v>
      </c>
      <c r="AU2007" s="224" t="s">
        <v>67</v>
      </c>
      <c r="AV2007" s="222" t="s">
        <v>61</v>
      </c>
      <c r="AW2007" s="222" t="s">
        <v>24</v>
      </c>
      <c r="AX2007" s="222" t="s">
        <v>54</v>
      </c>
      <c r="AY2007" s="224" t="s">
        <v>174</v>
      </c>
    </row>
    <row r="2008" s="212" customFormat="true" ht="11.25" hidden="false" customHeight="false" outlineLevel="0" collapsed="false">
      <c r="B2008" s="213"/>
      <c r="D2008" s="214" t="s">
        <v>184</v>
      </c>
      <c r="E2008" s="215"/>
      <c r="F2008" s="216" t="s">
        <v>2490</v>
      </c>
      <c r="H2008" s="217" t="n">
        <v>5.3</v>
      </c>
      <c r="I2008" s="218"/>
      <c r="L2008" s="213"/>
      <c r="M2008" s="219"/>
      <c r="N2008" s="220"/>
      <c r="O2008" s="220"/>
      <c r="P2008" s="220"/>
      <c r="Q2008" s="220"/>
      <c r="R2008" s="220"/>
      <c r="S2008" s="220"/>
      <c r="T2008" s="221"/>
      <c r="AT2008" s="215" t="s">
        <v>184</v>
      </c>
      <c r="AU2008" s="215" t="s">
        <v>67</v>
      </c>
      <c r="AV2008" s="212" t="s">
        <v>67</v>
      </c>
      <c r="AW2008" s="212" t="s">
        <v>24</v>
      </c>
      <c r="AX2008" s="212" t="s">
        <v>54</v>
      </c>
      <c r="AY2008" s="215" t="s">
        <v>174</v>
      </c>
    </row>
    <row r="2009" s="222" customFormat="true" ht="11.25" hidden="false" customHeight="false" outlineLevel="0" collapsed="false">
      <c r="B2009" s="223"/>
      <c r="D2009" s="214" t="s">
        <v>184</v>
      </c>
      <c r="E2009" s="224"/>
      <c r="F2009" s="225" t="s">
        <v>1667</v>
      </c>
      <c r="H2009" s="224"/>
      <c r="I2009" s="226"/>
      <c r="L2009" s="223"/>
      <c r="M2009" s="227"/>
      <c r="N2009" s="228"/>
      <c r="O2009" s="228"/>
      <c r="P2009" s="228"/>
      <c r="Q2009" s="228"/>
      <c r="R2009" s="228"/>
      <c r="S2009" s="228"/>
      <c r="T2009" s="229"/>
      <c r="AT2009" s="224" t="s">
        <v>184</v>
      </c>
      <c r="AU2009" s="224" t="s">
        <v>67</v>
      </c>
      <c r="AV2009" s="222" t="s">
        <v>61</v>
      </c>
      <c r="AW2009" s="222" t="s">
        <v>24</v>
      </c>
      <c r="AX2009" s="222" t="s">
        <v>54</v>
      </c>
      <c r="AY2009" s="224" t="s">
        <v>174</v>
      </c>
    </row>
    <row r="2010" s="212" customFormat="true" ht="11.25" hidden="false" customHeight="false" outlineLevel="0" collapsed="false">
      <c r="B2010" s="213"/>
      <c r="D2010" s="214" t="s">
        <v>184</v>
      </c>
      <c r="E2010" s="215"/>
      <c r="F2010" s="216" t="s">
        <v>2490</v>
      </c>
      <c r="H2010" s="217" t="n">
        <v>5.3</v>
      </c>
      <c r="I2010" s="218"/>
      <c r="L2010" s="213"/>
      <c r="M2010" s="219"/>
      <c r="N2010" s="220"/>
      <c r="O2010" s="220"/>
      <c r="P2010" s="220"/>
      <c r="Q2010" s="220"/>
      <c r="R2010" s="220"/>
      <c r="S2010" s="220"/>
      <c r="T2010" s="221"/>
      <c r="AT2010" s="215" t="s">
        <v>184</v>
      </c>
      <c r="AU2010" s="215" t="s">
        <v>67</v>
      </c>
      <c r="AV2010" s="212" t="s">
        <v>67</v>
      </c>
      <c r="AW2010" s="212" t="s">
        <v>24</v>
      </c>
      <c r="AX2010" s="212" t="s">
        <v>54</v>
      </c>
      <c r="AY2010" s="215" t="s">
        <v>174</v>
      </c>
    </row>
    <row r="2011" s="222" customFormat="true" ht="11.25" hidden="false" customHeight="false" outlineLevel="0" collapsed="false">
      <c r="B2011" s="223"/>
      <c r="D2011" s="214" t="s">
        <v>184</v>
      </c>
      <c r="E2011" s="224"/>
      <c r="F2011" s="225" t="s">
        <v>1668</v>
      </c>
      <c r="H2011" s="224"/>
      <c r="I2011" s="226"/>
      <c r="L2011" s="223"/>
      <c r="M2011" s="227"/>
      <c r="N2011" s="228"/>
      <c r="O2011" s="228"/>
      <c r="P2011" s="228"/>
      <c r="Q2011" s="228"/>
      <c r="R2011" s="228"/>
      <c r="S2011" s="228"/>
      <c r="T2011" s="229"/>
      <c r="AT2011" s="224" t="s">
        <v>184</v>
      </c>
      <c r="AU2011" s="224" t="s">
        <v>67</v>
      </c>
      <c r="AV2011" s="222" t="s">
        <v>61</v>
      </c>
      <c r="AW2011" s="222" t="s">
        <v>24</v>
      </c>
      <c r="AX2011" s="222" t="s">
        <v>54</v>
      </c>
      <c r="AY2011" s="224" t="s">
        <v>174</v>
      </c>
    </row>
    <row r="2012" s="212" customFormat="true" ht="11.25" hidden="false" customHeight="false" outlineLevel="0" collapsed="false">
      <c r="B2012" s="213"/>
      <c r="D2012" s="214" t="s">
        <v>184</v>
      </c>
      <c r="E2012" s="215"/>
      <c r="F2012" s="216" t="s">
        <v>2495</v>
      </c>
      <c r="H2012" s="217" t="n">
        <v>5.1</v>
      </c>
      <c r="I2012" s="218"/>
      <c r="L2012" s="213"/>
      <c r="M2012" s="219"/>
      <c r="N2012" s="220"/>
      <c r="O2012" s="220"/>
      <c r="P2012" s="220"/>
      <c r="Q2012" s="220"/>
      <c r="R2012" s="220"/>
      <c r="S2012" s="220"/>
      <c r="T2012" s="221"/>
      <c r="AT2012" s="215" t="s">
        <v>184</v>
      </c>
      <c r="AU2012" s="215" t="s">
        <v>67</v>
      </c>
      <c r="AV2012" s="212" t="s">
        <v>67</v>
      </c>
      <c r="AW2012" s="212" t="s">
        <v>24</v>
      </c>
      <c r="AX2012" s="212" t="s">
        <v>54</v>
      </c>
      <c r="AY2012" s="215" t="s">
        <v>174</v>
      </c>
    </row>
    <row r="2013" s="239" customFormat="true" ht="11.25" hidden="false" customHeight="false" outlineLevel="0" collapsed="false">
      <c r="B2013" s="240"/>
      <c r="D2013" s="214" t="s">
        <v>184</v>
      </c>
      <c r="E2013" s="241" t="s">
        <v>1122</v>
      </c>
      <c r="F2013" s="242" t="s">
        <v>199</v>
      </c>
      <c r="H2013" s="243" t="n">
        <v>78.1</v>
      </c>
      <c r="I2013" s="244"/>
      <c r="L2013" s="240"/>
      <c r="M2013" s="245"/>
      <c r="N2013" s="246"/>
      <c r="O2013" s="246"/>
      <c r="P2013" s="246"/>
      <c r="Q2013" s="246"/>
      <c r="R2013" s="246"/>
      <c r="S2013" s="246"/>
      <c r="T2013" s="247"/>
      <c r="AT2013" s="241" t="s">
        <v>184</v>
      </c>
      <c r="AU2013" s="241" t="s">
        <v>67</v>
      </c>
      <c r="AV2013" s="239" t="s">
        <v>83</v>
      </c>
      <c r="AW2013" s="239" t="s">
        <v>24</v>
      </c>
      <c r="AX2013" s="239" t="s">
        <v>61</v>
      </c>
      <c r="AY2013" s="241" t="s">
        <v>174</v>
      </c>
    </row>
    <row r="2014" s="28" customFormat="true" ht="24" hidden="false" customHeight="true" outlineLevel="0" collapsed="false">
      <c r="A2014" s="23"/>
      <c r="B2014" s="197"/>
      <c r="C2014" s="250" t="s">
        <v>2963</v>
      </c>
      <c r="D2014" s="250" t="s">
        <v>435</v>
      </c>
      <c r="E2014" s="251" t="s">
        <v>2964</v>
      </c>
      <c r="F2014" s="252" t="s">
        <v>2965</v>
      </c>
      <c r="G2014" s="253" t="s">
        <v>181</v>
      </c>
      <c r="H2014" s="254" t="n">
        <v>80.443</v>
      </c>
      <c r="I2014" s="255"/>
      <c r="J2014" s="256"/>
      <c r="K2014" s="257"/>
      <c r="L2014" s="258"/>
      <c r="M2014" s="259"/>
      <c r="N2014" s="260"/>
      <c r="O2014" s="61"/>
      <c r="P2014" s="208"/>
      <c r="Q2014" s="208"/>
      <c r="R2014" s="208"/>
      <c r="S2014" s="208"/>
      <c r="T2014" s="209"/>
      <c r="U2014" s="23"/>
      <c r="V2014" s="23"/>
      <c r="W2014" s="23"/>
      <c r="X2014" s="23"/>
      <c r="Y2014" s="23"/>
      <c r="Z2014" s="23"/>
      <c r="AA2014" s="23"/>
      <c r="AB2014" s="23"/>
      <c r="AC2014" s="23"/>
      <c r="AD2014" s="23"/>
      <c r="AE2014" s="23"/>
      <c r="AR2014" s="210" t="s">
        <v>438</v>
      </c>
      <c r="AT2014" s="210" t="s">
        <v>435</v>
      </c>
      <c r="AU2014" s="210" t="s">
        <v>67</v>
      </c>
      <c r="AY2014" s="3" t="s">
        <v>174</v>
      </c>
      <c r="BE2014" s="211" t="n">
        <f aca="false">IF(N2014="základná",J2014,0)</f>
        <v>0</v>
      </c>
      <c r="BF2014" s="211" t="n">
        <f aca="false">IF(N2014="znížená",J2014,0)</f>
        <v>0</v>
      </c>
      <c r="BG2014" s="211" t="n">
        <f aca="false">IF(N2014="zákl. prenesená",J2014,0)</f>
        <v>0</v>
      </c>
      <c r="BH2014" s="211" t="n">
        <f aca="false">IF(N2014="zníž. prenesená",J2014,0)</f>
        <v>0</v>
      </c>
      <c r="BI2014" s="211" t="n">
        <f aca="false">IF(N2014="nulová",J2014,0)</f>
        <v>0</v>
      </c>
      <c r="BJ2014" s="3" t="s">
        <v>67</v>
      </c>
      <c r="BK2014" s="211" t="n">
        <f aca="false">ROUND(I2014*H2014,2)</f>
        <v>0</v>
      </c>
      <c r="BL2014" s="3" t="s">
        <v>431</v>
      </c>
      <c r="BM2014" s="210" t="s">
        <v>2966</v>
      </c>
    </row>
    <row r="2015" s="212" customFormat="true" ht="11.25" hidden="false" customHeight="false" outlineLevel="0" collapsed="false">
      <c r="B2015" s="213"/>
      <c r="D2015" s="214" t="s">
        <v>184</v>
      </c>
      <c r="E2015" s="215"/>
      <c r="F2015" s="216" t="s">
        <v>2967</v>
      </c>
      <c r="H2015" s="217" t="n">
        <v>80.443</v>
      </c>
      <c r="I2015" s="218"/>
      <c r="L2015" s="213"/>
      <c r="M2015" s="219"/>
      <c r="N2015" s="220"/>
      <c r="O2015" s="220"/>
      <c r="P2015" s="220"/>
      <c r="Q2015" s="220"/>
      <c r="R2015" s="220"/>
      <c r="S2015" s="220"/>
      <c r="T2015" s="221"/>
      <c r="AT2015" s="215" t="s">
        <v>184</v>
      </c>
      <c r="AU2015" s="215" t="s">
        <v>67</v>
      </c>
      <c r="AV2015" s="212" t="s">
        <v>67</v>
      </c>
      <c r="AW2015" s="212" t="s">
        <v>24</v>
      </c>
      <c r="AX2015" s="212" t="s">
        <v>61</v>
      </c>
      <c r="AY2015" s="215" t="s">
        <v>174</v>
      </c>
    </row>
    <row r="2016" s="28" customFormat="true" ht="24" hidden="false" customHeight="true" outlineLevel="0" collapsed="false">
      <c r="A2016" s="23"/>
      <c r="B2016" s="197"/>
      <c r="C2016" s="198" t="s">
        <v>2968</v>
      </c>
      <c r="D2016" s="198" t="s">
        <v>178</v>
      </c>
      <c r="E2016" s="199" t="s">
        <v>2969</v>
      </c>
      <c r="F2016" s="200" t="s">
        <v>2970</v>
      </c>
      <c r="G2016" s="201" t="s">
        <v>181</v>
      </c>
      <c r="H2016" s="202" t="n">
        <v>78.1</v>
      </c>
      <c r="I2016" s="203"/>
      <c r="J2016" s="204"/>
      <c r="K2016" s="205"/>
      <c r="L2016" s="24"/>
      <c r="M2016" s="206"/>
      <c r="N2016" s="207"/>
      <c r="O2016" s="61"/>
      <c r="P2016" s="208"/>
      <c r="Q2016" s="208"/>
      <c r="R2016" s="208"/>
      <c r="S2016" s="208"/>
      <c r="T2016" s="209"/>
      <c r="U2016" s="23"/>
      <c r="V2016" s="23"/>
      <c r="W2016" s="23"/>
      <c r="X2016" s="23"/>
      <c r="Y2016" s="23"/>
      <c r="Z2016" s="23"/>
      <c r="AA2016" s="23"/>
      <c r="AB2016" s="23"/>
      <c r="AC2016" s="23"/>
      <c r="AD2016" s="23"/>
      <c r="AE2016" s="23"/>
      <c r="AR2016" s="210" t="s">
        <v>431</v>
      </c>
      <c r="AT2016" s="210" t="s">
        <v>178</v>
      </c>
      <c r="AU2016" s="210" t="s">
        <v>67</v>
      </c>
      <c r="AY2016" s="3" t="s">
        <v>174</v>
      </c>
      <c r="BE2016" s="211" t="n">
        <f aca="false">IF(N2016="základná",J2016,0)</f>
        <v>0</v>
      </c>
      <c r="BF2016" s="211" t="n">
        <f aca="false">IF(N2016="znížená",J2016,0)</f>
        <v>0</v>
      </c>
      <c r="BG2016" s="211" t="n">
        <f aca="false">IF(N2016="zákl. prenesená",J2016,0)</f>
        <v>0</v>
      </c>
      <c r="BH2016" s="211" t="n">
        <f aca="false">IF(N2016="zníž. prenesená",J2016,0)</f>
        <v>0</v>
      </c>
      <c r="BI2016" s="211" t="n">
        <f aca="false">IF(N2016="nulová",J2016,0)</f>
        <v>0</v>
      </c>
      <c r="BJ2016" s="3" t="s">
        <v>67</v>
      </c>
      <c r="BK2016" s="211" t="n">
        <f aca="false">ROUND(I2016*H2016,2)</f>
        <v>0</v>
      </c>
      <c r="BL2016" s="3" t="s">
        <v>431</v>
      </c>
      <c r="BM2016" s="210" t="s">
        <v>2971</v>
      </c>
    </row>
    <row r="2017" s="212" customFormat="true" ht="11.25" hidden="false" customHeight="false" outlineLevel="0" collapsed="false">
      <c r="B2017" s="213"/>
      <c r="D2017" s="214" t="s">
        <v>184</v>
      </c>
      <c r="E2017" s="215"/>
      <c r="F2017" s="216" t="s">
        <v>1122</v>
      </c>
      <c r="H2017" s="217" t="n">
        <v>78.1</v>
      </c>
      <c r="I2017" s="218"/>
      <c r="L2017" s="213"/>
      <c r="M2017" s="219"/>
      <c r="N2017" s="220"/>
      <c r="O2017" s="220"/>
      <c r="P2017" s="220"/>
      <c r="Q2017" s="220"/>
      <c r="R2017" s="220"/>
      <c r="S2017" s="220"/>
      <c r="T2017" s="221"/>
      <c r="AT2017" s="215" t="s">
        <v>184</v>
      </c>
      <c r="AU2017" s="215" t="s">
        <v>67</v>
      </c>
      <c r="AV2017" s="212" t="s">
        <v>67</v>
      </c>
      <c r="AW2017" s="212" t="s">
        <v>24</v>
      </c>
      <c r="AX2017" s="212" t="s">
        <v>61</v>
      </c>
      <c r="AY2017" s="215" t="s">
        <v>174</v>
      </c>
    </row>
    <row r="2018" s="28" customFormat="true" ht="24" hidden="false" customHeight="true" outlineLevel="0" collapsed="false">
      <c r="A2018" s="23"/>
      <c r="B2018" s="197"/>
      <c r="C2018" s="250" t="s">
        <v>2972</v>
      </c>
      <c r="D2018" s="250" t="s">
        <v>435</v>
      </c>
      <c r="E2018" s="251" t="s">
        <v>2973</v>
      </c>
      <c r="F2018" s="252" t="s">
        <v>2974</v>
      </c>
      <c r="G2018" s="253" t="s">
        <v>181</v>
      </c>
      <c r="H2018" s="254" t="n">
        <v>80.443</v>
      </c>
      <c r="I2018" s="255"/>
      <c r="J2018" s="256"/>
      <c r="K2018" s="257"/>
      <c r="L2018" s="258"/>
      <c r="M2018" s="259"/>
      <c r="N2018" s="260"/>
      <c r="O2018" s="61"/>
      <c r="P2018" s="208"/>
      <c r="Q2018" s="208"/>
      <c r="R2018" s="208"/>
      <c r="S2018" s="208"/>
      <c r="T2018" s="209"/>
      <c r="U2018" s="23"/>
      <c r="V2018" s="23"/>
      <c r="W2018" s="23"/>
      <c r="X2018" s="23"/>
      <c r="Y2018" s="23"/>
      <c r="Z2018" s="23"/>
      <c r="AA2018" s="23"/>
      <c r="AB2018" s="23"/>
      <c r="AC2018" s="23"/>
      <c r="AD2018" s="23"/>
      <c r="AE2018" s="23"/>
      <c r="AR2018" s="210" t="s">
        <v>438</v>
      </c>
      <c r="AT2018" s="210" t="s">
        <v>435</v>
      </c>
      <c r="AU2018" s="210" t="s">
        <v>67</v>
      </c>
      <c r="AY2018" s="3" t="s">
        <v>174</v>
      </c>
      <c r="BE2018" s="211" t="n">
        <f aca="false">IF(N2018="základná",J2018,0)</f>
        <v>0</v>
      </c>
      <c r="BF2018" s="211" t="n">
        <f aca="false">IF(N2018="znížená",J2018,0)</f>
        <v>0</v>
      </c>
      <c r="BG2018" s="211" t="n">
        <f aca="false">IF(N2018="zákl. prenesená",J2018,0)</f>
        <v>0</v>
      </c>
      <c r="BH2018" s="211" t="n">
        <f aca="false">IF(N2018="zníž. prenesená",J2018,0)</f>
        <v>0</v>
      </c>
      <c r="BI2018" s="211" t="n">
        <f aca="false">IF(N2018="nulová",J2018,0)</f>
        <v>0</v>
      </c>
      <c r="BJ2018" s="3" t="s">
        <v>67</v>
      </c>
      <c r="BK2018" s="211" t="n">
        <f aca="false">ROUND(I2018*H2018,2)</f>
        <v>0</v>
      </c>
      <c r="BL2018" s="3" t="s">
        <v>431</v>
      </c>
      <c r="BM2018" s="210" t="s">
        <v>2975</v>
      </c>
    </row>
    <row r="2019" s="212" customFormat="true" ht="11.25" hidden="false" customHeight="false" outlineLevel="0" collapsed="false">
      <c r="B2019" s="213"/>
      <c r="D2019" s="214" t="s">
        <v>184</v>
      </c>
      <c r="E2019" s="215"/>
      <c r="F2019" s="216" t="s">
        <v>2967</v>
      </c>
      <c r="H2019" s="217" t="n">
        <v>80.443</v>
      </c>
      <c r="I2019" s="218"/>
      <c r="L2019" s="213"/>
      <c r="M2019" s="219"/>
      <c r="N2019" s="220"/>
      <c r="O2019" s="220"/>
      <c r="P2019" s="220"/>
      <c r="Q2019" s="220"/>
      <c r="R2019" s="220"/>
      <c r="S2019" s="220"/>
      <c r="T2019" s="221"/>
      <c r="AT2019" s="215" t="s">
        <v>184</v>
      </c>
      <c r="AU2019" s="215" t="s">
        <v>67</v>
      </c>
      <c r="AV2019" s="212" t="s">
        <v>67</v>
      </c>
      <c r="AW2019" s="212" t="s">
        <v>24</v>
      </c>
      <c r="AX2019" s="212" t="s">
        <v>61</v>
      </c>
      <c r="AY2019" s="215" t="s">
        <v>174</v>
      </c>
    </row>
    <row r="2020" s="28" customFormat="true" ht="24" hidden="false" customHeight="true" outlineLevel="0" collapsed="false">
      <c r="A2020" s="23"/>
      <c r="B2020" s="197"/>
      <c r="C2020" s="198" t="s">
        <v>2976</v>
      </c>
      <c r="D2020" s="198" t="s">
        <v>178</v>
      </c>
      <c r="E2020" s="199" t="s">
        <v>2977</v>
      </c>
      <c r="F2020" s="200" t="s">
        <v>2978</v>
      </c>
      <c r="G2020" s="201" t="s">
        <v>395</v>
      </c>
      <c r="H2020" s="202" t="n">
        <v>0.233</v>
      </c>
      <c r="I2020" s="203"/>
      <c r="J2020" s="204"/>
      <c r="K2020" s="205"/>
      <c r="L2020" s="24"/>
      <c r="M2020" s="206"/>
      <c r="N2020" s="207"/>
      <c r="O2020" s="61"/>
      <c r="P2020" s="208"/>
      <c r="Q2020" s="208"/>
      <c r="R2020" s="208"/>
      <c r="S2020" s="208"/>
      <c r="T2020" s="209"/>
      <c r="U2020" s="23"/>
      <c r="V2020" s="23"/>
      <c r="W2020" s="23"/>
      <c r="X2020" s="23"/>
      <c r="Y2020" s="23"/>
      <c r="Z2020" s="23"/>
      <c r="AA2020" s="23"/>
      <c r="AB2020" s="23"/>
      <c r="AC2020" s="23"/>
      <c r="AD2020" s="23"/>
      <c r="AE2020" s="23"/>
      <c r="AR2020" s="210" t="s">
        <v>431</v>
      </c>
      <c r="AT2020" s="210" t="s">
        <v>178</v>
      </c>
      <c r="AU2020" s="210" t="s">
        <v>67</v>
      </c>
      <c r="AY2020" s="3" t="s">
        <v>174</v>
      </c>
      <c r="BE2020" s="211" t="n">
        <f aca="false">IF(N2020="základná",J2020,0)</f>
        <v>0</v>
      </c>
      <c r="BF2020" s="211" t="n">
        <f aca="false">IF(N2020="znížená",J2020,0)</f>
        <v>0</v>
      </c>
      <c r="BG2020" s="211" t="n">
        <f aca="false">IF(N2020="zákl. prenesená",J2020,0)</f>
        <v>0</v>
      </c>
      <c r="BH2020" s="211" t="n">
        <f aca="false">IF(N2020="zníž. prenesená",J2020,0)</f>
        <v>0</v>
      </c>
      <c r="BI2020" s="211" t="n">
        <f aca="false">IF(N2020="nulová",J2020,0)</f>
        <v>0</v>
      </c>
      <c r="BJ2020" s="3" t="s">
        <v>67</v>
      </c>
      <c r="BK2020" s="211" t="n">
        <f aca="false">ROUND(I2020*H2020,2)</f>
        <v>0</v>
      </c>
      <c r="BL2020" s="3" t="s">
        <v>431</v>
      </c>
      <c r="BM2020" s="210" t="s">
        <v>2979</v>
      </c>
    </row>
    <row r="2021" s="183" customFormat="true" ht="22.9" hidden="false" customHeight="true" outlineLevel="0" collapsed="false">
      <c r="B2021" s="184"/>
      <c r="D2021" s="185" t="s">
        <v>53</v>
      </c>
      <c r="E2021" s="195" t="s">
        <v>2980</v>
      </c>
      <c r="F2021" s="248" t="s">
        <v>2981</v>
      </c>
      <c r="I2021" s="187"/>
      <c r="J2021" s="196"/>
      <c r="L2021" s="184"/>
      <c r="M2021" s="189"/>
      <c r="N2021" s="190"/>
      <c r="O2021" s="190"/>
      <c r="P2021" s="191"/>
      <c r="Q2021" s="190"/>
      <c r="R2021" s="191"/>
      <c r="S2021" s="190"/>
      <c r="T2021" s="192"/>
      <c r="AR2021" s="185" t="s">
        <v>67</v>
      </c>
      <c r="AT2021" s="193" t="s">
        <v>53</v>
      </c>
      <c r="AU2021" s="193" t="s">
        <v>61</v>
      </c>
      <c r="AY2021" s="185" t="s">
        <v>174</v>
      </c>
      <c r="BK2021" s="194" t="n">
        <f aca="false">SUM(BK2022:BK2216)</f>
        <v>0</v>
      </c>
    </row>
    <row r="2022" s="28" customFormat="true" ht="16.5" hidden="false" customHeight="true" outlineLevel="0" collapsed="false">
      <c r="A2022" s="23"/>
      <c r="B2022" s="197"/>
      <c r="C2022" s="198" t="s">
        <v>2982</v>
      </c>
      <c r="D2022" s="198" t="s">
        <v>178</v>
      </c>
      <c r="E2022" s="199" t="s">
        <v>2983</v>
      </c>
      <c r="F2022" s="200" t="s">
        <v>2984</v>
      </c>
      <c r="G2022" s="201" t="s">
        <v>353</v>
      </c>
      <c r="H2022" s="202" t="n">
        <v>6.05</v>
      </c>
      <c r="I2022" s="203"/>
      <c r="J2022" s="204"/>
      <c r="K2022" s="205"/>
      <c r="L2022" s="24"/>
      <c r="M2022" s="206"/>
      <c r="N2022" s="207"/>
      <c r="O2022" s="61"/>
      <c r="P2022" s="208"/>
      <c r="Q2022" s="208"/>
      <c r="R2022" s="208"/>
      <c r="S2022" s="208"/>
      <c r="T2022" s="209"/>
      <c r="U2022" s="23"/>
      <c r="V2022" s="23"/>
      <c r="W2022" s="23"/>
      <c r="X2022" s="23"/>
      <c r="Y2022" s="23"/>
      <c r="Z2022" s="23"/>
      <c r="AA2022" s="23"/>
      <c r="AB2022" s="23"/>
      <c r="AC2022" s="23"/>
      <c r="AD2022" s="23"/>
      <c r="AE2022" s="23"/>
      <c r="AR2022" s="210" t="s">
        <v>431</v>
      </c>
      <c r="AT2022" s="210" t="s">
        <v>178</v>
      </c>
      <c r="AU2022" s="210" t="s">
        <v>67</v>
      </c>
      <c r="AY2022" s="3" t="s">
        <v>174</v>
      </c>
      <c r="BE2022" s="211" t="n">
        <f aca="false">IF(N2022="základná",J2022,0)</f>
        <v>0</v>
      </c>
      <c r="BF2022" s="211" t="n">
        <f aca="false">IF(N2022="znížená",J2022,0)</f>
        <v>0</v>
      </c>
      <c r="BG2022" s="211" t="n">
        <f aca="false">IF(N2022="zákl. prenesená",J2022,0)</f>
        <v>0</v>
      </c>
      <c r="BH2022" s="211" t="n">
        <f aca="false">IF(N2022="zníž. prenesená",J2022,0)</f>
        <v>0</v>
      </c>
      <c r="BI2022" s="211" t="n">
        <f aca="false">IF(N2022="nulová",J2022,0)</f>
        <v>0</v>
      </c>
      <c r="BJ2022" s="3" t="s">
        <v>67</v>
      </c>
      <c r="BK2022" s="211" t="n">
        <f aca="false">ROUND(I2022*H2022,2)</f>
        <v>0</v>
      </c>
      <c r="BL2022" s="3" t="s">
        <v>431</v>
      </c>
      <c r="BM2022" s="210" t="s">
        <v>2985</v>
      </c>
    </row>
    <row r="2023" s="212" customFormat="true" ht="11.25" hidden="false" customHeight="false" outlineLevel="0" collapsed="false">
      <c r="B2023" s="213"/>
      <c r="D2023" s="214" t="s">
        <v>184</v>
      </c>
      <c r="E2023" s="215"/>
      <c r="F2023" s="216" t="s">
        <v>2986</v>
      </c>
      <c r="H2023" s="217" t="n">
        <v>6.05</v>
      </c>
      <c r="I2023" s="218"/>
      <c r="L2023" s="213"/>
      <c r="M2023" s="219"/>
      <c r="N2023" s="220"/>
      <c r="O2023" s="220"/>
      <c r="P2023" s="220"/>
      <c r="Q2023" s="220"/>
      <c r="R2023" s="220"/>
      <c r="S2023" s="220"/>
      <c r="T2023" s="221"/>
      <c r="AT2023" s="215" t="s">
        <v>184</v>
      </c>
      <c r="AU2023" s="215" t="s">
        <v>67</v>
      </c>
      <c r="AV2023" s="212" t="s">
        <v>67</v>
      </c>
      <c r="AW2023" s="212" t="s">
        <v>24</v>
      </c>
      <c r="AX2023" s="212" t="s">
        <v>61</v>
      </c>
      <c r="AY2023" s="215" t="s">
        <v>174</v>
      </c>
    </row>
    <row r="2024" s="28" customFormat="true" ht="16.5" hidden="false" customHeight="true" outlineLevel="0" collapsed="false">
      <c r="A2024" s="23"/>
      <c r="B2024" s="197"/>
      <c r="C2024" s="250" t="s">
        <v>2987</v>
      </c>
      <c r="D2024" s="250" t="s">
        <v>435</v>
      </c>
      <c r="E2024" s="251" t="s">
        <v>2988</v>
      </c>
      <c r="F2024" s="252" t="s">
        <v>2989</v>
      </c>
      <c r="G2024" s="253" t="s">
        <v>353</v>
      </c>
      <c r="H2024" s="254" t="n">
        <v>6.171</v>
      </c>
      <c r="I2024" s="255"/>
      <c r="J2024" s="256"/>
      <c r="K2024" s="257"/>
      <c r="L2024" s="258"/>
      <c r="M2024" s="259"/>
      <c r="N2024" s="260"/>
      <c r="O2024" s="61"/>
      <c r="P2024" s="208"/>
      <c r="Q2024" s="208"/>
      <c r="R2024" s="208"/>
      <c r="S2024" s="208"/>
      <c r="T2024" s="209"/>
      <c r="U2024" s="23"/>
      <c r="V2024" s="23"/>
      <c r="W2024" s="23"/>
      <c r="X2024" s="23"/>
      <c r="Y2024" s="23"/>
      <c r="Z2024" s="23"/>
      <c r="AA2024" s="23"/>
      <c r="AB2024" s="23"/>
      <c r="AC2024" s="23"/>
      <c r="AD2024" s="23"/>
      <c r="AE2024" s="23"/>
      <c r="AR2024" s="210" t="s">
        <v>438</v>
      </c>
      <c r="AT2024" s="210" t="s">
        <v>435</v>
      </c>
      <c r="AU2024" s="210" t="s">
        <v>67</v>
      </c>
      <c r="AY2024" s="3" t="s">
        <v>174</v>
      </c>
      <c r="BE2024" s="211" t="n">
        <f aca="false">IF(N2024="základná",J2024,0)</f>
        <v>0</v>
      </c>
      <c r="BF2024" s="211" t="n">
        <f aca="false">IF(N2024="znížená",J2024,0)</f>
        <v>0</v>
      </c>
      <c r="BG2024" s="211" t="n">
        <f aca="false">IF(N2024="zákl. prenesená",J2024,0)</f>
        <v>0</v>
      </c>
      <c r="BH2024" s="211" t="n">
        <f aca="false">IF(N2024="zníž. prenesená",J2024,0)</f>
        <v>0</v>
      </c>
      <c r="BI2024" s="211" t="n">
        <f aca="false">IF(N2024="nulová",J2024,0)</f>
        <v>0</v>
      </c>
      <c r="BJ2024" s="3" t="s">
        <v>67</v>
      </c>
      <c r="BK2024" s="211" t="n">
        <f aca="false">ROUND(I2024*H2024,2)</f>
        <v>0</v>
      </c>
      <c r="BL2024" s="3" t="s">
        <v>431</v>
      </c>
      <c r="BM2024" s="210" t="s">
        <v>2990</v>
      </c>
    </row>
    <row r="2025" s="212" customFormat="true" ht="11.25" hidden="false" customHeight="false" outlineLevel="0" collapsed="false">
      <c r="B2025" s="213"/>
      <c r="D2025" s="214" t="s">
        <v>184</v>
      </c>
      <c r="F2025" s="216" t="s">
        <v>2991</v>
      </c>
      <c r="H2025" s="217" t="n">
        <v>6.171</v>
      </c>
      <c r="I2025" s="218"/>
      <c r="L2025" s="213"/>
      <c r="M2025" s="219"/>
      <c r="N2025" s="220"/>
      <c r="O2025" s="220"/>
      <c r="P2025" s="220"/>
      <c r="Q2025" s="220"/>
      <c r="R2025" s="220"/>
      <c r="S2025" s="220"/>
      <c r="T2025" s="221"/>
      <c r="AT2025" s="215" t="s">
        <v>184</v>
      </c>
      <c r="AU2025" s="215" t="s">
        <v>67</v>
      </c>
      <c r="AV2025" s="212" t="s">
        <v>67</v>
      </c>
      <c r="AW2025" s="212" t="s">
        <v>1</v>
      </c>
      <c r="AX2025" s="212" t="s">
        <v>61</v>
      </c>
      <c r="AY2025" s="215" t="s">
        <v>174</v>
      </c>
    </row>
    <row r="2026" s="28" customFormat="true" ht="16.5" hidden="false" customHeight="true" outlineLevel="0" collapsed="false">
      <c r="A2026" s="23"/>
      <c r="B2026" s="197"/>
      <c r="C2026" s="198" t="s">
        <v>2992</v>
      </c>
      <c r="D2026" s="198" t="s">
        <v>178</v>
      </c>
      <c r="E2026" s="199" t="s">
        <v>2993</v>
      </c>
      <c r="F2026" s="200" t="s">
        <v>2994</v>
      </c>
      <c r="G2026" s="201" t="s">
        <v>353</v>
      </c>
      <c r="H2026" s="202" t="n">
        <v>507.65</v>
      </c>
      <c r="I2026" s="203"/>
      <c r="J2026" s="204"/>
      <c r="K2026" s="205"/>
      <c r="L2026" s="24"/>
      <c r="M2026" s="206"/>
      <c r="N2026" s="207"/>
      <c r="O2026" s="61"/>
      <c r="P2026" s="208"/>
      <c r="Q2026" s="208"/>
      <c r="R2026" s="208"/>
      <c r="S2026" s="208"/>
      <c r="T2026" s="209"/>
      <c r="U2026" s="23"/>
      <c r="V2026" s="23"/>
      <c r="W2026" s="23"/>
      <c r="X2026" s="23"/>
      <c r="Y2026" s="23"/>
      <c r="Z2026" s="23"/>
      <c r="AA2026" s="23"/>
      <c r="AB2026" s="23"/>
      <c r="AC2026" s="23"/>
      <c r="AD2026" s="23"/>
      <c r="AE2026" s="23"/>
      <c r="AR2026" s="210" t="s">
        <v>431</v>
      </c>
      <c r="AT2026" s="210" t="s">
        <v>178</v>
      </c>
      <c r="AU2026" s="210" t="s">
        <v>67</v>
      </c>
      <c r="AY2026" s="3" t="s">
        <v>174</v>
      </c>
      <c r="BE2026" s="211" t="n">
        <f aca="false">IF(N2026="základná",J2026,0)</f>
        <v>0</v>
      </c>
      <c r="BF2026" s="211" t="n">
        <f aca="false">IF(N2026="znížená",J2026,0)</f>
        <v>0</v>
      </c>
      <c r="BG2026" s="211" t="n">
        <f aca="false">IF(N2026="zákl. prenesená",J2026,0)</f>
        <v>0</v>
      </c>
      <c r="BH2026" s="211" t="n">
        <f aca="false">IF(N2026="zníž. prenesená",J2026,0)</f>
        <v>0</v>
      </c>
      <c r="BI2026" s="211" t="n">
        <f aca="false">IF(N2026="nulová",J2026,0)</f>
        <v>0</v>
      </c>
      <c r="BJ2026" s="3" t="s">
        <v>67</v>
      </c>
      <c r="BK2026" s="211" t="n">
        <f aca="false">ROUND(I2026*H2026,2)</f>
        <v>0</v>
      </c>
      <c r="BL2026" s="3" t="s">
        <v>431</v>
      </c>
      <c r="BM2026" s="210" t="s">
        <v>2995</v>
      </c>
    </row>
    <row r="2027" s="212" customFormat="true" ht="11.25" hidden="false" customHeight="false" outlineLevel="0" collapsed="false">
      <c r="B2027" s="213"/>
      <c r="D2027" s="214" t="s">
        <v>184</v>
      </c>
      <c r="E2027" s="215"/>
      <c r="F2027" s="216" t="s">
        <v>2996</v>
      </c>
      <c r="H2027" s="217" t="n">
        <v>507.65</v>
      </c>
      <c r="I2027" s="218"/>
      <c r="L2027" s="213"/>
      <c r="M2027" s="219"/>
      <c r="N2027" s="220"/>
      <c r="O2027" s="220"/>
      <c r="P2027" s="220"/>
      <c r="Q2027" s="220"/>
      <c r="R2027" s="220"/>
      <c r="S2027" s="220"/>
      <c r="T2027" s="221"/>
      <c r="AT2027" s="215" t="s">
        <v>184</v>
      </c>
      <c r="AU2027" s="215" t="s">
        <v>67</v>
      </c>
      <c r="AV2027" s="212" t="s">
        <v>67</v>
      </c>
      <c r="AW2027" s="212" t="s">
        <v>24</v>
      </c>
      <c r="AX2027" s="212" t="s">
        <v>61</v>
      </c>
      <c r="AY2027" s="215" t="s">
        <v>174</v>
      </c>
    </row>
    <row r="2028" s="28" customFormat="true" ht="16.5" hidden="false" customHeight="true" outlineLevel="0" collapsed="false">
      <c r="A2028" s="23"/>
      <c r="B2028" s="197"/>
      <c r="C2028" s="198" t="s">
        <v>2997</v>
      </c>
      <c r="D2028" s="198" t="s">
        <v>178</v>
      </c>
      <c r="E2028" s="199" t="s">
        <v>2998</v>
      </c>
      <c r="F2028" s="200" t="s">
        <v>2999</v>
      </c>
      <c r="G2028" s="201" t="s">
        <v>353</v>
      </c>
      <c r="H2028" s="202" t="n">
        <v>553.3</v>
      </c>
      <c r="I2028" s="203"/>
      <c r="J2028" s="204"/>
      <c r="K2028" s="205"/>
      <c r="L2028" s="24"/>
      <c r="M2028" s="206"/>
      <c r="N2028" s="207"/>
      <c r="O2028" s="61"/>
      <c r="P2028" s="208"/>
      <c r="Q2028" s="208"/>
      <c r="R2028" s="208"/>
      <c r="S2028" s="208"/>
      <c r="T2028" s="209"/>
      <c r="U2028" s="23"/>
      <c r="V2028" s="23"/>
      <c r="W2028" s="23"/>
      <c r="X2028" s="23"/>
      <c r="Y2028" s="23"/>
      <c r="Z2028" s="23"/>
      <c r="AA2028" s="23"/>
      <c r="AB2028" s="23"/>
      <c r="AC2028" s="23"/>
      <c r="AD2028" s="23"/>
      <c r="AE2028" s="23"/>
      <c r="AR2028" s="210" t="s">
        <v>431</v>
      </c>
      <c r="AT2028" s="210" t="s">
        <v>178</v>
      </c>
      <c r="AU2028" s="210" t="s">
        <v>67</v>
      </c>
      <c r="AY2028" s="3" t="s">
        <v>174</v>
      </c>
      <c r="BE2028" s="211" t="n">
        <f aca="false">IF(N2028="základná",J2028,0)</f>
        <v>0</v>
      </c>
      <c r="BF2028" s="211" t="n">
        <f aca="false">IF(N2028="znížená",J2028,0)</f>
        <v>0</v>
      </c>
      <c r="BG2028" s="211" t="n">
        <f aca="false">IF(N2028="zákl. prenesená",J2028,0)</f>
        <v>0</v>
      </c>
      <c r="BH2028" s="211" t="n">
        <f aca="false">IF(N2028="zníž. prenesená",J2028,0)</f>
        <v>0</v>
      </c>
      <c r="BI2028" s="211" t="n">
        <f aca="false">IF(N2028="nulová",J2028,0)</f>
        <v>0</v>
      </c>
      <c r="BJ2028" s="3" t="s">
        <v>67</v>
      </c>
      <c r="BK2028" s="211" t="n">
        <f aca="false">ROUND(I2028*H2028,2)</f>
        <v>0</v>
      </c>
      <c r="BL2028" s="3" t="s">
        <v>431</v>
      </c>
      <c r="BM2028" s="210" t="s">
        <v>3000</v>
      </c>
    </row>
    <row r="2029" s="222" customFormat="true" ht="11.25" hidden="false" customHeight="false" outlineLevel="0" collapsed="false">
      <c r="B2029" s="223"/>
      <c r="D2029" s="214" t="s">
        <v>184</v>
      </c>
      <c r="E2029" s="224"/>
      <c r="F2029" s="225" t="s">
        <v>3001</v>
      </c>
      <c r="H2029" s="224"/>
      <c r="I2029" s="226"/>
      <c r="L2029" s="223"/>
      <c r="M2029" s="227"/>
      <c r="N2029" s="228"/>
      <c r="O2029" s="228"/>
      <c r="P2029" s="228"/>
      <c r="Q2029" s="228"/>
      <c r="R2029" s="228"/>
      <c r="S2029" s="228"/>
      <c r="T2029" s="229"/>
      <c r="AT2029" s="224" t="s">
        <v>184</v>
      </c>
      <c r="AU2029" s="224" t="s">
        <v>67</v>
      </c>
      <c r="AV2029" s="222" t="s">
        <v>61</v>
      </c>
      <c r="AW2029" s="222" t="s">
        <v>24</v>
      </c>
      <c r="AX2029" s="222" t="s">
        <v>54</v>
      </c>
      <c r="AY2029" s="224" t="s">
        <v>174</v>
      </c>
    </row>
    <row r="2030" s="212" customFormat="true" ht="11.25" hidden="false" customHeight="false" outlineLevel="0" collapsed="false">
      <c r="B2030" s="213"/>
      <c r="D2030" s="214" t="s">
        <v>184</v>
      </c>
      <c r="E2030" s="215"/>
      <c r="F2030" s="216" t="s">
        <v>1151</v>
      </c>
      <c r="H2030" s="217" t="n">
        <v>553.3</v>
      </c>
      <c r="I2030" s="218"/>
      <c r="L2030" s="213"/>
      <c r="M2030" s="219"/>
      <c r="N2030" s="220"/>
      <c r="O2030" s="220"/>
      <c r="P2030" s="220"/>
      <c r="Q2030" s="220"/>
      <c r="R2030" s="220"/>
      <c r="S2030" s="220"/>
      <c r="T2030" s="221"/>
      <c r="AT2030" s="215" t="s">
        <v>184</v>
      </c>
      <c r="AU2030" s="215" t="s">
        <v>67</v>
      </c>
      <c r="AV2030" s="212" t="s">
        <v>67</v>
      </c>
      <c r="AW2030" s="212" t="s">
        <v>24</v>
      </c>
      <c r="AX2030" s="212" t="s">
        <v>54</v>
      </c>
      <c r="AY2030" s="215" t="s">
        <v>174</v>
      </c>
    </row>
    <row r="2031" s="239" customFormat="true" ht="11.25" hidden="false" customHeight="false" outlineLevel="0" collapsed="false">
      <c r="B2031" s="240"/>
      <c r="D2031" s="214" t="s">
        <v>184</v>
      </c>
      <c r="E2031" s="241" t="s">
        <v>1150</v>
      </c>
      <c r="F2031" s="242" t="s">
        <v>199</v>
      </c>
      <c r="H2031" s="243" t="n">
        <v>553.3</v>
      </c>
      <c r="I2031" s="244"/>
      <c r="L2031" s="240"/>
      <c r="M2031" s="245"/>
      <c r="N2031" s="246"/>
      <c r="O2031" s="246"/>
      <c r="P2031" s="246"/>
      <c r="Q2031" s="246"/>
      <c r="R2031" s="246"/>
      <c r="S2031" s="246"/>
      <c r="T2031" s="247"/>
      <c r="AT2031" s="241" t="s">
        <v>184</v>
      </c>
      <c r="AU2031" s="241" t="s">
        <v>67</v>
      </c>
      <c r="AV2031" s="239" t="s">
        <v>83</v>
      </c>
      <c r="AW2031" s="239" t="s">
        <v>24</v>
      </c>
      <c r="AX2031" s="239" t="s">
        <v>61</v>
      </c>
      <c r="AY2031" s="241" t="s">
        <v>174</v>
      </c>
    </row>
    <row r="2032" s="28" customFormat="true" ht="16.5" hidden="false" customHeight="true" outlineLevel="0" collapsed="false">
      <c r="A2032" s="23"/>
      <c r="B2032" s="197"/>
      <c r="C2032" s="250" t="s">
        <v>3002</v>
      </c>
      <c r="D2032" s="250" t="s">
        <v>435</v>
      </c>
      <c r="E2032" s="251" t="s">
        <v>3003</v>
      </c>
      <c r="F2032" s="252" t="s">
        <v>3004</v>
      </c>
      <c r="G2032" s="253" t="s">
        <v>353</v>
      </c>
      <c r="H2032" s="254" t="n">
        <v>569.899</v>
      </c>
      <c r="I2032" s="255"/>
      <c r="J2032" s="256"/>
      <c r="K2032" s="257"/>
      <c r="L2032" s="258"/>
      <c r="M2032" s="259"/>
      <c r="N2032" s="260"/>
      <c r="O2032" s="61"/>
      <c r="P2032" s="208"/>
      <c r="Q2032" s="208"/>
      <c r="R2032" s="208"/>
      <c r="S2032" s="208"/>
      <c r="T2032" s="209"/>
      <c r="U2032" s="23"/>
      <c r="V2032" s="23"/>
      <c r="W2032" s="23"/>
      <c r="X2032" s="23"/>
      <c r="Y2032" s="23"/>
      <c r="Z2032" s="23"/>
      <c r="AA2032" s="23"/>
      <c r="AB2032" s="23"/>
      <c r="AC2032" s="23"/>
      <c r="AD2032" s="23"/>
      <c r="AE2032" s="23"/>
      <c r="AR2032" s="210" t="s">
        <v>438</v>
      </c>
      <c r="AT2032" s="210" t="s">
        <v>435</v>
      </c>
      <c r="AU2032" s="210" t="s">
        <v>67</v>
      </c>
      <c r="AY2032" s="3" t="s">
        <v>174</v>
      </c>
      <c r="BE2032" s="211" t="n">
        <f aca="false">IF(N2032="základná",J2032,0)</f>
        <v>0</v>
      </c>
      <c r="BF2032" s="211" t="n">
        <f aca="false">IF(N2032="znížená",J2032,0)</f>
        <v>0</v>
      </c>
      <c r="BG2032" s="211" t="n">
        <f aca="false">IF(N2032="zákl. prenesená",J2032,0)</f>
        <v>0</v>
      </c>
      <c r="BH2032" s="211" t="n">
        <f aca="false">IF(N2032="zníž. prenesená",J2032,0)</f>
        <v>0</v>
      </c>
      <c r="BI2032" s="211" t="n">
        <f aca="false">IF(N2032="nulová",J2032,0)</f>
        <v>0</v>
      </c>
      <c r="BJ2032" s="3" t="s">
        <v>67</v>
      </c>
      <c r="BK2032" s="211" t="n">
        <f aca="false">ROUND(I2032*H2032,2)</f>
        <v>0</v>
      </c>
      <c r="BL2032" s="3" t="s">
        <v>431</v>
      </c>
      <c r="BM2032" s="210" t="s">
        <v>3005</v>
      </c>
    </row>
    <row r="2033" s="222" customFormat="true" ht="11.25" hidden="false" customHeight="false" outlineLevel="0" collapsed="false">
      <c r="B2033" s="223"/>
      <c r="D2033" s="214" t="s">
        <v>184</v>
      </c>
      <c r="E2033" s="224"/>
      <c r="F2033" s="225" t="s">
        <v>3001</v>
      </c>
      <c r="H2033" s="224"/>
      <c r="I2033" s="226"/>
      <c r="L2033" s="223"/>
      <c r="M2033" s="227"/>
      <c r="N2033" s="228"/>
      <c r="O2033" s="228"/>
      <c r="P2033" s="228"/>
      <c r="Q2033" s="228"/>
      <c r="R2033" s="228"/>
      <c r="S2033" s="228"/>
      <c r="T2033" s="229"/>
      <c r="AT2033" s="224" t="s">
        <v>184</v>
      </c>
      <c r="AU2033" s="224" t="s">
        <v>67</v>
      </c>
      <c r="AV2033" s="222" t="s">
        <v>61</v>
      </c>
      <c r="AW2033" s="222" t="s">
        <v>24</v>
      </c>
      <c r="AX2033" s="222" t="s">
        <v>54</v>
      </c>
      <c r="AY2033" s="224" t="s">
        <v>174</v>
      </c>
    </row>
    <row r="2034" s="212" customFormat="true" ht="11.25" hidden="false" customHeight="false" outlineLevel="0" collapsed="false">
      <c r="B2034" s="213"/>
      <c r="D2034" s="214" t="s">
        <v>184</v>
      </c>
      <c r="E2034" s="215"/>
      <c r="F2034" s="216" t="s">
        <v>3006</v>
      </c>
      <c r="H2034" s="217" t="n">
        <v>569.899</v>
      </c>
      <c r="I2034" s="218"/>
      <c r="L2034" s="213"/>
      <c r="M2034" s="219"/>
      <c r="N2034" s="220"/>
      <c r="O2034" s="220"/>
      <c r="P2034" s="220"/>
      <c r="Q2034" s="220"/>
      <c r="R2034" s="220"/>
      <c r="S2034" s="220"/>
      <c r="T2034" s="221"/>
      <c r="AT2034" s="215" t="s">
        <v>184</v>
      </c>
      <c r="AU2034" s="215" t="s">
        <v>67</v>
      </c>
      <c r="AV2034" s="212" t="s">
        <v>67</v>
      </c>
      <c r="AW2034" s="212" t="s">
        <v>24</v>
      </c>
      <c r="AX2034" s="212" t="s">
        <v>61</v>
      </c>
      <c r="AY2034" s="215" t="s">
        <v>174</v>
      </c>
    </row>
    <row r="2035" s="28" customFormat="true" ht="24" hidden="false" customHeight="true" outlineLevel="0" collapsed="false">
      <c r="A2035" s="23"/>
      <c r="B2035" s="197"/>
      <c r="C2035" s="198" t="s">
        <v>3007</v>
      </c>
      <c r="D2035" s="198" t="s">
        <v>178</v>
      </c>
      <c r="E2035" s="199" t="s">
        <v>3008</v>
      </c>
      <c r="F2035" s="200" t="s">
        <v>3009</v>
      </c>
      <c r="G2035" s="201" t="s">
        <v>181</v>
      </c>
      <c r="H2035" s="202" t="n">
        <v>434.81</v>
      </c>
      <c r="I2035" s="203"/>
      <c r="J2035" s="204"/>
      <c r="K2035" s="205"/>
      <c r="L2035" s="24"/>
      <c r="M2035" s="206"/>
      <c r="N2035" s="207"/>
      <c r="O2035" s="61"/>
      <c r="P2035" s="208"/>
      <c r="Q2035" s="208"/>
      <c r="R2035" s="208"/>
      <c r="S2035" s="208"/>
      <c r="T2035" s="209"/>
      <c r="U2035" s="23"/>
      <c r="V2035" s="23"/>
      <c r="W2035" s="23"/>
      <c r="X2035" s="23"/>
      <c r="Y2035" s="23"/>
      <c r="Z2035" s="23"/>
      <c r="AA2035" s="23"/>
      <c r="AB2035" s="23"/>
      <c r="AC2035" s="23"/>
      <c r="AD2035" s="23"/>
      <c r="AE2035" s="23"/>
      <c r="AR2035" s="210" t="s">
        <v>431</v>
      </c>
      <c r="AT2035" s="210" t="s">
        <v>178</v>
      </c>
      <c r="AU2035" s="210" t="s">
        <v>67</v>
      </c>
      <c r="AY2035" s="3" t="s">
        <v>174</v>
      </c>
      <c r="BE2035" s="211" t="n">
        <f aca="false">IF(N2035="základná",J2035,0)</f>
        <v>0</v>
      </c>
      <c r="BF2035" s="211" t="n">
        <f aca="false">IF(N2035="znížená",J2035,0)</f>
        <v>0</v>
      </c>
      <c r="BG2035" s="211" t="n">
        <f aca="false">IF(N2035="zákl. prenesená",J2035,0)</f>
        <v>0</v>
      </c>
      <c r="BH2035" s="211" t="n">
        <f aca="false">IF(N2035="zníž. prenesená",J2035,0)</f>
        <v>0</v>
      </c>
      <c r="BI2035" s="211" t="n">
        <f aca="false">IF(N2035="nulová",J2035,0)</f>
        <v>0</v>
      </c>
      <c r="BJ2035" s="3" t="s">
        <v>67</v>
      </c>
      <c r="BK2035" s="211" t="n">
        <f aca="false">ROUND(I2035*H2035,2)</f>
        <v>0</v>
      </c>
      <c r="BL2035" s="3" t="s">
        <v>431</v>
      </c>
      <c r="BM2035" s="210" t="s">
        <v>3010</v>
      </c>
    </row>
    <row r="2036" s="222" customFormat="true" ht="11.25" hidden="false" customHeight="false" outlineLevel="0" collapsed="false">
      <c r="B2036" s="223"/>
      <c r="D2036" s="214" t="s">
        <v>184</v>
      </c>
      <c r="E2036" s="224"/>
      <c r="F2036" s="225" t="s">
        <v>3011</v>
      </c>
      <c r="H2036" s="224"/>
      <c r="I2036" s="226"/>
      <c r="L2036" s="223"/>
      <c r="M2036" s="227"/>
      <c r="N2036" s="228"/>
      <c r="O2036" s="228"/>
      <c r="P2036" s="228"/>
      <c r="Q2036" s="228"/>
      <c r="R2036" s="228"/>
      <c r="S2036" s="228"/>
      <c r="T2036" s="229"/>
      <c r="AT2036" s="224" t="s">
        <v>184</v>
      </c>
      <c r="AU2036" s="224" t="s">
        <v>67</v>
      </c>
      <c r="AV2036" s="222" t="s">
        <v>61</v>
      </c>
      <c r="AW2036" s="222" t="s">
        <v>24</v>
      </c>
      <c r="AX2036" s="222" t="s">
        <v>54</v>
      </c>
      <c r="AY2036" s="224" t="s">
        <v>174</v>
      </c>
    </row>
    <row r="2037" s="222" customFormat="true" ht="11.25" hidden="false" customHeight="false" outlineLevel="0" collapsed="false">
      <c r="B2037" s="223"/>
      <c r="D2037" s="214" t="s">
        <v>184</v>
      </c>
      <c r="E2037" s="224"/>
      <c r="F2037" s="225" t="s">
        <v>1512</v>
      </c>
      <c r="H2037" s="224"/>
      <c r="I2037" s="226"/>
      <c r="L2037" s="223"/>
      <c r="M2037" s="227"/>
      <c r="N2037" s="228"/>
      <c r="O2037" s="228"/>
      <c r="P2037" s="228"/>
      <c r="Q2037" s="228"/>
      <c r="R2037" s="228"/>
      <c r="S2037" s="228"/>
      <c r="T2037" s="229"/>
      <c r="AT2037" s="224" t="s">
        <v>184</v>
      </c>
      <c r="AU2037" s="224" t="s">
        <v>67</v>
      </c>
      <c r="AV2037" s="222" t="s">
        <v>61</v>
      </c>
      <c r="AW2037" s="222" t="s">
        <v>24</v>
      </c>
      <c r="AX2037" s="222" t="s">
        <v>54</v>
      </c>
      <c r="AY2037" s="224" t="s">
        <v>174</v>
      </c>
    </row>
    <row r="2038" s="212" customFormat="true" ht="11.25" hidden="false" customHeight="false" outlineLevel="0" collapsed="false">
      <c r="B2038" s="213"/>
      <c r="D2038" s="214" t="s">
        <v>184</v>
      </c>
      <c r="E2038" s="215"/>
      <c r="F2038" s="216" t="s">
        <v>3012</v>
      </c>
      <c r="H2038" s="217" t="n">
        <v>3.9</v>
      </c>
      <c r="I2038" s="218"/>
      <c r="L2038" s="213"/>
      <c r="M2038" s="219"/>
      <c r="N2038" s="220"/>
      <c r="O2038" s="220"/>
      <c r="P2038" s="220"/>
      <c r="Q2038" s="220"/>
      <c r="R2038" s="220"/>
      <c r="S2038" s="220"/>
      <c r="T2038" s="221"/>
      <c r="AT2038" s="215" t="s">
        <v>184</v>
      </c>
      <c r="AU2038" s="215" t="s">
        <v>67</v>
      </c>
      <c r="AV2038" s="212" t="s">
        <v>67</v>
      </c>
      <c r="AW2038" s="212" t="s">
        <v>24</v>
      </c>
      <c r="AX2038" s="212" t="s">
        <v>54</v>
      </c>
      <c r="AY2038" s="215" t="s">
        <v>174</v>
      </c>
    </row>
    <row r="2039" s="222" customFormat="true" ht="11.25" hidden="false" customHeight="false" outlineLevel="0" collapsed="false">
      <c r="B2039" s="223"/>
      <c r="D2039" s="214" t="s">
        <v>184</v>
      </c>
      <c r="E2039" s="224"/>
      <c r="F2039" s="225" t="s">
        <v>1575</v>
      </c>
      <c r="H2039" s="224"/>
      <c r="I2039" s="226"/>
      <c r="L2039" s="223"/>
      <c r="M2039" s="227"/>
      <c r="N2039" s="228"/>
      <c r="O2039" s="228"/>
      <c r="P2039" s="228"/>
      <c r="Q2039" s="228"/>
      <c r="R2039" s="228"/>
      <c r="S2039" s="228"/>
      <c r="T2039" s="229"/>
      <c r="AT2039" s="224" t="s">
        <v>184</v>
      </c>
      <c r="AU2039" s="224" t="s">
        <v>67</v>
      </c>
      <c r="AV2039" s="222" t="s">
        <v>61</v>
      </c>
      <c r="AW2039" s="222" t="s">
        <v>24</v>
      </c>
      <c r="AX2039" s="222" t="s">
        <v>54</v>
      </c>
      <c r="AY2039" s="224" t="s">
        <v>174</v>
      </c>
    </row>
    <row r="2040" s="212" customFormat="true" ht="11.25" hidden="false" customHeight="false" outlineLevel="0" collapsed="false">
      <c r="B2040" s="213"/>
      <c r="D2040" s="214" t="s">
        <v>184</v>
      </c>
      <c r="E2040" s="215"/>
      <c r="F2040" s="216" t="s">
        <v>1513</v>
      </c>
      <c r="H2040" s="217" t="n">
        <v>8.3</v>
      </c>
      <c r="I2040" s="218"/>
      <c r="L2040" s="213"/>
      <c r="M2040" s="219"/>
      <c r="N2040" s="220"/>
      <c r="O2040" s="220"/>
      <c r="P2040" s="220"/>
      <c r="Q2040" s="220"/>
      <c r="R2040" s="220"/>
      <c r="S2040" s="220"/>
      <c r="T2040" s="221"/>
      <c r="AT2040" s="215" t="s">
        <v>184</v>
      </c>
      <c r="AU2040" s="215" t="s">
        <v>67</v>
      </c>
      <c r="AV2040" s="212" t="s">
        <v>67</v>
      </c>
      <c r="AW2040" s="212" t="s">
        <v>24</v>
      </c>
      <c r="AX2040" s="212" t="s">
        <v>54</v>
      </c>
      <c r="AY2040" s="215" t="s">
        <v>174</v>
      </c>
    </row>
    <row r="2041" s="222" customFormat="true" ht="11.25" hidden="false" customHeight="false" outlineLevel="0" collapsed="false">
      <c r="B2041" s="223"/>
      <c r="D2041" s="214" t="s">
        <v>184</v>
      </c>
      <c r="E2041" s="224"/>
      <c r="F2041" s="225" t="s">
        <v>1576</v>
      </c>
      <c r="H2041" s="224"/>
      <c r="I2041" s="226"/>
      <c r="L2041" s="223"/>
      <c r="M2041" s="227"/>
      <c r="N2041" s="228"/>
      <c r="O2041" s="228"/>
      <c r="P2041" s="228"/>
      <c r="Q2041" s="228"/>
      <c r="R2041" s="228"/>
      <c r="S2041" s="228"/>
      <c r="T2041" s="229"/>
      <c r="AT2041" s="224" t="s">
        <v>184</v>
      </c>
      <c r="AU2041" s="224" t="s">
        <v>67</v>
      </c>
      <c r="AV2041" s="222" t="s">
        <v>61</v>
      </c>
      <c r="AW2041" s="222" t="s">
        <v>24</v>
      </c>
      <c r="AX2041" s="222" t="s">
        <v>54</v>
      </c>
      <c r="AY2041" s="224" t="s">
        <v>174</v>
      </c>
    </row>
    <row r="2042" s="212" customFormat="true" ht="11.25" hidden="false" customHeight="false" outlineLevel="0" collapsed="false">
      <c r="B2042" s="213"/>
      <c r="D2042" s="214" t="s">
        <v>184</v>
      </c>
      <c r="E2042" s="215"/>
      <c r="F2042" s="216" t="s">
        <v>2484</v>
      </c>
      <c r="H2042" s="217" t="n">
        <v>3.4</v>
      </c>
      <c r="I2042" s="218"/>
      <c r="L2042" s="213"/>
      <c r="M2042" s="219"/>
      <c r="N2042" s="220"/>
      <c r="O2042" s="220"/>
      <c r="P2042" s="220"/>
      <c r="Q2042" s="220"/>
      <c r="R2042" s="220"/>
      <c r="S2042" s="220"/>
      <c r="T2042" s="221"/>
      <c r="AT2042" s="215" t="s">
        <v>184</v>
      </c>
      <c r="AU2042" s="215" t="s">
        <v>67</v>
      </c>
      <c r="AV2042" s="212" t="s">
        <v>67</v>
      </c>
      <c r="AW2042" s="212" t="s">
        <v>24</v>
      </c>
      <c r="AX2042" s="212" t="s">
        <v>54</v>
      </c>
      <c r="AY2042" s="215" t="s">
        <v>174</v>
      </c>
    </row>
    <row r="2043" s="222" customFormat="true" ht="11.25" hidden="false" customHeight="false" outlineLevel="0" collapsed="false">
      <c r="B2043" s="223"/>
      <c r="D2043" s="214" t="s">
        <v>184</v>
      </c>
      <c r="E2043" s="224"/>
      <c r="F2043" s="225" t="s">
        <v>1578</v>
      </c>
      <c r="H2043" s="224"/>
      <c r="I2043" s="226"/>
      <c r="L2043" s="223"/>
      <c r="M2043" s="227"/>
      <c r="N2043" s="228"/>
      <c r="O2043" s="228"/>
      <c r="P2043" s="228"/>
      <c r="Q2043" s="228"/>
      <c r="R2043" s="228"/>
      <c r="S2043" s="228"/>
      <c r="T2043" s="229"/>
      <c r="AT2043" s="224" t="s">
        <v>184</v>
      </c>
      <c r="AU2043" s="224" t="s">
        <v>67</v>
      </c>
      <c r="AV2043" s="222" t="s">
        <v>61</v>
      </c>
      <c r="AW2043" s="222" t="s">
        <v>24</v>
      </c>
      <c r="AX2043" s="222" t="s">
        <v>54</v>
      </c>
      <c r="AY2043" s="224" t="s">
        <v>174</v>
      </c>
    </row>
    <row r="2044" s="212" customFormat="true" ht="11.25" hidden="false" customHeight="false" outlineLevel="0" collapsed="false">
      <c r="B2044" s="213"/>
      <c r="D2044" s="214" t="s">
        <v>184</v>
      </c>
      <c r="E2044" s="215"/>
      <c r="F2044" s="216" t="s">
        <v>2485</v>
      </c>
      <c r="H2044" s="217" t="n">
        <v>4.46</v>
      </c>
      <c r="I2044" s="218"/>
      <c r="L2044" s="213"/>
      <c r="M2044" s="219"/>
      <c r="N2044" s="220"/>
      <c r="O2044" s="220"/>
      <c r="P2044" s="220"/>
      <c r="Q2044" s="220"/>
      <c r="R2044" s="220"/>
      <c r="S2044" s="220"/>
      <c r="T2044" s="221"/>
      <c r="AT2044" s="215" t="s">
        <v>184</v>
      </c>
      <c r="AU2044" s="215" t="s">
        <v>67</v>
      </c>
      <c r="AV2044" s="212" t="s">
        <v>67</v>
      </c>
      <c r="AW2044" s="212" t="s">
        <v>24</v>
      </c>
      <c r="AX2044" s="212" t="s">
        <v>54</v>
      </c>
      <c r="AY2044" s="215" t="s">
        <v>174</v>
      </c>
    </row>
    <row r="2045" s="222" customFormat="true" ht="11.25" hidden="false" customHeight="false" outlineLevel="0" collapsed="false">
      <c r="B2045" s="223"/>
      <c r="D2045" s="214" t="s">
        <v>184</v>
      </c>
      <c r="E2045" s="224"/>
      <c r="F2045" s="225" t="s">
        <v>1580</v>
      </c>
      <c r="H2045" s="224"/>
      <c r="I2045" s="226"/>
      <c r="L2045" s="223"/>
      <c r="M2045" s="227"/>
      <c r="N2045" s="228"/>
      <c r="O2045" s="228"/>
      <c r="P2045" s="228"/>
      <c r="Q2045" s="228"/>
      <c r="R2045" s="228"/>
      <c r="S2045" s="228"/>
      <c r="T2045" s="229"/>
      <c r="AT2045" s="224" t="s">
        <v>184</v>
      </c>
      <c r="AU2045" s="224" t="s">
        <v>67</v>
      </c>
      <c r="AV2045" s="222" t="s">
        <v>61</v>
      </c>
      <c r="AW2045" s="222" t="s">
        <v>24</v>
      </c>
      <c r="AX2045" s="222" t="s">
        <v>54</v>
      </c>
      <c r="AY2045" s="224" t="s">
        <v>174</v>
      </c>
    </row>
    <row r="2046" s="212" customFormat="true" ht="11.25" hidden="false" customHeight="false" outlineLevel="0" collapsed="false">
      <c r="B2046" s="213"/>
      <c r="D2046" s="214" t="s">
        <v>184</v>
      </c>
      <c r="E2046" s="215"/>
      <c r="F2046" s="216" t="s">
        <v>2486</v>
      </c>
      <c r="H2046" s="217" t="n">
        <v>1.4</v>
      </c>
      <c r="I2046" s="218"/>
      <c r="L2046" s="213"/>
      <c r="M2046" s="219"/>
      <c r="N2046" s="220"/>
      <c r="O2046" s="220"/>
      <c r="P2046" s="220"/>
      <c r="Q2046" s="220"/>
      <c r="R2046" s="220"/>
      <c r="S2046" s="220"/>
      <c r="T2046" s="221"/>
      <c r="AT2046" s="215" t="s">
        <v>184</v>
      </c>
      <c r="AU2046" s="215" t="s">
        <v>67</v>
      </c>
      <c r="AV2046" s="212" t="s">
        <v>67</v>
      </c>
      <c r="AW2046" s="212" t="s">
        <v>24</v>
      </c>
      <c r="AX2046" s="212" t="s">
        <v>54</v>
      </c>
      <c r="AY2046" s="215" t="s">
        <v>174</v>
      </c>
    </row>
    <row r="2047" s="222" customFormat="true" ht="11.25" hidden="false" customHeight="false" outlineLevel="0" collapsed="false">
      <c r="B2047" s="223"/>
      <c r="D2047" s="214" t="s">
        <v>184</v>
      </c>
      <c r="E2047" s="224"/>
      <c r="F2047" s="225" t="s">
        <v>1588</v>
      </c>
      <c r="H2047" s="224"/>
      <c r="I2047" s="226"/>
      <c r="L2047" s="223"/>
      <c r="M2047" s="227"/>
      <c r="N2047" s="228"/>
      <c r="O2047" s="228"/>
      <c r="P2047" s="228"/>
      <c r="Q2047" s="228"/>
      <c r="R2047" s="228"/>
      <c r="S2047" s="228"/>
      <c r="T2047" s="229"/>
      <c r="AT2047" s="224" t="s">
        <v>184</v>
      </c>
      <c r="AU2047" s="224" t="s">
        <v>67</v>
      </c>
      <c r="AV2047" s="222" t="s">
        <v>61</v>
      </c>
      <c r="AW2047" s="222" t="s">
        <v>24</v>
      </c>
      <c r="AX2047" s="222" t="s">
        <v>54</v>
      </c>
      <c r="AY2047" s="224" t="s">
        <v>174</v>
      </c>
    </row>
    <row r="2048" s="212" customFormat="true" ht="11.25" hidden="false" customHeight="false" outlineLevel="0" collapsed="false">
      <c r="B2048" s="213"/>
      <c r="D2048" s="214" t="s">
        <v>184</v>
      </c>
      <c r="E2048" s="215"/>
      <c r="F2048" s="216" t="s">
        <v>2489</v>
      </c>
      <c r="H2048" s="217" t="n">
        <v>5.4</v>
      </c>
      <c r="I2048" s="218"/>
      <c r="L2048" s="213"/>
      <c r="M2048" s="219"/>
      <c r="N2048" s="220"/>
      <c r="O2048" s="220"/>
      <c r="P2048" s="220"/>
      <c r="Q2048" s="220"/>
      <c r="R2048" s="220"/>
      <c r="S2048" s="220"/>
      <c r="T2048" s="221"/>
      <c r="AT2048" s="215" t="s">
        <v>184</v>
      </c>
      <c r="AU2048" s="215" t="s">
        <v>67</v>
      </c>
      <c r="AV2048" s="212" t="s">
        <v>67</v>
      </c>
      <c r="AW2048" s="212" t="s">
        <v>24</v>
      </c>
      <c r="AX2048" s="212" t="s">
        <v>54</v>
      </c>
      <c r="AY2048" s="215" t="s">
        <v>174</v>
      </c>
    </row>
    <row r="2049" s="222" customFormat="true" ht="11.25" hidden="false" customHeight="false" outlineLevel="0" collapsed="false">
      <c r="B2049" s="223"/>
      <c r="D2049" s="214" t="s">
        <v>184</v>
      </c>
      <c r="E2049" s="224"/>
      <c r="F2049" s="225" t="s">
        <v>1590</v>
      </c>
      <c r="H2049" s="224"/>
      <c r="I2049" s="226"/>
      <c r="L2049" s="223"/>
      <c r="M2049" s="227"/>
      <c r="N2049" s="228"/>
      <c r="O2049" s="228"/>
      <c r="P2049" s="228"/>
      <c r="Q2049" s="228"/>
      <c r="R2049" s="228"/>
      <c r="S2049" s="228"/>
      <c r="T2049" s="229"/>
      <c r="AT2049" s="224" t="s">
        <v>184</v>
      </c>
      <c r="AU2049" s="224" t="s">
        <v>67</v>
      </c>
      <c r="AV2049" s="222" t="s">
        <v>61</v>
      </c>
      <c r="AW2049" s="222" t="s">
        <v>24</v>
      </c>
      <c r="AX2049" s="222" t="s">
        <v>54</v>
      </c>
      <c r="AY2049" s="224" t="s">
        <v>174</v>
      </c>
    </row>
    <row r="2050" s="212" customFormat="true" ht="11.25" hidden="false" customHeight="false" outlineLevel="0" collapsed="false">
      <c r="B2050" s="213"/>
      <c r="D2050" s="214" t="s">
        <v>184</v>
      </c>
      <c r="E2050" s="215"/>
      <c r="F2050" s="216" t="s">
        <v>2490</v>
      </c>
      <c r="H2050" s="217" t="n">
        <v>5.3</v>
      </c>
      <c r="I2050" s="218"/>
      <c r="L2050" s="213"/>
      <c r="M2050" s="219"/>
      <c r="N2050" s="220"/>
      <c r="O2050" s="220"/>
      <c r="P2050" s="220"/>
      <c r="Q2050" s="220"/>
      <c r="R2050" s="220"/>
      <c r="S2050" s="220"/>
      <c r="T2050" s="221"/>
      <c r="AT2050" s="215" t="s">
        <v>184</v>
      </c>
      <c r="AU2050" s="215" t="s">
        <v>67</v>
      </c>
      <c r="AV2050" s="212" t="s">
        <v>67</v>
      </c>
      <c r="AW2050" s="212" t="s">
        <v>24</v>
      </c>
      <c r="AX2050" s="212" t="s">
        <v>54</v>
      </c>
      <c r="AY2050" s="215" t="s">
        <v>174</v>
      </c>
    </row>
    <row r="2051" s="222" customFormat="true" ht="11.25" hidden="false" customHeight="false" outlineLevel="0" collapsed="false">
      <c r="B2051" s="223"/>
      <c r="D2051" s="214" t="s">
        <v>184</v>
      </c>
      <c r="E2051" s="224"/>
      <c r="F2051" s="225" t="s">
        <v>1592</v>
      </c>
      <c r="H2051" s="224"/>
      <c r="I2051" s="226"/>
      <c r="L2051" s="223"/>
      <c r="M2051" s="227"/>
      <c r="N2051" s="228"/>
      <c r="O2051" s="228"/>
      <c r="P2051" s="228"/>
      <c r="Q2051" s="228"/>
      <c r="R2051" s="228"/>
      <c r="S2051" s="228"/>
      <c r="T2051" s="229"/>
      <c r="AT2051" s="224" t="s">
        <v>184</v>
      </c>
      <c r="AU2051" s="224" t="s">
        <v>67</v>
      </c>
      <c r="AV2051" s="222" t="s">
        <v>61</v>
      </c>
      <c r="AW2051" s="222" t="s">
        <v>24</v>
      </c>
      <c r="AX2051" s="222" t="s">
        <v>54</v>
      </c>
      <c r="AY2051" s="224" t="s">
        <v>174</v>
      </c>
    </row>
    <row r="2052" s="212" customFormat="true" ht="11.25" hidden="false" customHeight="false" outlineLevel="0" collapsed="false">
      <c r="B2052" s="213"/>
      <c r="D2052" s="214" t="s">
        <v>184</v>
      </c>
      <c r="E2052" s="215"/>
      <c r="F2052" s="216" t="s">
        <v>2488</v>
      </c>
      <c r="H2052" s="217" t="n">
        <v>5.2</v>
      </c>
      <c r="I2052" s="218"/>
      <c r="L2052" s="213"/>
      <c r="M2052" s="219"/>
      <c r="N2052" s="220"/>
      <c r="O2052" s="220"/>
      <c r="P2052" s="220"/>
      <c r="Q2052" s="220"/>
      <c r="R2052" s="220"/>
      <c r="S2052" s="220"/>
      <c r="T2052" s="221"/>
      <c r="AT2052" s="215" t="s">
        <v>184</v>
      </c>
      <c r="AU2052" s="215" t="s">
        <v>67</v>
      </c>
      <c r="AV2052" s="212" t="s">
        <v>67</v>
      </c>
      <c r="AW2052" s="212" t="s">
        <v>24</v>
      </c>
      <c r="AX2052" s="212" t="s">
        <v>54</v>
      </c>
      <c r="AY2052" s="215" t="s">
        <v>174</v>
      </c>
    </row>
    <row r="2053" s="222" customFormat="true" ht="11.25" hidden="false" customHeight="false" outlineLevel="0" collapsed="false">
      <c r="B2053" s="223"/>
      <c r="D2053" s="214" t="s">
        <v>184</v>
      </c>
      <c r="E2053" s="224"/>
      <c r="F2053" s="225" t="s">
        <v>1594</v>
      </c>
      <c r="H2053" s="224"/>
      <c r="I2053" s="226"/>
      <c r="L2053" s="223"/>
      <c r="M2053" s="227"/>
      <c r="N2053" s="228"/>
      <c r="O2053" s="228"/>
      <c r="P2053" s="228"/>
      <c r="Q2053" s="228"/>
      <c r="R2053" s="228"/>
      <c r="S2053" s="228"/>
      <c r="T2053" s="229"/>
      <c r="AT2053" s="224" t="s">
        <v>184</v>
      </c>
      <c r="AU2053" s="224" t="s">
        <v>67</v>
      </c>
      <c r="AV2053" s="222" t="s">
        <v>61</v>
      </c>
      <c r="AW2053" s="222" t="s">
        <v>24</v>
      </c>
      <c r="AX2053" s="222" t="s">
        <v>54</v>
      </c>
      <c r="AY2053" s="224" t="s">
        <v>174</v>
      </c>
    </row>
    <row r="2054" s="212" customFormat="true" ht="11.25" hidden="false" customHeight="false" outlineLevel="0" collapsed="false">
      <c r="B2054" s="213"/>
      <c r="D2054" s="214" t="s">
        <v>184</v>
      </c>
      <c r="E2054" s="215"/>
      <c r="F2054" s="216" t="s">
        <v>2491</v>
      </c>
      <c r="H2054" s="217" t="n">
        <v>5.8</v>
      </c>
      <c r="I2054" s="218"/>
      <c r="L2054" s="213"/>
      <c r="M2054" s="219"/>
      <c r="N2054" s="220"/>
      <c r="O2054" s="220"/>
      <c r="P2054" s="220"/>
      <c r="Q2054" s="220"/>
      <c r="R2054" s="220"/>
      <c r="S2054" s="220"/>
      <c r="T2054" s="221"/>
      <c r="AT2054" s="215" t="s">
        <v>184</v>
      </c>
      <c r="AU2054" s="215" t="s">
        <v>67</v>
      </c>
      <c r="AV2054" s="212" t="s">
        <v>67</v>
      </c>
      <c r="AW2054" s="212" t="s">
        <v>24</v>
      </c>
      <c r="AX2054" s="212" t="s">
        <v>54</v>
      </c>
      <c r="AY2054" s="215" t="s">
        <v>174</v>
      </c>
    </row>
    <row r="2055" s="222" customFormat="true" ht="11.25" hidden="false" customHeight="false" outlineLevel="0" collapsed="false">
      <c r="B2055" s="223"/>
      <c r="D2055" s="214" t="s">
        <v>184</v>
      </c>
      <c r="E2055" s="224"/>
      <c r="F2055" s="225" t="s">
        <v>1596</v>
      </c>
      <c r="H2055" s="224"/>
      <c r="I2055" s="226"/>
      <c r="L2055" s="223"/>
      <c r="M2055" s="227"/>
      <c r="N2055" s="228"/>
      <c r="O2055" s="228"/>
      <c r="P2055" s="228"/>
      <c r="Q2055" s="228"/>
      <c r="R2055" s="228"/>
      <c r="S2055" s="228"/>
      <c r="T2055" s="229"/>
      <c r="AT2055" s="224" t="s">
        <v>184</v>
      </c>
      <c r="AU2055" s="224" t="s">
        <v>67</v>
      </c>
      <c r="AV2055" s="222" t="s">
        <v>61</v>
      </c>
      <c r="AW2055" s="222" t="s">
        <v>24</v>
      </c>
      <c r="AX2055" s="222" t="s">
        <v>54</v>
      </c>
      <c r="AY2055" s="224" t="s">
        <v>174</v>
      </c>
    </row>
    <row r="2056" s="212" customFormat="true" ht="11.25" hidden="false" customHeight="false" outlineLevel="0" collapsed="false">
      <c r="B2056" s="213"/>
      <c r="D2056" s="214" t="s">
        <v>184</v>
      </c>
      <c r="E2056" s="215"/>
      <c r="F2056" s="216" t="s">
        <v>2488</v>
      </c>
      <c r="H2056" s="217" t="n">
        <v>5.2</v>
      </c>
      <c r="I2056" s="218"/>
      <c r="L2056" s="213"/>
      <c r="M2056" s="219"/>
      <c r="N2056" s="220"/>
      <c r="O2056" s="220"/>
      <c r="P2056" s="220"/>
      <c r="Q2056" s="220"/>
      <c r="R2056" s="220"/>
      <c r="S2056" s="220"/>
      <c r="T2056" s="221"/>
      <c r="AT2056" s="215" t="s">
        <v>184</v>
      </c>
      <c r="AU2056" s="215" t="s">
        <v>67</v>
      </c>
      <c r="AV2056" s="212" t="s">
        <v>67</v>
      </c>
      <c r="AW2056" s="212" t="s">
        <v>24</v>
      </c>
      <c r="AX2056" s="212" t="s">
        <v>54</v>
      </c>
      <c r="AY2056" s="215" t="s">
        <v>174</v>
      </c>
    </row>
    <row r="2057" s="222" customFormat="true" ht="11.25" hidden="false" customHeight="false" outlineLevel="0" collapsed="false">
      <c r="B2057" s="223"/>
      <c r="D2057" s="214" t="s">
        <v>184</v>
      </c>
      <c r="E2057" s="224"/>
      <c r="F2057" s="225" t="s">
        <v>1598</v>
      </c>
      <c r="H2057" s="224"/>
      <c r="I2057" s="226"/>
      <c r="L2057" s="223"/>
      <c r="M2057" s="227"/>
      <c r="N2057" s="228"/>
      <c r="O2057" s="228"/>
      <c r="P2057" s="228"/>
      <c r="Q2057" s="228"/>
      <c r="R2057" s="228"/>
      <c r="S2057" s="228"/>
      <c r="T2057" s="229"/>
      <c r="AT2057" s="224" t="s">
        <v>184</v>
      </c>
      <c r="AU2057" s="224" t="s">
        <v>67</v>
      </c>
      <c r="AV2057" s="222" t="s">
        <v>61</v>
      </c>
      <c r="AW2057" s="222" t="s">
        <v>24</v>
      </c>
      <c r="AX2057" s="222" t="s">
        <v>54</v>
      </c>
      <c r="AY2057" s="224" t="s">
        <v>174</v>
      </c>
    </row>
    <row r="2058" s="212" customFormat="true" ht="11.25" hidden="false" customHeight="false" outlineLevel="0" collapsed="false">
      <c r="B2058" s="213"/>
      <c r="D2058" s="214" t="s">
        <v>184</v>
      </c>
      <c r="E2058" s="215"/>
      <c r="F2058" s="216" t="s">
        <v>2490</v>
      </c>
      <c r="H2058" s="217" t="n">
        <v>5.3</v>
      </c>
      <c r="I2058" s="218"/>
      <c r="L2058" s="213"/>
      <c r="M2058" s="219"/>
      <c r="N2058" s="220"/>
      <c r="O2058" s="220"/>
      <c r="P2058" s="220"/>
      <c r="Q2058" s="220"/>
      <c r="R2058" s="220"/>
      <c r="S2058" s="220"/>
      <c r="T2058" s="221"/>
      <c r="AT2058" s="215" t="s">
        <v>184</v>
      </c>
      <c r="AU2058" s="215" t="s">
        <v>67</v>
      </c>
      <c r="AV2058" s="212" t="s">
        <v>67</v>
      </c>
      <c r="AW2058" s="212" t="s">
        <v>24</v>
      </c>
      <c r="AX2058" s="212" t="s">
        <v>54</v>
      </c>
      <c r="AY2058" s="215" t="s">
        <v>174</v>
      </c>
    </row>
    <row r="2059" s="222" customFormat="true" ht="11.25" hidden="false" customHeight="false" outlineLevel="0" collapsed="false">
      <c r="B2059" s="223"/>
      <c r="D2059" s="214" t="s">
        <v>184</v>
      </c>
      <c r="E2059" s="224"/>
      <c r="F2059" s="225" t="s">
        <v>1600</v>
      </c>
      <c r="H2059" s="224"/>
      <c r="I2059" s="226"/>
      <c r="L2059" s="223"/>
      <c r="M2059" s="227"/>
      <c r="N2059" s="228"/>
      <c r="O2059" s="228"/>
      <c r="P2059" s="228"/>
      <c r="Q2059" s="228"/>
      <c r="R2059" s="228"/>
      <c r="S2059" s="228"/>
      <c r="T2059" s="229"/>
      <c r="AT2059" s="224" t="s">
        <v>184</v>
      </c>
      <c r="AU2059" s="224" t="s">
        <v>67</v>
      </c>
      <c r="AV2059" s="222" t="s">
        <v>61</v>
      </c>
      <c r="AW2059" s="222" t="s">
        <v>24</v>
      </c>
      <c r="AX2059" s="222" t="s">
        <v>54</v>
      </c>
      <c r="AY2059" s="224" t="s">
        <v>174</v>
      </c>
    </row>
    <row r="2060" s="212" customFormat="true" ht="11.25" hidden="false" customHeight="false" outlineLevel="0" collapsed="false">
      <c r="B2060" s="213"/>
      <c r="D2060" s="214" t="s">
        <v>184</v>
      </c>
      <c r="E2060" s="215"/>
      <c r="F2060" s="216" t="s">
        <v>2488</v>
      </c>
      <c r="H2060" s="217" t="n">
        <v>5.2</v>
      </c>
      <c r="I2060" s="218"/>
      <c r="L2060" s="213"/>
      <c r="M2060" s="219"/>
      <c r="N2060" s="220"/>
      <c r="O2060" s="220"/>
      <c r="P2060" s="220"/>
      <c r="Q2060" s="220"/>
      <c r="R2060" s="220"/>
      <c r="S2060" s="220"/>
      <c r="T2060" s="221"/>
      <c r="AT2060" s="215" t="s">
        <v>184</v>
      </c>
      <c r="AU2060" s="215" t="s">
        <v>67</v>
      </c>
      <c r="AV2060" s="212" t="s">
        <v>67</v>
      </c>
      <c r="AW2060" s="212" t="s">
        <v>24</v>
      </c>
      <c r="AX2060" s="212" t="s">
        <v>54</v>
      </c>
      <c r="AY2060" s="215" t="s">
        <v>174</v>
      </c>
    </row>
    <row r="2061" s="222" customFormat="true" ht="11.25" hidden="false" customHeight="false" outlineLevel="0" collapsed="false">
      <c r="B2061" s="223"/>
      <c r="D2061" s="214" t="s">
        <v>184</v>
      </c>
      <c r="E2061" s="224"/>
      <c r="F2061" s="225" t="s">
        <v>1601</v>
      </c>
      <c r="H2061" s="224"/>
      <c r="I2061" s="226"/>
      <c r="L2061" s="223"/>
      <c r="M2061" s="227"/>
      <c r="N2061" s="228"/>
      <c r="O2061" s="228"/>
      <c r="P2061" s="228"/>
      <c r="Q2061" s="228"/>
      <c r="R2061" s="228"/>
      <c r="S2061" s="228"/>
      <c r="T2061" s="229"/>
      <c r="AT2061" s="224" t="s">
        <v>184</v>
      </c>
      <c r="AU2061" s="224" t="s">
        <v>67</v>
      </c>
      <c r="AV2061" s="222" t="s">
        <v>61</v>
      </c>
      <c r="AW2061" s="222" t="s">
        <v>24</v>
      </c>
      <c r="AX2061" s="222" t="s">
        <v>54</v>
      </c>
      <c r="AY2061" s="224" t="s">
        <v>174</v>
      </c>
    </row>
    <row r="2062" s="212" customFormat="true" ht="11.25" hidden="false" customHeight="false" outlineLevel="0" collapsed="false">
      <c r="B2062" s="213"/>
      <c r="D2062" s="214" t="s">
        <v>184</v>
      </c>
      <c r="E2062" s="215"/>
      <c r="F2062" s="216" t="s">
        <v>2484</v>
      </c>
      <c r="H2062" s="217" t="n">
        <v>3.4</v>
      </c>
      <c r="I2062" s="218"/>
      <c r="L2062" s="213"/>
      <c r="M2062" s="219"/>
      <c r="N2062" s="220"/>
      <c r="O2062" s="220"/>
      <c r="P2062" s="220"/>
      <c r="Q2062" s="220"/>
      <c r="R2062" s="220"/>
      <c r="S2062" s="220"/>
      <c r="T2062" s="221"/>
      <c r="AT2062" s="215" t="s">
        <v>184</v>
      </c>
      <c r="AU2062" s="215" t="s">
        <v>67</v>
      </c>
      <c r="AV2062" s="212" t="s">
        <v>67</v>
      </c>
      <c r="AW2062" s="212" t="s">
        <v>24</v>
      </c>
      <c r="AX2062" s="212" t="s">
        <v>54</v>
      </c>
      <c r="AY2062" s="215" t="s">
        <v>174</v>
      </c>
    </row>
    <row r="2063" s="222" customFormat="true" ht="11.25" hidden="false" customHeight="false" outlineLevel="0" collapsed="false">
      <c r="B2063" s="223"/>
      <c r="D2063" s="214" t="s">
        <v>184</v>
      </c>
      <c r="E2063" s="224"/>
      <c r="F2063" s="225" t="s">
        <v>1603</v>
      </c>
      <c r="H2063" s="224"/>
      <c r="I2063" s="226"/>
      <c r="L2063" s="223"/>
      <c r="M2063" s="227"/>
      <c r="N2063" s="228"/>
      <c r="O2063" s="228"/>
      <c r="P2063" s="228"/>
      <c r="Q2063" s="228"/>
      <c r="R2063" s="228"/>
      <c r="S2063" s="228"/>
      <c r="T2063" s="229"/>
      <c r="AT2063" s="224" t="s">
        <v>184</v>
      </c>
      <c r="AU2063" s="224" t="s">
        <v>67</v>
      </c>
      <c r="AV2063" s="222" t="s">
        <v>61</v>
      </c>
      <c r="AW2063" s="222" t="s">
        <v>24</v>
      </c>
      <c r="AX2063" s="222" t="s">
        <v>54</v>
      </c>
      <c r="AY2063" s="224" t="s">
        <v>174</v>
      </c>
    </row>
    <row r="2064" s="212" customFormat="true" ht="11.25" hidden="false" customHeight="false" outlineLevel="0" collapsed="false">
      <c r="B2064" s="213"/>
      <c r="D2064" s="214" t="s">
        <v>184</v>
      </c>
      <c r="E2064" s="215"/>
      <c r="F2064" s="216" t="s">
        <v>2492</v>
      </c>
      <c r="H2064" s="217" t="n">
        <v>6.9</v>
      </c>
      <c r="I2064" s="218"/>
      <c r="L2064" s="213"/>
      <c r="M2064" s="219"/>
      <c r="N2064" s="220"/>
      <c r="O2064" s="220"/>
      <c r="P2064" s="220"/>
      <c r="Q2064" s="220"/>
      <c r="R2064" s="220"/>
      <c r="S2064" s="220"/>
      <c r="T2064" s="221"/>
      <c r="AT2064" s="215" t="s">
        <v>184</v>
      </c>
      <c r="AU2064" s="215" t="s">
        <v>67</v>
      </c>
      <c r="AV2064" s="212" t="s">
        <v>67</v>
      </c>
      <c r="AW2064" s="212" t="s">
        <v>24</v>
      </c>
      <c r="AX2064" s="212" t="s">
        <v>54</v>
      </c>
      <c r="AY2064" s="215" t="s">
        <v>174</v>
      </c>
    </row>
    <row r="2065" s="222" customFormat="true" ht="11.25" hidden="false" customHeight="false" outlineLevel="0" collapsed="false">
      <c r="B2065" s="223"/>
      <c r="D2065" s="214" t="s">
        <v>184</v>
      </c>
      <c r="E2065" s="224"/>
      <c r="F2065" s="225" t="s">
        <v>1609</v>
      </c>
      <c r="H2065" s="224"/>
      <c r="I2065" s="226"/>
      <c r="L2065" s="223"/>
      <c r="M2065" s="227"/>
      <c r="N2065" s="228"/>
      <c r="O2065" s="228"/>
      <c r="P2065" s="228"/>
      <c r="Q2065" s="228"/>
      <c r="R2065" s="228"/>
      <c r="S2065" s="228"/>
      <c r="T2065" s="229"/>
      <c r="AT2065" s="224" t="s">
        <v>184</v>
      </c>
      <c r="AU2065" s="224" t="s">
        <v>67</v>
      </c>
      <c r="AV2065" s="222" t="s">
        <v>61</v>
      </c>
      <c r="AW2065" s="222" t="s">
        <v>24</v>
      </c>
      <c r="AX2065" s="222" t="s">
        <v>54</v>
      </c>
      <c r="AY2065" s="224" t="s">
        <v>174</v>
      </c>
    </row>
    <row r="2066" s="212" customFormat="true" ht="11.25" hidden="false" customHeight="false" outlineLevel="0" collapsed="false">
      <c r="B2066" s="213"/>
      <c r="D2066" s="214" t="s">
        <v>184</v>
      </c>
      <c r="E2066" s="215"/>
      <c r="F2066" s="216" t="s">
        <v>2494</v>
      </c>
      <c r="H2066" s="217" t="n">
        <v>7.3</v>
      </c>
      <c r="I2066" s="218"/>
      <c r="L2066" s="213"/>
      <c r="M2066" s="219"/>
      <c r="N2066" s="220"/>
      <c r="O2066" s="220"/>
      <c r="P2066" s="220"/>
      <c r="Q2066" s="220"/>
      <c r="R2066" s="220"/>
      <c r="S2066" s="220"/>
      <c r="T2066" s="221"/>
      <c r="AT2066" s="215" t="s">
        <v>184</v>
      </c>
      <c r="AU2066" s="215" t="s">
        <v>67</v>
      </c>
      <c r="AV2066" s="212" t="s">
        <v>67</v>
      </c>
      <c r="AW2066" s="212" t="s">
        <v>24</v>
      </c>
      <c r="AX2066" s="212" t="s">
        <v>54</v>
      </c>
      <c r="AY2066" s="215" t="s">
        <v>174</v>
      </c>
    </row>
    <row r="2067" s="222" customFormat="true" ht="11.25" hidden="false" customHeight="false" outlineLevel="0" collapsed="false">
      <c r="B2067" s="223"/>
      <c r="D2067" s="214" t="s">
        <v>184</v>
      </c>
      <c r="E2067" s="224"/>
      <c r="F2067" s="225" t="s">
        <v>1611</v>
      </c>
      <c r="H2067" s="224"/>
      <c r="I2067" s="226"/>
      <c r="L2067" s="223"/>
      <c r="M2067" s="227"/>
      <c r="N2067" s="228"/>
      <c r="O2067" s="228"/>
      <c r="P2067" s="228"/>
      <c r="Q2067" s="228"/>
      <c r="R2067" s="228"/>
      <c r="S2067" s="228"/>
      <c r="T2067" s="229"/>
      <c r="AT2067" s="224" t="s">
        <v>184</v>
      </c>
      <c r="AU2067" s="224" t="s">
        <v>67</v>
      </c>
      <c r="AV2067" s="222" t="s">
        <v>61</v>
      </c>
      <c r="AW2067" s="222" t="s">
        <v>24</v>
      </c>
      <c r="AX2067" s="222" t="s">
        <v>54</v>
      </c>
      <c r="AY2067" s="224" t="s">
        <v>174</v>
      </c>
    </row>
    <row r="2068" s="212" customFormat="true" ht="11.25" hidden="false" customHeight="false" outlineLevel="0" collapsed="false">
      <c r="B2068" s="213"/>
      <c r="D2068" s="214" t="s">
        <v>184</v>
      </c>
      <c r="E2068" s="215"/>
      <c r="F2068" s="216" t="s">
        <v>2495</v>
      </c>
      <c r="H2068" s="217" t="n">
        <v>5.1</v>
      </c>
      <c r="I2068" s="218"/>
      <c r="L2068" s="213"/>
      <c r="M2068" s="219"/>
      <c r="N2068" s="220"/>
      <c r="O2068" s="220"/>
      <c r="P2068" s="220"/>
      <c r="Q2068" s="220"/>
      <c r="R2068" s="220"/>
      <c r="S2068" s="220"/>
      <c r="T2068" s="221"/>
      <c r="AT2068" s="215" t="s">
        <v>184</v>
      </c>
      <c r="AU2068" s="215" t="s">
        <v>67</v>
      </c>
      <c r="AV2068" s="212" t="s">
        <v>67</v>
      </c>
      <c r="AW2068" s="212" t="s">
        <v>24</v>
      </c>
      <c r="AX2068" s="212" t="s">
        <v>54</v>
      </c>
      <c r="AY2068" s="215" t="s">
        <v>174</v>
      </c>
    </row>
    <row r="2069" s="222" customFormat="true" ht="11.25" hidden="false" customHeight="false" outlineLevel="0" collapsed="false">
      <c r="B2069" s="223"/>
      <c r="D2069" s="214" t="s">
        <v>184</v>
      </c>
      <c r="E2069" s="224"/>
      <c r="F2069" s="225" t="s">
        <v>1613</v>
      </c>
      <c r="H2069" s="224"/>
      <c r="I2069" s="226"/>
      <c r="L2069" s="223"/>
      <c r="M2069" s="227"/>
      <c r="N2069" s="228"/>
      <c r="O2069" s="228"/>
      <c r="P2069" s="228"/>
      <c r="Q2069" s="228"/>
      <c r="R2069" s="228"/>
      <c r="S2069" s="228"/>
      <c r="T2069" s="229"/>
      <c r="AT2069" s="224" t="s">
        <v>184</v>
      </c>
      <c r="AU2069" s="224" t="s">
        <v>67</v>
      </c>
      <c r="AV2069" s="222" t="s">
        <v>61</v>
      </c>
      <c r="AW2069" s="222" t="s">
        <v>24</v>
      </c>
      <c r="AX2069" s="222" t="s">
        <v>54</v>
      </c>
      <c r="AY2069" s="224" t="s">
        <v>174</v>
      </c>
    </row>
    <row r="2070" s="212" customFormat="true" ht="11.25" hidden="false" customHeight="false" outlineLevel="0" collapsed="false">
      <c r="B2070" s="213"/>
      <c r="D2070" s="214" t="s">
        <v>184</v>
      </c>
      <c r="E2070" s="215"/>
      <c r="F2070" s="216" t="s">
        <v>2484</v>
      </c>
      <c r="H2070" s="217" t="n">
        <v>3.4</v>
      </c>
      <c r="I2070" s="218"/>
      <c r="L2070" s="213"/>
      <c r="M2070" s="219"/>
      <c r="N2070" s="220"/>
      <c r="O2070" s="220"/>
      <c r="P2070" s="220"/>
      <c r="Q2070" s="220"/>
      <c r="R2070" s="220"/>
      <c r="S2070" s="220"/>
      <c r="T2070" s="221"/>
      <c r="AT2070" s="215" t="s">
        <v>184</v>
      </c>
      <c r="AU2070" s="215" t="s">
        <v>67</v>
      </c>
      <c r="AV2070" s="212" t="s">
        <v>67</v>
      </c>
      <c r="AW2070" s="212" t="s">
        <v>24</v>
      </c>
      <c r="AX2070" s="212" t="s">
        <v>54</v>
      </c>
      <c r="AY2070" s="215" t="s">
        <v>174</v>
      </c>
    </row>
    <row r="2071" s="222" customFormat="true" ht="11.25" hidden="false" customHeight="false" outlineLevel="0" collapsed="false">
      <c r="B2071" s="223"/>
      <c r="D2071" s="214" t="s">
        <v>184</v>
      </c>
      <c r="E2071" s="224"/>
      <c r="F2071" s="225" t="s">
        <v>1615</v>
      </c>
      <c r="H2071" s="224"/>
      <c r="I2071" s="226"/>
      <c r="L2071" s="223"/>
      <c r="M2071" s="227"/>
      <c r="N2071" s="228"/>
      <c r="O2071" s="228"/>
      <c r="P2071" s="228"/>
      <c r="Q2071" s="228"/>
      <c r="R2071" s="228"/>
      <c r="S2071" s="228"/>
      <c r="T2071" s="229"/>
      <c r="AT2071" s="224" t="s">
        <v>184</v>
      </c>
      <c r="AU2071" s="224" t="s">
        <v>67</v>
      </c>
      <c r="AV2071" s="222" t="s">
        <v>61</v>
      </c>
      <c r="AW2071" s="222" t="s">
        <v>24</v>
      </c>
      <c r="AX2071" s="222" t="s">
        <v>54</v>
      </c>
      <c r="AY2071" s="224" t="s">
        <v>174</v>
      </c>
    </row>
    <row r="2072" s="212" customFormat="true" ht="11.25" hidden="false" customHeight="false" outlineLevel="0" collapsed="false">
      <c r="B2072" s="213"/>
      <c r="D2072" s="214" t="s">
        <v>184</v>
      </c>
      <c r="E2072" s="215"/>
      <c r="F2072" s="216" t="s">
        <v>2484</v>
      </c>
      <c r="H2072" s="217" t="n">
        <v>3.4</v>
      </c>
      <c r="I2072" s="218"/>
      <c r="L2072" s="213"/>
      <c r="M2072" s="219"/>
      <c r="N2072" s="220"/>
      <c r="O2072" s="220"/>
      <c r="P2072" s="220"/>
      <c r="Q2072" s="220"/>
      <c r="R2072" s="220"/>
      <c r="S2072" s="220"/>
      <c r="T2072" s="221"/>
      <c r="AT2072" s="215" t="s">
        <v>184</v>
      </c>
      <c r="AU2072" s="215" t="s">
        <v>67</v>
      </c>
      <c r="AV2072" s="212" t="s">
        <v>67</v>
      </c>
      <c r="AW2072" s="212" t="s">
        <v>24</v>
      </c>
      <c r="AX2072" s="212" t="s">
        <v>54</v>
      </c>
      <c r="AY2072" s="215" t="s">
        <v>174</v>
      </c>
    </row>
    <row r="2073" s="222" customFormat="true" ht="11.25" hidden="false" customHeight="false" outlineLevel="0" collapsed="false">
      <c r="B2073" s="223"/>
      <c r="D2073" s="214" t="s">
        <v>184</v>
      </c>
      <c r="E2073" s="224"/>
      <c r="F2073" s="225" t="s">
        <v>1617</v>
      </c>
      <c r="H2073" s="224"/>
      <c r="I2073" s="226"/>
      <c r="L2073" s="223"/>
      <c r="M2073" s="227"/>
      <c r="N2073" s="228"/>
      <c r="O2073" s="228"/>
      <c r="P2073" s="228"/>
      <c r="Q2073" s="228"/>
      <c r="R2073" s="228"/>
      <c r="S2073" s="228"/>
      <c r="T2073" s="229"/>
      <c r="AT2073" s="224" t="s">
        <v>184</v>
      </c>
      <c r="AU2073" s="224" t="s">
        <v>67</v>
      </c>
      <c r="AV2073" s="222" t="s">
        <v>61</v>
      </c>
      <c r="AW2073" s="222" t="s">
        <v>24</v>
      </c>
      <c r="AX2073" s="222" t="s">
        <v>54</v>
      </c>
      <c r="AY2073" s="224" t="s">
        <v>174</v>
      </c>
    </row>
    <row r="2074" s="212" customFormat="true" ht="11.25" hidden="false" customHeight="false" outlineLevel="0" collapsed="false">
      <c r="B2074" s="213"/>
      <c r="D2074" s="214" t="s">
        <v>184</v>
      </c>
      <c r="E2074" s="215"/>
      <c r="F2074" s="216" t="s">
        <v>2496</v>
      </c>
      <c r="H2074" s="217" t="n">
        <v>3.5</v>
      </c>
      <c r="I2074" s="218"/>
      <c r="L2074" s="213"/>
      <c r="M2074" s="219"/>
      <c r="N2074" s="220"/>
      <c r="O2074" s="220"/>
      <c r="P2074" s="220"/>
      <c r="Q2074" s="220"/>
      <c r="R2074" s="220"/>
      <c r="S2074" s="220"/>
      <c r="T2074" s="221"/>
      <c r="AT2074" s="215" t="s">
        <v>184</v>
      </c>
      <c r="AU2074" s="215" t="s">
        <v>67</v>
      </c>
      <c r="AV2074" s="212" t="s">
        <v>67</v>
      </c>
      <c r="AW2074" s="212" t="s">
        <v>24</v>
      </c>
      <c r="AX2074" s="212" t="s">
        <v>54</v>
      </c>
      <c r="AY2074" s="215" t="s">
        <v>174</v>
      </c>
    </row>
    <row r="2075" s="222" customFormat="true" ht="11.25" hidden="false" customHeight="false" outlineLevel="0" collapsed="false">
      <c r="B2075" s="223"/>
      <c r="D2075" s="214" t="s">
        <v>184</v>
      </c>
      <c r="E2075" s="224"/>
      <c r="F2075" s="225" t="s">
        <v>1619</v>
      </c>
      <c r="H2075" s="224"/>
      <c r="I2075" s="226"/>
      <c r="L2075" s="223"/>
      <c r="M2075" s="227"/>
      <c r="N2075" s="228"/>
      <c r="O2075" s="228"/>
      <c r="P2075" s="228"/>
      <c r="Q2075" s="228"/>
      <c r="R2075" s="228"/>
      <c r="S2075" s="228"/>
      <c r="T2075" s="229"/>
      <c r="AT2075" s="224" t="s">
        <v>184</v>
      </c>
      <c r="AU2075" s="224" t="s">
        <v>67</v>
      </c>
      <c r="AV2075" s="222" t="s">
        <v>61</v>
      </c>
      <c r="AW2075" s="222" t="s">
        <v>24</v>
      </c>
      <c r="AX2075" s="222" t="s">
        <v>54</v>
      </c>
      <c r="AY2075" s="224" t="s">
        <v>174</v>
      </c>
    </row>
    <row r="2076" s="212" customFormat="true" ht="11.25" hidden="false" customHeight="false" outlineLevel="0" collapsed="false">
      <c r="B2076" s="213"/>
      <c r="D2076" s="214" t="s">
        <v>184</v>
      </c>
      <c r="E2076" s="215"/>
      <c r="F2076" s="216" t="s">
        <v>3013</v>
      </c>
      <c r="H2076" s="217" t="n">
        <v>7.2</v>
      </c>
      <c r="I2076" s="218"/>
      <c r="L2076" s="213"/>
      <c r="M2076" s="219"/>
      <c r="N2076" s="220"/>
      <c r="O2076" s="220"/>
      <c r="P2076" s="220"/>
      <c r="Q2076" s="220"/>
      <c r="R2076" s="220"/>
      <c r="S2076" s="220"/>
      <c r="T2076" s="221"/>
      <c r="AT2076" s="215" t="s">
        <v>184</v>
      </c>
      <c r="AU2076" s="215" t="s">
        <v>67</v>
      </c>
      <c r="AV2076" s="212" t="s">
        <v>67</v>
      </c>
      <c r="AW2076" s="212" t="s">
        <v>24</v>
      </c>
      <c r="AX2076" s="212" t="s">
        <v>54</v>
      </c>
      <c r="AY2076" s="215" t="s">
        <v>174</v>
      </c>
    </row>
    <row r="2077" s="222" customFormat="true" ht="11.25" hidden="false" customHeight="false" outlineLevel="0" collapsed="false">
      <c r="B2077" s="223"/>
      <c r="D2077" s="214" t="s">
        <v>184</v>
      </c>
      <c r="E2077" s="224"/>
      <c r="F2077" s="225" t="s">
        <v>1621</v>
      </c>
      <c r="H2077" s="224"/>
      <c r="I2077" s="226"/>
      <c r="L2077" s="223"/>
      <c r="M2077" s="227"/>
      <c r="N2077" s="228"/>
      <c r="O2077" s="228"/>
      <c r="P2077" s="228"/>
      <c r="Q2077" s="228"/>
      <c r="R2077" s="228"/>
      <c r="S2077" s="228"/>
      <c r="T2077" s="229"/>
      <c r="AT2077" s="224" t="s">
        <v>184</v>
      </c>
      <c r="AU2077" s="224" t="s">
        <v>67</v>
      </c>
      <c r="AV2077" s="222" t="s">
        <v>61</v>
      </c>
      <c r="AW2077" s="222" t="s">
        <v>24</v>
      </c>
      <c r="AX2077" s="222" t="s">
        <v>54</v>
      </c>
      <c r="AY2077" s="224" t="s">
        <v>174</v>
      </c>
    </row>
    <row r="2078" s="212" customFormat="true" ht="11.25" hidden="false" customHeight="false" outlineLevel="0" collapsed="false">
      <c r="B2078" s="213"/>
      <c r="D2078" s="214" t="s">
        <v>184</v>
      </c>
      <c r="E2078" s="215"/>
      <c r="F2078" s="216" t="s">
        <v>2484</v>
      </c>
      <c r="H2078" s="217" t="n">
        <v>3.4</v>
      </c>
      <c r="I2078" s="218"/>
      <c r="L2078" s="213"/>
      <c r="M2078" s="219"/>
      <c r="N2078" s="220"/>
      <c r="O2078" s="220"/>
      <c r="P2078" s="220"/>
      <c r="Q2078" s="220"/>
      <c r="R2078" s="220"/>
      <c r="S2078" s="220"/>
      <c r="T2078" s="221"/>
      <c r="AT2078" s="215" t="s">
        <v>184</v>
      </c>
      <c r="AU2078" s="215" t="s">
        <v>67</v>
      </c>
      <c r="AV2078" s="212" t="s">
        <v>67</v>
      </c>
      <c r="AW2078" s="212" t="s">
        <v>24</v>
      </c>
      <c r="AX2078" s="212" t="s">
        <v>54</v>
      </c>
      <c r="AY2078" s="215" t="s">
        <v>174</v>
      </c>
    </row>
    <row r="2079" s="222" customFormat="true" ht="11.25" hidden="false" customHeight="false" outlineLevel="0" collapsed="false">
      <c r="B2079" s="223"/>
      <c r="D2079" s="214" t="s">
        <v>184</v>
      </c>
      <c r="E2079" s="224"/>
      <c r="F2079" s="225" t="s">
        <v>1623</v>
      </c>
      <c r="H2079" s="224"/>
      <c r="I2079" s="226"/>
      <c r="L2079" s="223"/>
      <c r="M2079" s="227"/>
      <c r="N2079" s="228"/>
      <c r="O2079" s="228"/>
      <c r="P2079" s="228"/>
      <c r="Q2079" s="228"/>
      <c r="R2079" s="228"/>
      <c r="S2079" s="228"/>
      <c r="T2079" s="229"/>
      <c r="AT2079" s="224" t="s">
        <v>184</v>
      </c>
      <c r="AU2079" s="224" t="s">
        <v>67</v>
      </c>
      <c r="AV2079" s="222" t="s">
        <v>61</v>
      </c>
      <c r="AW2079" s="222" t="s">
        <v>24</v>
      </c>
      <c r="AX2079" s="222" t="s">
        <v>54</v>
      </c>
      <c r="AY2079" s="224" t="s">
        <v>174</v>
      </c>
    </row>
    <row r="2080" s="212" customFormat="true" ht="11.25" hidden="false" customHeight="false" outlineLevel="0" collapsed="false">
      <c r="B2080" s="213"/>
      <c r="D2080" s="214" t="s">
        <v>184</v>
      </c>
      <c r="E2080" s="215"/>
      <c r="F2080" s="216" t="s">
        <v>2492</v>
      </c>
      <c r="H2080" s="217" t="n">
        <v>6.9</v>
      </c>
      <c r="I2080" s="218"/>
      <c r="L2080" s="213"/>
      <c r="M2080" s="219"/>
      <c r="N2080" s="220"/>
      <c r="O2080" s="220"/>
      <c r="P2080" s="220"/>
      <c r="Q2080" s="220"/>
      <c r="R2080" s="220"/>
      <c r="S2080" s="220"/>
      <c r="T2080" s="221"/>
      <c r="AT2080" s="215" t="s">
        <v>184</v>
      </c>
      <c r="AU2080" s="215" t="s">
        <v>67</v>
      </c>
      <c r="AV2080" s="212" t="s">
        <v>67</v>
      </c>
      <c r="AW2080" s="212" t="s">
        <v>24</v>
      </c>
      <c r="AX2080" s="212" t="s">
        <v>54</v>
      </c>
      <c r="AY2080" s="215" t="s">
        <v>174</v>
      </c>
    </row>
    <row r="2081" s="222" customFormat="true" ht="11.25" hidden="false" customHeight="false" outlineLevel="0" collapsed="false">
      <c r="B2081" s="223"/>
      <c r="D2081" s="214" t="s">
        <v>184</v>
      </c>
      <c r="E2081" s="224"/>
      <c r="F2081" s="225" t="s">
        <v>1625</v>
      </c>
      <c r="H2081" s="224"/>
      <c r="I2081" s="226"/>
      <c r="L2081" s="223"/>
      <c r="M2081" s="227"/>
      <c r="N2081" s="228"/>
      <c r="O2081" s="228"/>
      <c r="P2081" s="228"/>
      <c r="Q2081" s="228"/>
      <c r="R2081" s="228"/>
      <c r="S2081" s="228"/>
      <c r="T2081" s="229"/>
      <c r="AT2081" s="224" t="s">
        <v>184</v>
      </c>
      <c r="AU2081" s="224" t="s">
        <v>67</v>
      </c>
      <c r="AV2081" s="222" t="s">
        <v>61</v>
      </c>
      <c r="AW2081" s="222" t="s">
        <v>24</v>
      </c>
      <c r="AX2081" s="222" t="s">
        <v>54</v>
      </c>
      <c r="AY2081" s="224" t="s">
        <v>174</v>
      </c>
    </row>
    <row r="2082" s="212" customFormat="true" ht="11.25" hidden="false" customHeight="false" outlineLevel="0" collapsed="false">
      <c r="B2082" s="213"/>
      <c r="D2082" s="214" t="s">
        <v>184</v>
      </c>
      <c r="E2082" s="215"/>
      <c r="F2082" s="216" t="s">
        <v>2498</v>
      </c>
      <c r="H2082" s="217" t="n">
        <v>1.65</v>
      </c>
      <c r="I2082" s="218"/>
      <c r="L2082" s="213"/>
      <c r="M2082" s="219"/>
      <c r="N2082" s="220"/>
      <c r="O2082" s="220"/>
      <c r="P2082" s="220"/>
      <c r="Q2082" s="220"/>
      <c r="R2082" s="220"/>
      <c r="S2082" s="220"/>
      <c r="T2082" s="221"/>
      <c r="AT2082" s="215" t="s">
        <v>184</v>
      </c>
      <c r="AU2082" s="215" t="s">
        <v>67</v>
      </c>
      <c r="AV2082" s="212" t="s">
        <v>67</v>
      </c>
      <c r="AW2082" s="212" t="s">
        <v>24</v>
      </c>
      <c r="AX2082" s="212" t="s">
        <v>54</v>
      </c>
      <c r="AY2082" s="215" t="s">
        <v>174</v>
      </c>
    </row>
    <row r="2083" s="222" customFormat="true" ht="11.25" hidden="false" customHeight="false" outlineLevel="0" collapsed="false">
      <c r="B2083" s="223"/>
      <c r="D2083" s="214" t="s">
        <v>184</v>
      </c>
      <c r="E2083" s="224"/>
      <c r="F2083" s="225" t="s">
        <v>1627</v>
      </c>
      <c r="H2083" s="224"/>
      <c r="I2083" s="226"/>
      <c r="L2083" s="223"/>
      <c r="M2083" s="227"/>
      <c r="N2083" s="228"/>
      <c r="O2083" s="228"/>
      <c r="P2083" s="228"/>
      <c r="Q2083" s="228"/>
      <c r="R2083" s="228"/>
      <c r="S2083" s="228"/>
      <c r="T2083" s="229"/>
      <c r="AT2083" s="224" t="s">
        <v>184</v>
      </c>
      <c r="AU2083" s="224" t="s">
        <v>67</v>
      </c>
      <c r="AV2083" s="222" t="s">
        <v>61</v>
      </c>
      <c r="AW2083" s="222" t="s">
        <v>24</v>
      </c>
      <c r="AX2083" s="222" t="s">
        <v>54</v>
      </c>
      <c r="AY2083" s="224" t="s">
        <v>174</v>
      </c>
    </row>
    <row r="2084" s="212" customFormat="true" ht="11.25" hidden="false" customHeight="false" outlineLevel="0" collapsed="false">
      <c r="B2084" s="213"/>
      <c r="D2084" s="214" t="s">
        <v>184</v>
      </c>
      <c r="E2084" s="215"/>
      <c r="F2084" s="216" t="s">
        <v>2496</v>
      </c>
      <c r="H2084" s="217" t="n">
        <v>3.5</v>
      </c>
      <c r="I2084" s="218"/>
      <c r="L2084" s="213"/>
      <c r="M2084" s="219"/>
      <c r="N2084" s="220"/>
      <c r="O2084" s="220"/>
      <c r="P2084" s="220"/>
      <c r="Q2084" s="220"/>
      <c r="R2084" s="220"/>
      <c r="S2084" s="220"/>
      <c r="T2084" s="221"/>
      <c r="AT2084" s="215" t="s">
        <v>184</v>
      </c>
      <c r="AU2084" s="215" t="s">
        <v>67</v>
      </c>
      <c r="AV2084" s="212" t="s">
        <v>67</v>
      </c>
      <c r="AW2084" s="212" t="s">
        <v>24</v>
      </c>
      <c r="AX2084" s="212" t="s">
        <v>54</v>
      </c>
      <c r="AY2084" s="215" t="s">
        <v>174</v>
      </c>
    </row>
    <row r="2085" s="222" customFormat="true" ht="11.25" hidden="false" customHeight="false" outlineLevel="0" collapsed="false">
      <c r="B2085" s="223"/>
      <c r="D2085" s="214" t="s">
        <v>184</v>
      </c>
      <c r="E2085" s="224"/>
      <c r="F2085" s="225" t="s">
        <v>1631</v>
      </c>
      <c r="H2085" s="224"/>
      <c r="I2085" s="226"/>
      <c r="L2085" s="223"/>
      <c r="M2085" s="227"/>
      <c r="N2085" s="228"/>
      <c r="O2085" s="228"/>
      <c r="P2085" s="228"/>
      <c r="Q2085" s="228"/>
      <c r="R2085" s="228"/>
      <c r="S2085" s="228"/>
      <c r="T2085" s="229"/>
      <c r="AT2085" s="224" t="s">
        <v>184</v>
      </c>
      <c r="AU2085" s="224" t="s">
        <v>67</v>
      </c>
      <c r="AV2085" s="222" t="s">
        <v>61</v>
      </c>
      <c r="AW2085" s="222" t="s">
        <v>24</v>
      </c>
      <c r="AX2085" s="222" t="s">
        <v>54</v>
      </c>
      <c r="AY2085" s="224" t="s">
        <v>174</v>
      </c>
    </row>
    <row r="2086" s="212" customFormat="true" ht="11.25" hidden="false" customHeight="false" outlineLevel="0" collapsed="false">
      <c r="B2086" s="213"/>
      <c r="D2086" s="214" t="s">
        <v>184</v>
      </c>
      <c r="E2086" s="215"/>
      <c r="F2086" s="216" t="s">
        <v>2499</v>
      </c>
      <c r="H2086" s="217" t="n">
        <v>3.2</v>
      </c>
      <c r="I2086" s="218"/>
      <c r="L2086" s="213"/>
      <c r="M2086" s="219"/>
      <c r="N2086" s="220"/>
      <c r="O2086" s="220"/>
      <c r="P2086" s="220"/>
      <c r="Q2086" s="220"/>
      <c r="R2086" s="220"/>
      <c r="S2086" s="220"/>
      <c r="T2086" s="221"/>
      <c r="AT2086" s="215" t="s">
        <v>184</v>
      </c>
      <c r="AU2086" s="215" t="s">
        <v>67</v>
      </c>
      <c r="AV2086" s="212" t="s">
        <v>67</v>
      </c>
      <c r="AW2086" s="212" t="s">
        <v>24</v>
      </c>
      <c r="AX2086" s="212" t="s">
        <v>54</v>
      </c>
      <c r="AY2086" s="215" t="s">
        <v>174</v>
      </c>
    </row>
    <row r="2087" s="222" customFormat="true" ht="11.25" hidden="false" customHeight="false" outlineLevel="0" collapsed="false">
      <c r="B2087" s="223"/>
      <c r="D2087" s="214" t="s">
        <v>184</v>
      </c>
      <c r="E2087" s="224"/>
      <c r="F2087" s="225" t="s">
        <v>1633</v>
      </c>
      <c r="H2087" s="224"/>
      <c r="I2087" s="226"/>
      <c r="L2087" s="223"/>
      <c r="M2087" s="227"/>
      <c r="N2087" s="228"/>
      <c r="O2087" s="228"/>
      <c r="P2087" s="228"/>
      <c r="Q2087" s="228"/>
      <c r="R2087" s="228"/>
      <c r="S2087" s="228"/>
      <c r="T2087" s="229"/>
      <c r="AT2087" s="224" t="s">
        <v>184</v>
      </c>
      <c r="AU2087" s="224" t="s">
        <v>67</v>
      </c>
      <c r="AV2087" s="222" t="s">
        <v>61</v>
      </c>
      <c r="AW2087" s="222" t="s">
        <v>24</v>
      </c>
      <c r="AX2087" s="222" t="s">
        <v>54</v>
      </c>
      <c r="AY2087" s="224" t="s">
        <v>174</v>
      </c>
    </row>
    <row r="2088" s="212" customFormat="true" ht="11.25" hidden="false" customHeight="false" outlineLevel="0" collapsed="false">
      <c r="B2088" s="213"/>
      <c r="D2088" s="214" t="s">
        <v>184</v>
      </c>
      <c r="E2088" s="215"/>
      <c r="F2088" s="216" t="s">
        <v>182</v>
      </c>
      <c r="H2088" s="217" t="n">
        <v>4</v>
      </c>
      <c r="I2088" s="218"/>
      <c r="L2088" s="213"/>
      <c r="M2088" s="219"/>
      <c r="N2088" s="220"/>
      <c r="O2088" s="220"/>
      <c r="P2088" s="220"/>
      <c r="Q2088" s="220"/>
      <c r="R2088" s="220"/>
      <c r="S2088" s="220"/>
      <c r="T2088" s="221"/>
      <c r="AT2088" s="215" t="s">
        <v>184</v>
      </c>
      <c r="AU2088" s="215" t="s">
        <v>67</v>
      </c>
      <c r="AV2088" s="212" t="s">
        <v>67</v>
      </c>
      <c r="AW2088" s="212" t="s">
        <v>24</v>
      </c>
      <c r="AX2088" s="212" t="s">
        <v>54</v>
      </c>
      <c r="AY2088" s="215" t="s">
        <v>174</v>
      </c>
    </row>
    <row r="2089" s="222" customFormat="true" ht="11.25" hidden="false" customHeight="false" outlineLevel="0" collapsed="false">
      <c r="B2089" s="223"/>
      <c r="D2089" s="214" t="s">
        <v>184</v>
      </c>
      <c r="E2089" s="224"/>
      <c r="F2089" s="225" t="s">
        <v>1635</v>
      </c>
      <c r="H2089" s="224"/>
      <c r="I2089" s="226"/>
      <c r="L2089" s="223"/>
      <c r="M2089" s="227"/>
      <c r="N2089" s="228"/>
      <c r="O2089" s="228"/>
      <c r="P2089" s="228"/>
      <c r="Q2089" s="228"/>
      <c r="R2089" s="228"/>
      <c r="S2089" s="228"/>
      <c r="T2089" s="229"/>
      <c r="AT2089" s="224" t="s">
        <v>184</v>
      </c>
      <c r="AU2089" s="224" t="s">
        <v>67</v>
      </c>
      <c r="AV2089" s="222" t="s">
        <v>61</v>
      </c>
      <c r="AW2089" s="222" t="s">
        <v>24</v>
      </c>
      <c r="AX2089" s="222" t="s">
        <v>54</v>
      </c>
      <c r="AY2089" s="224" t="s">
        <v>174</v>
      </c>
    </row>
    <row r="2090" s="212" customFormat="true" ht="11.25" hidden="false" customHeight="false" outlineLevel="0" collapsed="false">
      <c r="B2090" s="213"/>
      <c r="D2090" s="214" t="s">
        <v>184</v>
      </c>
      <c r="E2090" s="215"/>
      <c r="F2090" s="216" t="s">
        <v>2493</v>
      </c>
      <c r="H2090" s="217" t="n">
        <v>3.8</v>
      </c>
      <c r="I2090" s="218"/>
      <c r="L2090" s="213"/>
      <c r="M2090" s="219"/>
      <c r="N2090" s="220"/>
      <c r="O2090" s="220"/>
      <c r="P2090" s="220"/>
      <c r="Q2090" s="220"/>
      <c r="R2090" s="220"/>
      <c r="S2090" s="220"/>
      <c r="T2090" s="221"/>
      <c r="AT2090" s="215" t="s">
        <v>184</v>
      </c>
      <c r="AU2090" s="215" t="s">
        <v>67</v>
      </c>
      <c r="AV2090" s="212" t="s">
        <v>67</v>
      </c>
      <c r="AW2090" s="212" t="s">
        <v>24</v>
      </c>
      <c r="AX2090" s="212" t="s">
        <v>54</v>
      </c>
      <c r="AY2090" s="215" t="s">
        <v>174</v>
      </c>
    </row>
    <row r="2091" s="222" customFormat="true" ht="11.25" hidden="false" customHeight="false" outlineLevel="0" collapsed="false">
      <c r="B2091" s="223"/>
      <c r="D2091" s="214" t="s">
        <v>184</v>
      </c>
      <c r="E2091" s="224"/>
      <c r="F2091" s="225" t="s">
        <v>1639</v>
      </c>
      <c r="H2091" s="224"/>
      <c r="I2091" s="226"/>
      <c r="L2091" s="223"/>
      <c r="M2091" s="227"/>
      <c r="N2091" s="228"/>
      <c r="O2091" s="228"/>
      <c r="P2091" s="228"/>
      <c r="Q2091" s="228"/>
      <c r="R2091" s="228"/>
      <c r="S2091" s="228"/>
      <c r="T2091" s="229"/>
      <c r="AT2091" s="224" t="s">
        <v>184</v>
      </c>
      <c r="AU2091" s="224" t="s">
        <v>67</v>
      </c>
      <c r="AV2091" s="222" t="s">
        <v>61</v>
      </c>
      <c r="AW2091" s="222" t="s">
        <v>24</v>
      </c>
      <c r="AX2091" s="222" t="s">
        <v>54</v>
      </c>
      <c r="AY2091" s="224" t="s">
        <v>174</v>
      </c>
    </row>
    <row r="2092" s="212" customFormat="true" ht="11.25" hidden="false" customHeight="false" outlineLevel="0" collapsed="false">
      <c r="B2092" s="213"/>
      <c r="D2092" s="214" t="s">
        <v>184</v>
      </c>
      <c r="E2092" s="215"/>
      <c r="F2092" s="216" t="s">
        <v>2488</v>
      </c>
      <c r="H2092" s="217" t="n">
        <v>5.2</v>
      </c>
      <c r="I2092" s="218"/>
      <c r="L2092" s="213"/>
      <c r="M2092" s="219"/>
      <c r="N2092" s="220"/>
      <c r="O2092" s="220"/>
      <c r="P2092" s="220"/>
      <c r="Q2092" s="220"/>
      <c r="R2092" s="220"/>
      <c r="S2092" s="220"/>
      <c r="T2092" s="221"/>
      <c r="AT2092" s="215" t="s">
        <v>184</v>
      </c>
      <c r="AU2092" s="215" t="s">
        <v>67</v>
      </c>
      <c r="AV2092" s="212" t="s">
        <v>67</v>
      </c>
      <c r="AW2092" s="212" t="s">
        <v>24</v>
      </c>
      <c r="AX2092" s="212" t="s">
        <v>54</v>
      </c>
      <c r="AY2092" s="215" t="s">
        <v>174</v>
      </c>
    </row>
    <row r="2093" s="222" customFormat="true" ht="11.25" hidden="false" customHeight="false" outlineLevel="0" collapsed="false">
      <c r="B2093" s="223"/>
      <c r="D2093" s="214" t="s">
        <v>184</v>
      </c>
      <c r="E2093" s="224"/>
      <c r="F2093" s="225" t="s">
        <v>1650</v>
      </c>
      <c r="H2093" s="224"/>
      <c r="I2093" s="226"/>
      <c r="L2093" s="223"/>
      <c r="M2093" s="227"/>
      <c r="N2093" s="228"/>
      <c r="O2093" s="228"/>
      <c r="P2093" s="228"/>
      <c r="Q2093" s="228"/>
      <c r="R2093" s="228"/>
      <c r="S2093" s="228"/>
      <c r="T2093" s="229"/>
      <c r="AT2093" s="224" t="s">
        <v>184</v>
      </c>
      <c r="AU2093" s="224" t="s">
        <v>67</v>
      </c>
      <c r="AV2093" s="222" t="s">
        <v>61</v>
      </c>
      <c r="AW2093" s="222" t="s">
        <v>24</v>
      </c>
      <c r="AX2093" s="222" t="s">
        <v>54</v>
      </c>
      <c r="AY2093" s="224" t="s">
        <v>174</v>
      </c>
    </row>
    <row r="2094" s="212" customFormat="true" ht="11.25" hidden="false" customHeight="false" outlineLevel="0" collapsed="false">
      <c r="B2094" s="213"/>
      <c r="D2094" s="214" t="s">
        <v>184</v>
      </c>
      <c r="E2094" s="215"/>
      <c r="F2094" s="216" t="s">
        <v>2484</v>
      </c>
      <c r="H2094" s="217" t="n">
        <v>3.4</v>
      </c>
      <c r="I2094" s="218"/>
      <c r="L2094" s="213"/>
      <c r="M2094" s="219"/>
      <c r="N2094" s="220"/>
      <c r="O2094" s="220"/>
      <c r="P2094" s="220"/>
      <c r="Q2094" s="220"/>
      <c r="R2094" s="220"/>
      <c r="S2094" s="220"/>
      <c r="T2094" s="221"/>
      <c r="AT2094" s="215" t="s">
        <v>184</v>
      </c>
      <c r="AU2094" s="215" t="s">
        <v>67</v>
      </c>
      <c r="AV2094" s="212" t="s">
        <v>67</v>
      </c>
      <c r="AW2094" s="212" t="s">
        <v>24</v>
      </c>
      <c r="AX2094" s="212" t="s">
        <v>54</v>
      </c>
      <c r="AY2094" s="215" t="s">
        <v>174</v>
      </c>
    </row>
    <row r="2095" s="222" customFormat="true" ht="11.25" hidden="false" customHeight="false" outlineLevel="0" collapsed="false">
      <c r="B2095" s="223"/>
      <c r="D2095" s="214" t="s">
        <v>184</v>
      </c>
      <c r="E2095" s="224"/>
      <c r="F2095" s="225" t="s">
        <v>1651</v>
      </c>
      <c r="H2095" s="224"/>
      <c r="I2095" s="226"/>
      <c r="L2095" s="223"/>
      <c r="M2095" s="227"/>
      <c r="N2095" s="228"/>
      <c r="O2095" s="228"/>
      <c r="P2095" s="228"/>
      <c r="Q2095" s="228"/>
      <c r="R2095" s="228"/>
      <c r="S2095" s="228"/>
      <c r="T2095" s="229"/>
      <c r="AT2095" s="224" t="s">
        <v>184</v>
      </c>
      <c r="AU2095" s="224" t="s">
        <v>67</v>
      </c>
      <c r="AV2095" s="222" t="s">
        <v>61</v>
      </c>
      <c r="AW2095" s="222" t="s">
        <v>24</v>
      </c>
      <c r="AX2095" s="222" t="s">
        <v>54</v>
      </c>
      <c r="AY2095" s="224" t="s">
        <v>174</v>
      </c>
    </row>
    <row r="2096" s="212" customFormat="true" ht="11.25" hidden="false" customHeight="false" outlineLevel="0" collapsed="false">
      <c r="B2096" s="213"/>
      <c r="D2096" s="214" t="s">
        <v>184</v>
      </c>
      <c r="E2096" s="215"/>
      <c r="F2096" s="216" t="s">
        <v>2492</v>
      </c>
      <c r="H2096" s="217" t="n">
        <v>6.9</v>
      </c>
      <c r="I2096" s="218"/>
      <c r="L2096" s="213"/>
      <c r="M2096" s="219"/>
      <c r="N2096" s="220"/>
      <c r="O2096" s="220"/>
      <c r="P2096" s="220"/>
      <c r="Q2096" s="220"/>
      <c r="R2096" s="220"/>
      <c r="S2096" s="220"/>
      <c r="T2096" s="221"/>
      <c r="AT2096" s="215" t="s">
        <v>184</v>
      </c>
      <c r="AU2096" s="215" t="s">
        <v>67</v>
      </c>
      <c r="AV2096" s="212" t="s">
        <v>67</v>
      </c>
      <c r="AW2096" s="212" t="s">
        <v>24</v>
      </c>
      <c r="AX2096" s="212" t="s">
        <v>54</v>
      </c>
      <c r="AY2096" s="215" t="s">
        <v>174</v>
      </c>
    </row>
    <row r="2097" s="222" customFormat="true" ht="11.25" hidden="false" customHeight="false" outlineLevel="0" collapsed="false">
      <c r="B2097" s="223"/>
      <c r="D2097" s="214" t="s">
        <v>184</v>
      </c>
      <c r="E2097" s="224"/>
      <c r="F2097" s="225" t="s">
        <v>1653</v>
      </c>
      <c r="H2097" s="224"/>
      <c r="I2097" s="226"/>
      <c r="L2097" s="223"/>
      <c r="M2097" s="227"/>
      <c r="N2097" s="228"/>
      <c r="O2097" s="228"/>
      <c r="P2097" s="228"/>
      <c r="Q2097" s="228"/>
      <c r="R2097" s="228"/>
      <c r="S2097" s="228"/>
      <c r="T2097" s="229"/>
      <c r="AT2097" s="224" t="s">
        <v>184</v>
      </c>
      <c r="AU2097" s="224" t="s">
        <v>67</v>
      </c>
      <c r="AV2097" s="222" t="s">
        <v>61</v>
      </c>
      <c r="AW2097" s="222" t="s">
        <v>24</v>
      </c>
      <c r="AX2097" s="222" t="s">
        <v>54</v>
      </c>
      <c r="AY2097" s="224" t="s">
        <v>174</v>
      </c>
    </row>
    <row r="2098" s="212" customFormat="true" ht="11.25" hidden="false" customHeight="false" outlineLevel="0" collapsed="false">
      <c r="B2098" s="213"/>
      <c r="D2098" s="214" t="s">
        <v>184</v>
      </c>
      <c r="E2098" s="215"/>
      <c r="F2098" s="216" t="s">
        <v>2489</v>
      </c>
      <c r="H2098" s="217" t="n">
        <v>5.4</v>
      </c>
      <c r="I2098" s="218"/>
      <c r="L2098" s="213"/>
      <c r="M2098" s="219"/>
      <c r="N2098" s="220"/>
      <c r="O2098" s="220"/>
      <c r="P2098" s="220"/>
      <c r="Q2098" s="220"/>
      <c r="R2098" s="220"/>
      <c r="S2098" s="220"/>
      <c r="T2098" s="221"/>
      <c r="AT2098" s="215" t="s">
        <v>184</v>
      </c>
      <c r="AU2098" s="215" t="s">
        <v>67</v>
      </c>
      <c r="AV2098" s="212" t="s">
        <v>67</v>
      </c>
      <c r="AW2098" s="212" t="s">
        <v>24</v>
      </c>
      <c r="AX2098" s="212" t="s">
        <v>54</v>
      </c>
      <c r="AY2098" s="215" t="s">
        <v>174</v>
      </c>
    </row>
    <row r="2099" s="222" customFormat="true" ht="11.25" hidden="false" customHeight="false" outlineLevel="0" collapsed="false">
      <c r="B2099" s="223"/>
      <c r="D2099" s="214" t="s">
        <v>184</v>
      </c>
      <c r="E2099" s="224"/>
      <c r="F2099" s="225" t="s">
        <v>1655</v>
      </c>
      <c r="H2099" s="224"/>
      <c r="I2099" s="226"/>
      <c r="L2099" s="223"/>
      <c r="M2099" s="227"/>
      <c r="N2099" s="228"/>
      <c r="O2099" s="228"/>
      <c r="P2099" s="228"/>
      <c r="Q2099" s="228"/>
      <c r="R2099" s="228"/>
      <c r="S2099" s="228"/>
      <c r="T2099" s="229"/>
      <c r="AT2099" s="224" t="s">
        <v>184</v>
      </c>
      <c r="AU2099" s="224" t="s">
        <v>67</v>
      </c>
      <c r="AV2099" s="222" t="s">
        <v>61</v>
      </c>
      <c r="AW2099" s="222" t="s">
        <v>24</v>
      </c>
      <c r="AX2099" s="222" t="s">
        <v>54</v>
      </c>
      <c r="AY2099" s="224" t="s">
        <v>174</v>
      </c>
    </row>
    <row r="2100" s="212" customFormat="true" ht="11.25" hidden="false" customHeight="false" outlineLevel="0" collapsed="false">
      <c r="B2100" s="213"/>
      <c r="D2100" s="214" t="s">
        <v>184</v>
      </c>
      <c r="E2100" s="215"/>
      <c r="F2100" s="216" t="s">
        <v>2490</v>
      </c>
      <c r="H2100" s="217" t="n">
        <v>5.3</v>
      </c>
      <c r="I2100" s="218"/>
      <c r="L2100" s="213"/>
      <c r="M2100" s="219"/>
      <c r="N2100" s="220"/>
      <c r="O2100" s="220"/>
      <c r="P2100" s="220"/>
      <c r="Q2100" s="220"/>
      <c r="R2100" s="220"/>
      <c r="S2100" s="220"/>
      <c r="T2100" s="221"/>
      <c r="AT2100" s="215" t="s">
        <v>184</v>
      </c>
      <c r="AU2100" s="215" t="s">
        <v>67</v>
      </c>
      <c r="AV2100" s="212" t="s">
        <v>67</v>
      </c>
      <c r="AW2100" s="212" t="s">
        <v>24</v>
      </c>
      <c r="AX2100" s="212" t="s">
        <v>54</v>
      </c>
      <c r="AY2100" s="215" t="s">
        <v>174</v>
      </c>
    </row>
    <row r="2101" s="222" customFormat="true" ht="11.25" hidden="false" customHeight="false" outlineLevel="0" collapsed="false">
      <c r="B2101" s="223"/>
      <c r="D2101" s="214" t="s">
        <v>184</v>
      </c>
      <c r="E2101" s="224"/>
      <c r="F2101" s="225" t="s">
        <v>1657</v>
      </c>
      <c r="H2101" s="224"/>
      <c r="I2101" s="226"/>
      <c r="L2101" s="223"/>
      <c r="M2101" s="227"/>
      <c r="N2101" s="228"/>
      <c r="O2101" s="228"/>
      <c r="P2101" s="228"/>
      <c r="Q2101" s="228"/>
      <c r="R2101" s="228"/>
      <c r="S2101" s="228"/>
      <c r="T2101" s="229"/>
      <c r="AT2101" s="224" t="s">
        <v>184</v>
      </c>
      <c r="AU2101" s="224" t="s">
        <v>67</v>
      </c>
      <c r="AV2101" s="222" t="s">
        <v>61</v>
      </c>
      <c r="AW2101" s="222" t="s">
        <v>24</v>
      </c>
      <c r="AX2101" s="222" t="s">
        <v>54</v>
      </c>
      <c r="AY2101" s="224" t="s">
        <v>174</v>
      </c>
    </row>
    <row r="2102" s="212" customFormat="true" ht="11.25" hidden="false" customHeight="false" outlineLevel="0" collapsed="false">
      <c r="B2102" s="213"/>
      <c r="D2102" s="214" t="s">
        <v>184</v>
      </c>
      <c r="E2102" s="215"/>
      <c r="F2102" s="216" t="s">
        <v>2488</v>
      </c>
      <c r="H2102" s="217" t="n">
        <v>5.2</v>
      </c>
      <c r="I2102" s="218"/>
      <c r="L2102" s="213"/>
      <c r="M2102" s="219"/>
      <c r="N2102" s="220"/>
      <c r="O2102" s="220"/>
      <c r="P2102" s="220"/>
      <c r="Q2102" s="220"/>
      <c r="R2102" s="220"/>
      <c r="S2102" s="220"/>
      <c r="T2102" s="221"/>
      <c r="AT2102" s="215" t="s">
        <v>184</v>
      </c>
      <c r="AU2102" s="215" t="s">
        <v>67</v>
      </c>
      <c r="AV2102" s="212" t="s">
        <v>67</v>
      </c>
      <c r="AW2102" s="212" t="s">
        <v>24</v>
      </c>
      <c r="AX2102" s="212" t="s">
        <v>54</v>
      </c>
      <c r="AY2102" s="215" t="s">
        <v>174</v>
      </c>
    </row>
    <row r="2103" s="222" customFormat="true" ht="11.25" hidden="false" customHeight="false" outlineLevel="0" collapsed="false">
      <c r="B2103" s="223"/>
      <c r="D2103" s="214" t="s">
        <v>184</v>
      </c>
      <c r="E2103" s="224"/>
      <c r="F2103" s="225" t="s">
        <v>1670</v>
      </c>
      <c r="H2103" s="224"/>
      <c r="I2103" s="226"/>
      <c r="L2103" s="223"/>
      <c r="M2103" s="227"/>
      <c r="N2103" s="228"/>
      <c r="O2103" s="228"/>
      <c r="P2103" s="228"/>
      <c r="Q2103" s="228"/>
      <c r="R2103" s="228"/>
      <c r="S2103" s="228"/>
      <c r="T2103" s="229"/>
      <c r="AT2103" s="224" t="s">
        <v>184</v>
      </c>
      <c r="AU2103" s="224" t="s">
        <v>67</v>
      </c>
      <c r="AV2103" s="222" t="s">
        <v>61</v>
      </c>
      <c r="AW2103" s="222" t="s">
        <v>24</v>
      </c>
      <c r="AX2103" s="222" t="s">
        <v>54</v>
      </c>
      <c r="AY2103" s="224" t="s">
        <v>174</v>
      </c>
    </row>
    <row r="2104" s="212" customFormat="true" ht="11.25" hidden="false" customHeight="false" outlineLevel="0" collapsed="false">
      <c r="B2104" s="213"/>
      <c r="D2104" s="214" t="s">
        <v>184</v>
      </c>
      <c r="E2104" s="215"/>
      <c r="F2104" s="216" t="s">
        <v>2506</v>
      </c>
      <c r="H2104" s="217" t="n">
        <v>6.4</v>
      </c>
      <c r="I2104" s="218"/>
      <c r="L2104" s="213"/>
      <c r="M2104" s="219"/>
      <c r="N2104" s="220"/>
      <c r="O2104" s="220"/>
      <c r="P2104" s="220"/>
      <c r="Q2104" s="220"/>
      <c r="R2104" s="220"/>
      <c r="S2104" s="220"/>
      <c r="T2104" s="221"/>
      <c r="AT2104" s="215" t="s">
        <v>184</v>
      </c>
      <c r="AU2104" s="215" t="s">
        <v>67</v>
      </c>
      <c r="AV2104" s="212" t="s">
        <v>67</v>
      </c>
      <c r="AW2104" s="212" t="s">
        <v>24</v>
      </c>
      <c r="AX2104" s="212" t="s">
        <v>54</v>
      </c>
      <c r="AY2104" s="215" t="s">
        <v>174</v>
      </c>
    </row>
    <row r="2105" s="222" customFormat="true" ht="11.25" hidden="false" customHeight="false" outlineLevel="0" collapsed="false">
      <c r="B2105" s="223"/>
      <c r="D2105" s="214" t="s">
        <v>184</v>
      </c>
      <c r="E2105" s="224"/>
      <c r="F2105" s="225" t="s">
        <v>1672</v>
      </c>
      <c r="H2105" s="224"/>
      <c r="I2105" s="226"/>
      <c r="L2105" s="223"/>
      <c r="M2105" s="227"/>
      <c r="N2105" s="228"/>
      <c r="O2105" s="228"/>
      <c r="P2105" s="228"/>
      <c r="Q2105" s="228"/>
      <c r="R2105" s="228"/>
      <c r="S2105" s="228"/>
      <c r="T2105" s="229"/>
      <c r="AT2105" s="224" t="s">
        <v>184</v>
      </c>
      <c r="AU2105" s="224" t="s">
        <v>67</v>
      </c>
      <c r="AV2105" s="222" t="s">
        <v>61</v>
      </c>
      <c r="AW2105" s="222" t="s">
        <v>24</v>
      </c>
      <c r="AX2105" s="222" t="s">
        <v>54</v>
      </c>
      <c r="AY2105" s="224" t="s">
        <v>174</v>
      </c>
    </row>
    <row r="2106" s="212" customFormat="true" ht="11.25" hidden="false" customHeight="false" outlineLevel="0" collapsed="false">
      <c r="B2106" s="213"/>
      <c r="D2106" s="214" t="s">
        <v>184</v>
      </c>
      <c r="E2106" s="215"/>
      <c r="F2106" s="216" t="s">
        <v>2755</v>
      </c>
      <c r="H2106" s="217" t="n">
        <v>10.4</v>
      </c>
      <c r="I2106" s="218"/>
      <c r="L2106" s="213"/>
      <c r="M2106" s="219"/>
      <c r="N2106" s="220"/>
      <c r="O2106" s="220"/>
      <c r="P2106" s="220"/>
      <c r="Q2106" s="220"/>
      <c r="R2106" s="220"/>
      <c r="S2106" s="220"/>
      <c r="T2106" s="221"/>
      <c r="AT2106" s="215" t="s">
        <v>184</v>
      </c>
      <c r="AU2106" s="215" t="s">
        <v>67</v>
      </c>
      <c r="AV2106" s="212" t="s">
        <v>67</v>
      </c>
      <c r="AW2106" s="212" t="s">
        <v>24</v>
      </c>
      <c r="AX2106" s="212" t="s">
        <v>54</v>
      </c>
      <c r="AY2106" s="215" t="s">
        <v>174</v>
      </c>
    </row>
    <row r="2107" s="222" customFormat="true" ht="11.25" hidden="false" customHeight="false" outlineLevel="0" collapsed="false">
      <c r="B2107" s="223"/>
      <c r="D2107" s="214" t="s">
        <v>184</v>
      </c>
      <c r="E2107" s="224"/>
      <c r="F2107" s="225" t="s">
        <v>1674</v>
      </c>
      <c r="H2107" s="224"/>
      <c r="I2107" s="226"/>
      <c r="L2107" s="223"/>
      <c r="M2107" s="227"/>
      <c r="N2107" s="228"/>
      <c r="O2107" s="228"/>
      <c r="P2107" s="228"/>
      <c r="Q2107" s="228"/>
      <c r="R2107" s="228"/>
      <c r="S2107" s="228"/>
      <c r="T2107" s="229"/>
      <c r="AT2107" s="224" t="s">
        <v>184</v>
      </c>
      <c r="AU2107" s="224" t="s">
        <v>67</v>
      </c>
      <c r="AV2107" s="222" t="s">
        <v>61</v>
      </c>
      <c r="AW2107" s="222" t="s">
        <v>24</v>
      </c>
      <c r="AX2107" s="222" t="s">
        <v>54</v>
      </c>
      <c r="AY2107" s="224" t="s">
        <v>174</v>
      </c>
    </row>
    <row r="2108" s="212" customFormat="true" ht="11.25" hidden="false" customHeight="false" outlineLevel="0" collapsed="false">
      <c r="B2108" s="213"/>
      <c r="D2108" s="214" t="s">
        <v>184</v>
      </c>
      <c r="E2108" s="215"/>
      <c r="F2108" s="216" t="s">
        <v>2490</v>
      </c>
      <c r="H2108" s="217" t="n">
        <v>5.3</v>
      </c>
      <c r="I2108" s="218"/>
      <c r="L2108" s="213"/>
      <c r="M2108" s="219"/>
      <c r="N2108" s="220"/>
      <c r="O2108" s="220"/>
      <c r="P2108" s="220"/>
      <c r="Q2108" s="220"/>
      <c r="R2108" s="220"/>
      <c r="S2108" s="220"/>
      <c r="T2108" s="221"/>
      <c r="AT2108" s="215" t="s">
        <v>184</v>
      </c>
      <c r="AU2108" s="215" t="s">
        <v>67</v>
      </c>
      <c r="AV2108" s="212" t="s">
        <v>67</v>
      </c>
      <c r="AW2108" s="212" t="s">
        <v>24</v>
      </c>
      <c r="AX2108" s="212" t="s">
        <v>54</v>
      </c>
      <c r="AY2108" s="215" t="s">
        <v>174</v>
      </c>
    </row>
    <row r="2109" s="222" customFormat="true" ht="11.25" hidden="false" customHeight="false" outlineLevel="0" collapsed="false">
      <c r="B2109" s="223"/>
      <c r="D2109" s="214" t="s">
        <v>184</v>
      </c>
      <c r="E2109" s="224"/>
      <c r="F2109" s="225" t="s">
        <v>1675</v>
      </c>
      <c r="H2109" s="224"/>
      <c r="I2109" s="226"/>
      <c r="L2109" s="223"/>
      <c r="M2109" s="227"/>
      <c r="N2109" s="228"/>
      <c r="O2109" s="228"/>
      <c r="P2109" s="228"/>
      <c r="Q2109" s="228"/>
      <c r="R2109" s="228"/>
      <c r="S2109" s="228"/>
      <c r="T2109" s="229"/>
      <c r="AT2109" s="224" t="s">
        <v>184</v>
      </c>
      <c r="AU2109" s="224" t="s">
        <v>67</v>
      </c>
      <c r="AV2109" s="222" t="s">
        <v>61</v>
      </c>
      <c r="AW2109" s="222" t="s">
        <v>24</v>
      </c>
      <c r="AX2109" s="222" t="s">
        <v>54</v>
      </c>
      <c r="AY2109" s="224" t="s">
        <v>174</v>
      </c>
    </row>
    <row r="2110" s="212" customFormat="true" ht="11.25" hidden="false" customHeight="false" outlineLevel="0" collapsed="false">
      <c r="B2110" s="213"/>
      <c r="D2110" s="214" t="s">
        <v>184</v>
      </c>
      <c r="E2110" s="215"/>
      <c r="F2110" s="216" t="s">
        <v>2496</v>
      </c>
      <c r="H2110" s="217" t="n">
        <v>3.5</v>
      </c>
      <c r="I2110" s="218"/>
      <c r="L2110" s="213"/>
      <c r="M2110" s="219"/>
      <c r="N2110" s="220"/>
      <c r="O2110" s="220"/>
      <c r="P2110" s="220"/>
      <c r="Q2110" s="220"/>
      <c r="R2110" s="220"/>
      <c r="S2110" s="220"/>
      <c r="T2110" s="221"/>
      <c r="AT2110" s="215" t="s">
        <v>184</v>
      </c>
      <c r="AU2110" s="215" t="s">
        <v>67</v>
      </c>
      <c r="AV2110" s="212" t="s">
        <v>67</v>
      </c>
      <c r="AW2110" s="212" t="s">
        <v>24</v>
      </c>
      <c r="AX2110" s="212" t="s">
        <v>54</v>
      </c>
      <c r="AY2110" s="215" t="s">
        <v>174</v>
      </c>
    </row>
    <row r="2111" s="222" customFormat="true" ht="11.25" hidden="false" customHeight="false" outlineLevel="0" collapsed="false">
      <c r="B2111" s="223"/>
      <c r="D2111" s="214" t="s">
        <v>184</v>
      </c>
      <c r="E2111" s="224"/>
      <c r="F2111" s="225" t="s">
        <v>1677</v>
      </c>
      <c r="H2111" s="224"/>
      <c r="I2111" s="226"/>
      <c r="L2111" s="223"/>
      <c r="M2111" s="227"/>
      <c r="N2111" s="228"/>
      <c r="O2111" s="228"/>
      <c r="P2111" s="228"/>
      <c r="Q2111" s="228"/>
      <c r="R2111" s="228"/>
      <c r="S2111" s="228"/>
      <c r="T2111" s="229"/>
      <c r="AT2111" s="224" t="s">
        <v>184</v>
      </c>
      <c r="AU2111" s="224" t="s">
        <v>67</v>
      </c>
      <c r="AV2111" s="222" t="s">
        <v>61</v>
      </c>
      <c r="AW2111" s="222" t="s">
        <v>24</v>
      </c>
      <c r="AX2111" s="222" t="s">
        <v>54</v>
      </c>
      <c r="AY2111" s="224" t="s">
        <v>174</v>
      </c>
    </row>
    <row r="2112" s="212" customFormat="true" ht="11.25" hidden="false" customHeight="false" outlineLevel="0" collapsed="false">
      <c r="B2112" s="213"/>
      <c r="D2112" s="214" t="s">
        <v>184</v>
      </c>
      <c r="E2112" s="215"/>
      <c r="F2112" s="216" t="s">
        <v>2756</v>
      </c>
      <c r="H2112" s="217" t="n">
        <v>7.1</v>
      </c>
      <c r="I2112" s="218"/>
      <c r="L2112" s="213"/>
      <c r="M2112" s="219"/>
      <c r="N2112" s="220"/>
      <c r="O2112" s="220"/>
      <c r="P2112" s="220"/>
      <c r="Q2112" s="220"/>
      <c r="R2112" s="220"/>
      <c r="S2112" s="220"/>
      <c r="T2112" s="221"/>
      <c r="AT2112" s="215" t="s">
        <v>184</v>
      </c>
      <c r="AU2112" s="215" t="s">
        <v>67</v>
      </c>
      <c r="AV2112" s="212" t="s">
        <v>67</v>
      </c>
      <c r="AW2112" s="212" t="s">
        <v>24</v>
      </c>
      <c r="AX2112" s="212" t="s">
        <v>54</v>
      </c>
      <c r="AY2112" s="215" t="s">
        <v>174</v>
      </c>
    </row>
    <row r="2113" s="222" customFormat="true" ht="11.25" hidden="false" customHeight="false" outlineLevel="0" collapsed="false">
      <c r="B2113" s="223"/>
      <c r="D2113" s="214" t="s">
        <v>184</v>
      </c>
      <c r="E2113" s="224"/>
      <c r="F2113" s="225" t="s">
        <v>1678</v>
      </c>
      <c r="H2113" s="224"/>
      <c r="I2113" s="226"/>
      <c r="L2113" s="223"/>
      <c r="M2113" s="227"/>
      <c r="N2113" s="228"/>
      <c r="O2113" s="228"/>
      <c r="P2113" s="228"/>
      <c r="Q2113" s="228"/>
      <c r="R2113" s="228"/>
      <c r="S2113" s="228"/>
      <c r="T2113" s="229"/>
      <c r="AT2113" s="224" t="s">
        <v>184</v>
      </c>
      <c r="AU2113" s="224" t="s">
        <v>67</v>
      </c>
      <c r="AV2113" s="222" t="s">
        <v>61</v>
      </c>
      <c r="AW2113" s="222" t="s">
        <v>24</v>
      </c>
      <c r="AX2113" s="222" t="s">
        <v>54</v>
      </c>
      <c r="AY2113" s="224" t="s">
        <v>174</v>
      </c>
    </row>
    <row r="2114" s="212" customFormat="true" ht="11.25" hidden="false" customHeight="false" outlineLevel="0" collapsed="false">
      <c r="B2114" s="213"/>
      <c r="D2114" s="214" t="s">
        <v>184</v>
      </c>
      <c r="E2114" s="215"/>
      <c r="F2114" s="216" t="s">
        <v>2492</v>
      </c>
      <c r="H2114" s="217" t="n">
        <v>6.9</v>
      </c>
      <c r="I2114" s="218"/>
      <c r="L2114" s="213"/>
      <c r="M2114" s="219"/>
      <c r="N2114" s="220"/>
      <c r="O2114" s="220"/>
      <c r="P2114" s="220"/>
      <c r="Q2114" s="220"/>
      <c r="R2114" s="220"/>
      <c r="S2114" s="220"/>
      <c r="T2114" s="221"/>
      <c r="AT2114" s="215" t="s">
        <v>184</v>
      </c>
      <c r="AU2114" s="215" t="s">
        <v>67</v>
      </c>
      <c r="AV2114" s="212" t="s">
        <v>67</v>
      </c>
      <c r="AW2114" s="212" t="s">
        <v>24</v>
      </c>
      <c r="AX2114" s="212" t="s">
        <v>54</v>
      </c>
      <c r="AY2114" s="215" t="s">
        <v>174</v>
      </c>
    </row>
    <row r="2115" s="222" customFormat="true" ht="11.25" hidden="false" customHeight="false" outlineLevel="0" collapsed="false">
      <c r="B2115" s="223"/>
      <c r="D2115" s="214" t="s">
        <v>184</v>
      </c>
      <c r="E2115" s="224"/>
      <c r="F2115" s="225" t="s">
        <v>1679</v>
      </c>
      <c r="H2115" s="224"/>
      <c r="I2115" s="226"/>
      <c r="L2115" s="223"/>
      <c r="M2115" s="227"/>
      <c r="N2115" s="228"/>
      <c r="O2115" s="228"/>
      <c r="P2115" s="228"/>
      <c r="Q2115" s="228"/>
      <c r="R2115" s="228"/>
      <c r="S2115" s="228"/>
      <c r="T2115" s="229"/>
      <c r="AT2115" s="224" t="s">
        <v>184</v>
      </c>
      <c r="AU2115" s="224" t="s">
        <v>67</v>
      </c>
      <c r="AV2115" s="222" t="s">
        <v>61</v>
      </c>
      <c r="AW2115" s="222" t="s">
        <v>24</v>
      </c>
      <c r="AX2115" s="222" t="s">
        <v>54</v>
      </c>
      <c r="AY2115" s="224" t="s">
        <v>174</v>
      </c>
    </row>
    <row r="2116" s="212" customFormat="true" ht="11.25" hidden="false" customHeight="false" outlineLevel="0" collapsed="false">
      <c r="B2116" s="213"/>
      <c r="D2116" s="214" t="s">
        <v>184</v>
      </c>
      <c r="E2116" s="215"/>
      <c r="F2116" s="216" t="s">
        <v>2496</v>
      </c>
      <c r="H2116" s="217" t="n">
        <v>3.5</v>
      </c>
      <c r="I2116" s="218"/>
      <c r="L2116" s="213"/>
      <c r="M2116" s="219"/>
      <c r="N2116" s="220"/>
      <c r="O2116" s="220"/>
      <c r="P2116" s="220"/>
      <c r="Q2116" s="220"/>
      <c r="R2116" s="220"/>
      <c r="S2116" s="220"/>
      <c r="T2116" s="221"/>
      <c r="AT2116" s="215" t="s">
        <v>184</v>
      </c>
      <c r="AU2116" s="215" t="s">
        <v>67</v>
      </c>
      <c r="AV2116" s="212" t="s">
        <v>67</v>
      </c>
      <c r="AW2116" s="212" t="s">
        <v>24</v>
      </c>
      <c r="AX2116" s="212" t="s">
        <v>54</v>
      </c>
      <c r="AY2116" s="215" t="s">
        <v>174</v>
      </c>
    </row>
    <row r="2117" s="222" customFormat="true" ht="11.25" hidden="false" customHeight="false" outlineLevel="0" collapsed="false">
      <c r="B2117" s="223"/>
      <c r="D2117" s="214" t="s">
        <v>184</v>
      </c>
      <c r="E2117" s="224"/>
      <c r="F2117" s="225" t="s">
        <v>1680</v>
      </c>
      <c r="H2117" s="224"/>
      <c r="I2117" s="226"/>
      <c r="L2117" s="223"/>
      <c r="M2117" s="227"/>
      <c r="N2117" s="228"/>
      <c r="O2117" s="228"/>
      <c r="P2117" s="228"/>
      <c r="Q2117" s="228"/>
      <c r="R2117" s="228"/>
      <c r="S2117" s="228"/>
      <c r="T2117" s="229"/>
      <c r="AT2117" s="224" t="s">
        <v>184</v>
      </c>
      <c r="AU2117" s="224" t="s">
        <v>67</v>
      </c>
      <c r="AV2117" s="222" t="s">
        <v>61</v>
      </c>
      <c r="AW2117" s="222" t="s">
        <v>24</v>
      </c>
      <c r="AX2117" s="222" t="s">
        <v>54</v>
      </c>
      <c r="AY2117" s="224" t="s">
        <v>174</v>
      </c>
    </row>
    <row r="2118" s="212" customFormat="true" ht="11.25" hidden="false" customHeight="false" outlineLevel="0" collapsed="false">
      <c r="B2118" s="213"/>
      <c r="D2118" s="214" t="s">
        <v>184</v>
      </c>
      <c r="E2118" s="215"/>
      <c r="F2118" s="216" t="s">
        <v>2496</v>
      </c>
      <c r="H2118" s="217" t="n">
        <v>3.5</v>
      </c>
      <c r="I2118" s="218"/>
      <c r="L2118" s="213"/>
      <c r="M2118" s="219"/>
      <c r="N2118" s="220"/>
      <c r="O2118" s="220"/>
      <c r="P2118" s="220"/>
      <c r="Q2118" s="220"/>
      <c r="R2118" s="220"/>
      <c r="S2118" s="220"/>
      <c r="T2118" s="221"/>
      <c r="AT2118" s="215" t="s">
        <v>184</v>
      </c>
      <c r="AU2118" s="215" t="s">
        <v>67</v>
      </c>
      <c r="AV2118" s="212" t="s">
        <v>67</v>
      </c>
      <c r="AW2118" s="212" t="s">
        <v>24</v>
      </c>
      <c r="AX2118" s="212" t="s">
        <v>54</v>
      </c>
      <c r="AY2118" s="215" t="s">
        <v>174</v>
      </c>
    </row>
    <row r="2119" s="222" customFormat="true" ht="11.25" hidden="false" customHeight="false" outlineLevel="0" collapsed="false">
      <c r="B2119" s="223"/>
      <c r="D2119" s="214" t="s">
        <v>184</v>
      </c>
      <c r="E2119" s="224"/>
      <c r="F2119" s="225" t="s">
        <v>1683</v>
      </c>
      <c r="H2119" s="224"/>
      <c r="I2119" s="226"/>
      <c r="L2119" s="223"/>
      <c r="M2119" s="227"/>
      <c r="N2119" s="228"/>
      <c r="O2119" s="228"/>
      <c r="P2119" s="228"/>
      <c r="Q2119" s="228"/>
      <c r="R2119" s="228"/>
      <c r="S2119" s="228"/>
      <c r="T2119" s="229"/>
      <c r="AT2119" s="224" t="s">
        <v>184</v>
      </c>
      <c r="AU2119" s="224" t="s">
        <v>67</v>
      </c>
      <c r="AV2119" s="222" t="s">
        <v>61</v>
      </c>
      <c r="AW2119" s="222" t="s">
        <v>24</v>
      </c>
      <c r="AX2119" s="222" t="s">
        <v>54</v>
      </c>
      <c r="AY2119" s="224" t="s">
        <v>174</v>
      </c>
    </row>
    <row r="2120" s="212" customFormat="true" ht="11.25" hidden="false" customHeight="false" outlineLevel="0" collapsed="false">
      <c r="B2120" s="213"/>
      <c r="D2120" s="214" t="s">
        <v>184</v>
      </c>
      <c r="E2120" s="215"/>
      <c r="F2120" s="216" t="s">
        <v>2488</v>
      </c>
      <c r="H2120" s="217" t="n">
        <v>5.2</v>
      </c>
      <c r="I2120" s="218"/>
      <c r="L2120" s="213"/>
      <c r="M2120" s="219"/>
      <c r="N2120" s="220"/>
      <c r="O2120" s="220"/>
      <c r="P2120" s="220"/>
      <c r="Q2120" s="220"/>
      <c r="R2120" s="220"/>
      <c r="S2120" s="220"/>
      <c r="T2120" s="221"/>
      <c r="AT2120" s="215" t="s">
        <v>184</v>
      </c>
      <c r="AU2120" s="215" t="s">
        <v>67</v>
      </c>
      <c r="AV2120" s="212" t="s">
        <v>67</v>
      </c>
      <c r="AW2120" s="212" t="s">
        <v>24</v>
      </c>
      <c r="AX2120" s="212" t="s">
        <v>54</v>
      </c>
      <c r="AY2120" s="215" t="s">
        <v>174</v>
      </c>
    </row>
    <row r="2121" s="222" customFormat="true" ht="11.25" hidden="false" customHeight="false" outlineLevel="0" collapsed="false">
      <c r="B2121" s="223"/>
      <c r="D2121" s="214" t="s">
        <v>184</v>
      </c>
      <c r="E2121" s="224"/>
      <c r="F2121" s="225" t="s">
        <v>1684</v>
      </c>
      <c r="H2121" s="224"/>
      <c r="I2121" s="226"/>
      <c r="L2121" s="223"/>
      <c r="M2121" s="227"/>
      <c r="N2121" s="228"/>
      <c r="O2121" s="228"/>
      <c r="P2121" s="228"/>
      <c r="Q2121" s="228"/>
      <c r="R2121" s="228"/>
      <c r="S2121" s="228"/>
      <c r="T2121" s="229"/>
      <c r="AT2121" s="224" t="s">
        <v>184</v>
      </c>
      <c r="AU2121" s="224" t="s">
        <v>67</v>
      </c>
      <c r="AV2121" s="222" t="s">
        <v>61</v>
      </c>
      <c r="AW2121" s="222" t="s">
        <v>24</v>
      </c>
      <c r="AX2121" s="222" t="s">
        <v>54</v>
      </c>
      <c r="AY2121" s="224" t="s">
        <v>174</v>
      </c>
    </row>
    <row r="2122" s="212" customFormat="true" ht="11.25" hidden="false" customHeight="false" outlineLevel="0" collapsed="false">
      <c r="B2122" s="213"/>
      <c r="D2122" s="214" t="s">
        <v>184</v>
      </c>
      <c r="E2122" s="215"/>
      <c r="F2122" s="216" t="s">
        <v>2496</v>
      </c>
      <c r="H2122" s="217" t="n">
        <v>3.5</v>
      </c>
      <c r="I2122" s="218"/>
      <c r="L2122" s="213"/>
      <c r="M2122" s="219"/>
      <c r="N2122" s="220"/>
      <c r="O2122" s="220"/>
      <c r="P2122" s="220"/>
      <c r="Q2122" s="220"/>
      <c r="R2122" s="220"/>
      <c r="S2122" s="220"/>
      <c r="T2122" s="221"/>
      <c r="AT2122" s="215" t="s">
        <v>184</v>
      </c>
      <c r="AU2122" s="215" t="s">
        <v>67</v>
      </c>
      <c r="AV2122" s="212" t="s">
        <v>67</v>
      </c>
      <c r="AW2122" s="212" t="s">
        <v>24</v>
      </c>
      <c r="AX2122" s="212" t="s">
        <v>54</v>
      </c>
      <c r="AY2122" s="215" t="s">
        <v>174</v>
      </c>
    </row>
    <row r="2123" s="222" customFormat="true" ht="11.25" hidden="false" customHeight="false" outlineLevel="0" collapsed="false">
      <c r="B2123" s="223"/>
      <c r="D2123" s="214" t="s">
        <v>184</v>
      </c>
      <c r="E2123" s="224"/>
      <c r="F2123" s="225" t="s">
        <v>1685</v>
      </c>
      <c r="H2123" s="224"/>
      <c r="I2123" s="226"/>
      <c r="L2123" s="223"/>
      <c r="M2123" s="227"/>
      <c r="N2123" s="228"/>
      <c r="O2123" s="228"/>
      <c r="P2123" s="228"/>
      <c r="Q2123" s="228"/>
      <c r="R2123" s="228"/>
      <c r="S2123" s="228"/>
      <c r="T2123" s="229"/>
      <c r="AT2123" s="224" t="s">
        <v>184</v>
      </c>
      <c r="AU2123" s="224" t="s">
        <v>67</v>
      </c>
      <c r="AV2123" s="222" t="s">
        <v>61</v>
      </c>
      <c r="AW2123" s="222" t="s">
        <v>24</v>
      </c>
      <c r="AX2123" s="222" t="s">
        <v>54</v>
      </c>
      <c r="AY2123" s="224" t="s">
        <v>174</v>
      </c>
    </row>
    <row r="2124" s="212" customFormat="true" ht="11.25" hidden="false" customHeight="false" outlineLevel="0" collapsed="false">
      <c r="B2124" s="213"/>
      <c r="D2124" s="214" t="s">
        <v>184</v>
      </c>
      <c r="E2124" s="215"/>
      <c r="F2124" s="216" t="s">
        <v>2502</v>
      </c>
      <c r="H2124" s="217" t="n">
        <v>1.8</v>
      </c>
      <c r="I2124" s="218"/>
      <c r="L2124" s="213"/>
      <c r="M2124" s="219"/>
      <c r="N2124" s="220"/>
      <c r="O2124" s="220"/>
      <c r="P2124" s="220"/>
      <c r="Q2124" s="220"/>
      <c r="R2124" s="220"/>
      <c r="S2124" s="220"/>
      <c r="T2124" s="221"/>
      <c r="AT2124" s="215" t="s">
        <v>184</v>
      </c>
      <c r="AU2124" s="215" t="s">
        <v>67</v>
      </c>
      <c r="AV2124" s="212" t="s">
        <v>67</v>
      </c>
      <c r="AW2124" s="212" t="s">
        <v>24</v>
      </c>
      <c r="AX2124" s="212" t="s">
        <v>54</v>
      </c>
      <c r="AY2124" s="215" t="s">
        <v>174</v>
      </c>
    </row>
    <row r="2125" s="222" customFormat="true" ht="11.25" hidden="false" customHeight="false" outlineLevel="0" collapsed="false">
      <c r="B2125" s="223"/>
      <c r="D2125" s="214" t="s">
        <v>184</v>
      </c>
      <c r="E2125" s="224"/>
      <c r="F2125" s="225" t="s">
        <v>1687</v>
      </c>
      <c r="H2125" s="224"/>
      <c r="I2125" s="226"/>
      <c r="L2125" s="223"/>
      <c r="M2125" s="227"/>
      <c r="N2125" s="228"/>
      <c r="O2125" s="228"/>
      <c r="P2125" s="228"/>
      <c r="Q2125" s="228"/>
      <c r="R2125" s="228"/>
      <c r="S2125" s="228"/>
      <c r="T2125" s="229"/>
      <c r="AT2125" s="224" t="s">
        <v>184</v>
      </c>
      <c r="AU2125" s="224" t="s">
        <v>67</v>
      </c>
      <c r="AV2125" s="222" t="s">
        <v>61</v>
      </c>
      <c r="AW2125" s="222" t="s">
        <v>24</v>
      </c>
      <c r="AX2125" s="222" t="s">
        <v>54</v>
      </c>
      <c r="AY2125" s="224" t="s">
        <v>174</v>
      </c>
    </row>
    <row r="2126" s="212" customFormat="true" ht="11.25" hidden="false" customHeight="false" outlineLevel="0" collapsed="false">
      <c r="B2126" s="213"/>
      <c r="D2126" s="214" t="s">
        <v>184</v>
      </c>
      <c r="E2126" s="215"/>
      <c r="F2126" s="216" t="s">
        <v>2490</v>
      </c>
      <c r="H2126" s="217" t="n">
        <v>5.3</v>
      </c>
      <c r="I2126" s="218"/>
      <c r="L2126" s="213"/>
      <c r="M2126" s="219"/>
      <c r="N2126" s="220"/>
      <c r="O2126" s="220"/>
      <c r="P2126" s="220"/>
      <c r="Q2126" s="220"/>
      <c r="R2126" s="220"/>
      <c r="S2126" s="220"/>
      <c r="T2126" s="221"/>
      <c r="AT2126" s="215" t="s">
        <v>184</v>
      </c>
      <c r="AU2126" s="215" t="s">
        <v>67</v>
      </c>
      <c r="AV2126" s="212" t="s">
        <v>67</v>
      </c>
      <c r="AW2126" s="212" t="s">
        <v>24</v>
      </c>
      <c r="AX2126" s="212" t="s">
        <v>54</v>
      </c>
      <c r="AY2126" s="215" t="s">
        <v>174</v>
      </c>
    </row>
    <row r="2127" s="222" customFormat="true" ht="11.25" hidden="false" customHeight="false" outlineLevel="0" collapsed="false">
      <c r="B2127" s="223"/>
      <c r="D2127" s="214" t="s">
        <v>184</v>
      </c>
      <c r="E2127" s="224"/>
      <c r="F2127" s="225" t="s">
        <v>1688</v>
      </c>
      <c r="H2127" s="224"/>
      <c r="I2127" s="226"/>
      <c r="L2127" s="223"/>
      <c r="M2127" s="227"/>
      <c r="N2127" s="228"/>
      <c r="O2127" s="228"/>
      <c r="P2127" s="228"/>
      <c r="Q2127" s="228"/>
      <c r="R2127" s="228"/>
      <c r="S2127" s="228"/>
      <c r="T2127" s="229"/>
      <c r="AT2127" s="224" t="s">
        <v>184</v>
      </c>
      <c r="AU2127" s="224" t="s">
        <v>67</v>
      </c>
      <c r="AV2127" s="222" t="s">
        <v>61</v>
      </c>
      <c r="AW2127" s="222" t="s">
        <v>24</v>
      </c>
      <c r="AX2127" s="222" t="s">
        <v>54</v>
      </c>
      <c r="AY2127" s="224" t="s">
        <v>174</v>
      </c>
    </row>
    <row r="2128" s="212" customFormat="true" ht="11.25" hidden="false" customHeight="false" outlineLevel="0" collapsed="false">
      <c r="B2128" s="213"/>
      <c r="D2128" s="214" t="s">
        <v>184</v>
      </c>
      <c r="E2128" s="215"/>
      <c r="F2128" s="216" t="s">
        <v>1135</v>
      </c>
      <c r="H2128" s="217" t="n">
        <v>10.5</v>
      </c>
      <c r="I2128" s="218"/>
      <c r="L2128" s="213"/>
      <c r="M2128" s="219"/>
      <c r="N2128" s="220"/>
      <c r="O2128" s="220"/>
      <c r="P2128" s="220"/>
      <c r="Q2128" s="220"/>
      <c r="R2128" s="220"/>
      <c r="S2128" s="220"/>
      <c r="T2128" s="221"/>
      <c r="AT2128" s="215" t="s">
        <v>184</v>
      </c>
      <c r="AU2128" s="215" t="s">
        <v>67</v>
      </c>
      <c r="AV2128" s="212" t="s">
        <v>67</v>
      </c>
      <c r="AW2128" s="212" t="s">
        <v>24</v>
      </c>
      <c r="AX2128" s="212" t="s">
        <v>54</v>
      </c>
      <c r="AY2128" s="215" t="s">
        <v>174</v>
      </c>
    </row>
    <row r="2129" s="222" customFormat="true" ht="11.25" hidden="false" customHeight="false" outlineLevel="0" collapsed="false">
      <c r="B2129" s="223"/>
      <c r="D2129" s="214" t="s">
        <v>184</v>
      </c>
      <c r="E2129" s="224"/>
      <c r="F2129" s="225" t="s">
        <v>1690</v>
      </c>
      <c r="H2129" s="224"/>
      <c r="I2129" s="226"/>
      <c r="L2129" s="223"/>
      <c r="M2129" s="227"/>
      <c r="N2129" s="228"/>
      <c r="O2129" s="228"/>
      <c r="P2129" s="228"/>
      <c r="Q2129" s="228"/>
      <c r="R2129" s="228"/>
      <c r="S2129" s="228"/>
      <c r="T2129" s="229"/>
      <c r="AT2129" s="224" t="s">
        <v>184</v>
      </c>
      <c r="AU2129" s="224" t="s">
        <v>67</v>
      </c>
      <c r="AV2129" s="222" t="s">
        <v>61</v>
      </c>
      <c r="AW2129" s="222" t="s">
        <v>24</v>
      </c>
      <c r="AX2129" s="222" t="s">
        <v>54</v>
      </c>
      <c r="AY2129" s="224" t="s">
        <v>174</v>
      </c>
    </row>
    <row r="2130" s="212" customFormat="true" ht="11.25" hidden="false" customHeight="false" outlineLevel="0" collapsed="false">
      <c r="B2130" s="213"/>
      <c r="D2130" s="214" t="s">
        <v>184</v>
      </c>
      <c r="E2130" s="215"/>
      <c r="F2130" s="216" t="s">
        <v>2495</v>
      </c>
      <c r="H2130" s="217" t="n">
        <v>5.1</v>
      </c>
      <c r="I2130" s="218"/>
      <c r="L2130" s="213"/>
      <c r="M2130" s="219"/>
      <c r="N2130" s="220"/>
      <c r="O2130" s="220"/>
      <c r="P2130" s="220"/>
      <c r="Q2130" s="220"/>
      <c r="R2130" s="220"/>
      <c r="S2130" s="220"/>
      <c r="T2130" s="221"/>
      <c r="AT2130" s="215" t="s">
        <v>184</v>
      </c>
      <c r="AU2130" s="215" t="s">
        <v>67</v>
      </c>
      <c r="AV2130" s="212" t="s">
        <v>67</v>
      </c>
      <c r="AW2130" s="212" t="s">
        <v>24</v>
      </c>
      <c r="AX2130" s="212" t="s">
        <v>54</v>
      </c>
      <c r="AY2130" s="215" t="s">
        <v>174</v>
      </c>
    </row>
    <row r="2131" s="222" customFormat="true" ht="11.25" hidden="false" customHeight="false" outlineLevel="0" collapsed="false">
      <c r="B2131" s="223"/>
      <c r="D2131" s="214" t="s">
        <v>184</v>
      </c>
      <c r="E2131" s="224"/>
      <c r="F2131" s="225" t="s">
        <v>1691</v>
      </c>
      <c r="H2131" s="224"/>
      <c r="I2131" s="226"/>
      <c r="L2131" s="223"/>
      <c r="M2131" s="227"/>
      <c r="N2131" s="228"/>
      <c r="O2131" s="228"/>
      <c r="P2131" s="228"/>
      <c r="Q2131" s="228"/>
      <c r="R2131" s="228"/>
      <c r="S2131" s="228"/>
      <c r="T2131" s="229"/>
      <c r="AT2131" s="224" t="s">
        <v>184</v>
      </c>
      <c r="AU2131" s="224" t="s">
        <v>67</v>
      </c>
      <c r="AV2131" s="222" t="s">
        <v>61</v>
      </c>
      <c r="AW2131" s="222" t="s">
        <v>24</v>
      </c>
      <c r="AX2131" s="222" t="s">
        <v>54</v>
      </c>
      <c r="AY2131" s="224" t="s">
        <v>174</v>
      </c>
    </row>
    <row r="2132" s="212" customFormat="true" ht="11.25" hidden="false" customHeight="false" outlineLevel="0" collapsed="false">
      <c r="B2132" s="213"/>
      <c r="D2132" s="214" t="s">
        <v>184</v>
      </c>
      <c r="E2132" s="215"/>
      <c r="F2132" s="216" t="s">
        <v>2490</v>
      </c>
      <c r="H2132" s="217" t="n">
        <v>5.3</v>
      </c>
      <c r="I2132" s="218"/>
      <c r="L2132" s="213"/>
      <c r="M2132" s="219"/>
      <c r="N2132" s="220"/>
      <c r="O2132" s="220"/>
      <c r="P2132" s="220"/>
      <c r="Q2132" s="220"/>
      <c r="R2132" s="220"/>
      <c r="S2132" s="220"/>
      <c r="T2132" s="221"/>
      <c r="AT2132" s="215" t="s">
        <v>184</v>
      </c>
      <c r="AU2132" s="215" t="s">
        <v>67</v>
      </c>
      <c r="AV2132" s="212" t="s">
        <v>67</v>
      </c>
      <c r="AW2132" s="212" t="s">
        <v>24</v>
      </c>
      <c r="AX2132" s="212" t="s">
        <v>54</v>
      </c>
      <c r="AY2132" s="215" t="s">
        <v>174</v>
      </c>
    </row>
    <row r="2133" s="222" customFormat="true" ht="11.25" hidden="false" customHeight="false" outlineLevel="0" collapsed="false">
      <c r="B2133" s="223"/>
      <c r="D2133" s="214" t="s">
        <v>184</v>
      </c>
      <c r="E2133" s="224"/>
      <c r="F2133" s="225" t="s">
        <v>1692</v>
      </c>
      <c r="H2133" s="224"/>
      <c r="I2133" s="226"/>
      <c r="L2133" s="223"/>
      <c r="M2133" s="227"/>
      <c r="N2133" s="228"/>
      <c r="O2133" s="228"/>
      <c r="P2133" s="228"/>
      <c r="Q2133" s="228"/>
      <c r="R2133" s="228"/>
      <c r="S2133" s="228"/>
      <c r="T2133" s="229"/>
      <c r="AT2133" s="224" t="s">
        <v>184</v>
      </c>
      <c r="AU2133" s="224" t="s">
        <v>67</v>
      </c>
      <c r="AV2133" s="222" t="s">
        <v>61</v>
      </c>
      <c r="AW2133" s="222" t="s">
        <v>24</v>
      </c>
      <c r="AX2133" s="222" t="s">
        <v>54</v>
      </c>
      <c r="AY2133" s="224" t="s">
        <v>174</v>
      </c>
    </row>
    <row r="2134" s="212" customFormat="true" ht="11.25" hidden="false" customHeight="false" outlineLevel="0" collapsed="false">
      <c r="B2134" s="213"/>
      <c r="D2134" s="214" t="s">
        <v>184</v>
      </c>
      <c r="E2134" s="215"/>
      <c r="F2134" s="216" t="s">
        <v>2488</v>
      </c>
      <c r="H2134" s="217" t="n">
        <v>5.2</v>
      </c>
      <c r="I2134" s="218"/>
      <c r="L2134" s="213"/>
      <c r="M2134" s="219"/>
      <c r="N2134" s="220"/>
      <c r="O2134" s="220"/>
      <c r="P2134" s="220"/>
      <c r="Q2134" s="220"/>
      <c r="R2134" s="220"/>
      <c r="S2134" s="220"/>
      <c r="T2134" s="221"/>
      <c r="AT2134" s="215" t="s">
        <v>184</v>
      </c>
      <c r="AU2134" s="215" t="s">
        <v>67</v>
      </c>
      <c r="AV2134" s="212" t="s">
        <v>67</v>
      </c>
      <c r="AW2134" s="212" t="s">
        <v>24</v>
      </c>
      <c r="AX2134" s="212" t="s">
        <v>54</v>
      </c>
      <c r="AY2134" s="215" t="s">
        <v>174</v>
      </c>
    </row>
    <row r="2135" s="222" customFormat="true" ht="11.25" hidden="false" customHeight="false" outlineLevel="0" collapsed="false">
      <c r="B2135" s="223"/>
      <c r="D2135" s="214" t="s">
        <v>184</v>
      </c>
      <c r="E2135" s="224"/>
      <c r="F2135" s="225" t="s">
        <v>1693</v>
      </c>
      <c r="H2135" s="224"/>
      <c r="I2135" s="226"/>
      <c r="L2135" s="223"/>
      <c r="M2135" s="227"/>
      <c r="N2135" s="228"/>
      <c r="O2135" s="228"/>
      <c r="P2135" s="228"/>
      <c r="Q2135" s="228"/>
      <c r="R2135" s="228"/>
      <c r="S2135" s="228"/>
      <c r="T2135" s="229"/>
      <c r="AT2135" s="224" t="s">
        <v>184</v>
      </c>
      <c r="AU2135" s="224" t="s">
        <v>67</v>
      </c>
      <c r="AV2135" s="222" t="s">
        <v>61</v>
      </c>
      <c r="AW2135" s="222" t="s">
        <v>24</v>
      </c>
      <c r="AX2135" s="222" t="s">
        <v>54</v>
      </c>
      <c r="AY2135" s="224" t="s">
        <v>174</v>
      </c>
    </row>
    <row r="2136" s="212" customFormat="true" ht="11.25" hidden="false" customHeight="false" outlineLevel="0" collapsed="false">
      <c r="B2136" s="213"/>
      <c r="D2136" s="214" t="s">
        <v>184</v>
      </c>
      <c r="E2136" s="215"/>
      <c r="F2136" s="216" t="s">
        <v>1224</v>
      </c>
      <c r="H2136" s="217" t="n">
        <v>7</v>
      </c>
      <c r="I2136" s="218"/>
      <c r="L2136" s="213"/>
      <c r="M2136" s="219"/>
      <c r="N2136" s="220"/>
      <c r="O2136" s="220"/>
      <c r="P2136" s="220"/>
      <c r="Q2136" s="220"/>
      <c r="R2136" s="220"/>
      <c r="S2136" s="220"/>
      <c r="T2136" s="221"/>
      <c r="AT2136" s="215" t="s">
        <v>184</v>
      </c>
      <c r="AU2136" s="215" t="s">
        <v>67</v>
      </c>
      <c r="AV2136" s="212" t="s">
        <v>67</v>
      </c>
      <c r="AW2136" s="212" t="s">
        <v>24</v>
      </c>
      <c r="AX2136" s="212" t="s">
        <v>54</v>
      </c>
      <c r="AY2136" s="215" t="s">
        <v>174</v>
      </c>
    </row>
    <row r="2137" s="222" customFormat="true" ht="11.25" hidden="false" customHeight="false" outlineLevel="0" collapsed="false">
      <c r="B2137" s="223"/>
      <c r="D2137" s="214" t="s">
        <v>184</v>
      </c>
      <c r="E2137" s="224"/>
      <c r="F2137" s="225" t="s">
        <v>1694</v>
      </c>
      <c r="H2137" s="224"/>
      <c r="I2137" s="226"/>
      <c r="L2137" s="223"/>
      <c r="M2137" s="227"/>
      <c r="N2137" s="228"/>
      <c r="O2137" s="228"/>
      <c r="P2137" s="228"/>
      <c r="Q2137" s="228"/>
      <c r="R2137" s="228"/>
      <c r="S2137" s="228"/>
      <c r="T2137" s="229"/>
      <c r="AT2137" s="224" t="s">
        <v>184</v>
      </c>
      <c r="AU2137" s="224" t="s">
        <v>67</v>
      </c>
      <c r="AV2137" s="222" t="s">
        <v>61</v>
      </c>
      <c r="AW2137" s="222" t="s">
        <v>24</v>
      </c>
      <c r="AX2137" s="222" t="s">
        <v>54</v>
      </c>
      <c r="AY2137" s="224" t="s">
        <v>174</v>
      </c>
    </row>
    <row r="2138" s="212" customFormat="true" ht="11.25" hidden="false" customHeight="false" outlineLevel="0" collapsed="false">
      <c r="B2138" s="213"/>
      <c r="D2138" s="214" t="s">
        <v>184</v>
      </c>
      <c r="E2138" s="215"/>
      <c r="F2138" s="216" t="s">
        <v>2504</v>
      </c>
      <c r="H2138" s="217" t="n">
        <v>7.4</v>
      </c>
      <c r="I2138" s="218"/>
      <c r="L2138" s="213"/>
      <c r="M2138" s="219"/>
      <c r="N2138" s="220"/>
      <c r="O2138" s="220"/>
      <c r="P2138" s="220"/>
      <c r="Q2138" s="220"/>
      <c r="R2138" s="220"/>
      <c r="S2138" s="220"/>
      <c r="T2138" s="221"/>
      <c r="AT2138" s="215" t="s">
        <v>184</v>
      </c>
      <c r="AU2138" s="215" t="s">
        <v>67</v>
      </c>
      <c r="AV2138" s="212" t="s">
        <v>67</v>
      </c>
      <c r="AW2138" s="212" t="s">
        <v>24</v>
      </c>
      <c r="AX2138" s="212" t="s">
        <v>54</v>
      </c>
      <c r="AY2138" s="215" t="s">
        <v>174</v>
      </c>
    </row>
    <row r="2139" s="222" customFormat="true" ht="11.25" hidden="false" customHeight="false" outlineLevel="0" collapsed="false">
      <c r="B2139" s="223"/>
      <c r="D2139" s="214" t="s">
        <v>184</v>
      </c>
      <c r="E2139" s="224"/>
      <c r="F2139" s="225" t="s">
        <v>1695</v>
      </c>
      <c r="H2139" s="224"/>
      <c r="I2139" s="226"/>
      <c r="L2139" s="223"/>
      <c r="M2139" s="227"/>
      <c r="N2139" s="228"/>
      <c r="O2139" s="228"/>
      <c r="P2139" s="228"/>
      <c r="Q2139" s="228"/>
      <c r="R2139" s="228"/>
      <c r="S2139" s="228"/>
      <c r="T2139" s="229"/>
      <c r="AT2139" s="224" t="s">
        <v>184</v>
      </c>
      <c r="AU2139" s="224" t="s">
        <v>67</v>
      </c>
      <c r="AV2139" s="222" t="s">
        <v>61</v>
      </c>
      <c r="AW2139" s="222" t="s">
        <v>24</v>
      </c>
      <c r="AX2139" s="222" t="s">
        <v>54</v>
      </c>
      <c r="AY2139" s="224" t="s">
        <v>174</v>
      </c>
    </row>
    <row r="2140" s="212" customFormat="true" ht="11.25" hidden="false" customHeight="false" outlineLevel="0" collapsed="false">
      <c r="B2140" s="213"/>
      <c r="D2140" s="214" t="s">
        <v>184</v>
      </c>
      <c r="E2140" s="215"/>
      <c r="F2140" s="216" t="s">
        <v>2505</v>
      </c>
      <c r="H2140" s="217" t="n">
        <v>7.5</v>
      </c>
      <c r="I2140" s="218"/>
      <c r="L2140" s="213"/>
      <c r="M2140" s="219"/>
      <c r="N2140" s="220"/>
      <c r="O2140" s="220"/>
      <c r="P2140" s="220"/>
      <c r="Q2140" s="220"/>
      <c r="R2140" s="220"/>
      <c r="S2140" s="220"/>
      <c r="T2140" s="221"/>
      <c r="AT2140" s="215" t="s">
        <v>184</v>
      </c>
      <c r="AU2140" s="215" t="s">
        <v>67</v>
      </c>
      <c r="AV2140" s="212" t="s">
        <v>67</v>
      </c>
      <c r="AW2140" s="212" t="s">
        <v>24</v>
      </c>
      <c r="AX2140" s="212" t="s">
        <v>54</v>
      </c>
      <c r="AY2140" s="215" t="s">
        <v>174</v>
      </c>
    </row>
    <row r="2141" s="222" customFormat="true" ht="11.25" hidden="false" customHeight="false" outlineLevel="0" collapsed="false">
      <c r="B2141" s="223"/>
      <c r="D2141" s="214" t="s">
        <v>184</v>
      </c>
      <c r="E2141" s="224"/>
      <c r="F2141" s="225" t="s">
        <v>1696</v>
      </c>
      <c r="H2141" s="224"/>
      <c r="I2141" s="226"/>
      <c r="L2141" s="223"/>
      <c r="M2141" s="227"/>
      <c r="N2141" s="228"/>
      <c r="O2141" s="228"/>
      <c r="P2141" s="228"/>
      <c r="Q2141" s="228"/>
      <c r="R2141" s="228"/>
      <c r="S2141" s="228"/>
      <c r="T2141" s="229"/>
      <c r="AT2141" s="224" t="s">
        <v>184</v>
      </c>
      <c r="AU2141" s="224" t="s">
        <v>67</v>
      </c>
      <c r="AV2141" s="222" t="s">
        <v>61</v>
      </c>
      <c r="AW2141" s="222" t="s">
        <v>24</v>
      </c>
      <c r="AX2141" s="222" t="s">
        <v>54</v>
      </c>
      <c r="AY2141" s="224" t="s">
        <v>174</v>
      </c>
    </row>
    <row r="2142" s="212" customFormat="true" ht="11.25" hidden="false" customHeight="false" outlineLevel="0" collapsed="false">
      <c r="B2142" s="213"/>
      <c r="D2142" s="214" t="s">
        <v>184</v>
      </c>
      <c r="E2142" s="215"/>
      <c r="F2142" s="216" t="s">
        <v>1133</v>
      </c>
      <c r="H2142" s="217" t="n">
        <v>5</v>
      </c>
      <c r="I2142" s="218"/>
      <c r="L2142" s="213"/>
      <c r="M2142" s="219"/>
      <c r="N2142" s="220"/>
      <c r="O2142" s="220"/>
      <c r="P2142" s="220"/>
      <c r="Q2142" s="220"/>
      <c r="R2142" s="220"/>
      <c r="S2142" s="220"/>
      <c r="T2142" s="221"/>
      <c r="AT2142" s="215" t="s">
        <v>184</v>
      </c>
      <c r="AU2142" s="215" t="s">
        <v>67</v>
      </c>
      <c r="AV2142" s="212" t="s">
        <v>67</v>
      </c>
      <c r="AW2142" s="212" t="s">
        <v>24</v>
      </c>
      <c r="AX2142" s="212" t="s">
        <v>54</v>
      </c>
      <c r="AY2142" s="215" t="s">
        <v>174</v>
      </c>
    </row>
    <row r="2143" s="222" customFormat="true" ht="11.25" hidden="false" customHeight="false" outlineLevel="0" collapsed="false">
      <c r="B2143" s="223"/>
      <c r="D2143" s="214" t="s">
        <v>184</v>
      </c>
      <c r="E2143" s="224"/>
      <c r="F2143" s="225" t="s">
        <v>1698</v>
      </c>
      <c r="H2143" s="224"/>
      <c r="I2143" s="226"/>
      <c r="L2143" s="223"/>
      <c r="M2143" s="227"/>
      <c r="N2143" s="228"/>
      <c r="O2143" s="228"/>
      <c r="P2143" s="228"/>
      <c r="Q2143" s="228"/>
      <c r="R2143" s="228"/>
      <c r="S2143" s="228"/>
      <c r="T2143" s="229"/>
      <c r="AT2143" s="224" t="s">
        <v>184</v>
      </c>
      <c r="AU2143" s="224" t="s">
        <v>67</v>
      </c>
      <c r="AV2143" s="222" t="s">
        <v>61</v>
      </c>
      <c r="AW2143" s="222" t="s">
        <v>24</v>
      </c>
      <c r="AX2143" s="222" t="s">
        <v>54</v>
      </c>
      <c r="AY2143" s="224" t="s">
        <v>174</v>
      </c>
    </row>
    <row r="2144" s="212" customFormat="true" ht="11.25" hidden="false" customHeight="false" outlineLevel="0" collapsed="false">
      <c r="B2144" s="213"/>
      <c r="D2144" s="214" t="s">
        <v>184</v>
      </c>
      <c r="E2144" s="215"/>
      <c r="F2144" s="216" t="s">
        <v>2507</v>
      </c>
      <c r="H2144" s="217" t="n">
        <v>3.6</v>
      </c>
      <c r="I2144" s="218"/>
      <c r="L2144" s="213"/>
      <c r="M2144" s="219"/>
      <c r="N2144" s="220"/>
      <c r="O2144" s="220"/>
      <c r="P2144" s="220"/>
      <c r="Q2144" s="220"/>
      <c r="R2144" s="220"/>
      <c r="S2144" s="220"/>
      <c r="T2144" s="221"/>
      <c r="AT2144" s="215" t="s">
        <v>184</v>
      </c>
      <c r="AU2144" s="215" t="s">
        <v>67</v>
      </c>
      <c r="AV2144" s="212" t="s">
        <v>67</v>
      </c>
      <c r="AW2144" s="212" t="s">
        <v>24</v>
      </c>
      <c r="AX2144" s="212" t="s">
        <v>54</v>
      </c>
      <c r="AY2144" s="215" t="s">
        <v>174</v>
      </c>
    </row>
    <row r="2145" s="222" customFormat="true" ht="11.25" hidden="false" customHeight="false" outlineLevel="0" collapsed="false">
      <c r="B2145" s="223"/>
      <c r="D2145" s="214" t="s">
        <v>184</v>
      </c>
      <c r="E2145" s="224"/>
      <c r="F2145" s="225" t="s">
        <v>1700</v>
      </c>
      <c r="H2145" s="224"/>
      <c r="I2145" s="226"/>
      <c r="L2145" s="223"/>
      <c r="M2145" s="227"/>
      <c r="N2145" s="228"/>
      <c r="O2145" s="228"/>
      <c r="P2145" s="228"/>
      <c r="Q2145" s="228"/>
      <c r="R2145" s="228"/>
      <c r="S2145" s="228"/>
      <c r="T2145" s="229"/>
      <c r="AT2145" s="224" t="s">
        <v>184</v>
      </c>
      <c r="AU2145" s="224" t="s">
        <v>67</v>
      </c>
      <c r="AV2145" s="222" t="s">
        <v>61</v>
      </c>
      <c r="AW2145" s="222" t="s">
        <v>24</v>
      </c>
      <c r="AX2145" s="222" t="s">
        <v>54</v>
      </c>
      <c r="AY2145" s="224" t="s">
        <v>174</v>
      </c>
    </row>
    <row r="2146" s="212" customFormat="true" ht="11.25" hidden="false" customHeight="false" outlineLevel="0" collapsed="false">
      <c r="B2146" s="213"/>
      <c r="D2146" s="214" t="s">
        <v>184</v>
      </c>
      <c r="E2146" s="215"/>
      <c r="F2146" s="216" t="s">
        <v>2484</v>
      </c>
      <c r="H2146" s="217" t="n">
        <v>3.4</v>
      </c>
      <c r="I2146" s="218"/>
      <c r="L2146" s="213"/>
      <c r="M2146" s="219"/>
      <c r="N2146" s="220"/>
      <c r="O2146" s="220"/>
      <c r="P2146" s="220"/>
      <c r="Q2146" s="220"/>
      <c r="R2146" s="220"/>
      <c r="S2146" s="220"/>
      <c r="T2146" s="221"/>
      <c r="AT2146" s="215" t="s">
        <v>184</v>
      </c>
      <c r="AU2146" s="215" t="s">
        <v>67</v>
      </c>
      <c r="AV2146" s="212" t="s">
        <v>67</v>
      </c>
      <c r="AW2146" s="212" t="s">
        <v>24</v>
      </c>
      <c r="AX2146" s="212" t="s">
        <v>54</v>
      </c>
      <c r="AY2146" s="215" t="s">
        <v>174</v>
      </c>
    </row>
    <row r="2147" s="222" customFormat="true" ht="11.25" hidden="false" customHeight="false" outlineLevel="0" collapsed="false">
      <c r="B2147" s="223"/>
      <c r="D2147" s="214" t="s">
        <v>184</v>
      </c>
      <c r="E2147" s="224"/>
      <c r="F2147" s="225" t="s">
        <v>1701</v>
      </c>
      <c r="H2147" s="224"/>
      <c r="I2147" s="226"/>
      <c r="L2147" s="223"/>
      <c r="M2147" s="227"/>
      <c r="N2147" s="228"/>
      <c r="O2147" s="228"/>
      <c r="P2147" s="228"/>
      <c r="Q2147" s="228"/>
      <c r="R2147" s="228"/>
      <c r="S2147" s="228"/>
      <c r="T2147" s="229"/>
      <c r="AT2147" s="224" t="s">
        <v>184</v>
      </c>
      <c r="AU2147" s="224" t="s">
        <v>67</v>
      </c>
      <c r="AV2147" s="222" t="s">
        <v>61</v>
      </c>
      <c r="AW2147" s="222" t="s">
        <v>24</v>
      </c>
      <c r="AX2147" s="222" t="s">
        <v>54</v>
      </c>
      <c r="AY2147" s="224" t="s">
        <v>174</v>
      </c>
    </row>
    <row r="2148" s="212" customFormat="true" ht="11.25" hidden="false" customHeight="false" outlineLevel="0" collapsed="false">
      <c r="B2148" s="213"/>
      <c r="D2148" s="214" t="s">
        <v>184</v>
      </c>
      <c r="E2148" s="215"/>
      <c r="F2148" s="216" t="s">
        <v>2496</v>
      </c>
      <c r="H2148" s="217" t="n">
        <v>3.5</v>
      </c>
      <c r="I2148" s="218"/>
      <c r="L2148" s="213"/>
      <c r="M2148" s="219"/>
      <c r="N2148" s="220"/>
      <c r="O2148" s="220"/>
      <c r="P2148" s="220"/>
      <c r="Q2148" s="220"/>
      <c r="R2148" s="220"/>
      <c r="S2148" s="220"/>
      <c r="T2148" s="221"/>
      <c r="AT2148" s="215" t="s">
        <v>184</v>
      </c>
      <c r="AU2148" s="215" t="s">
        <v>67</v>
      </c>
      <c r="AV2148" s="212" t="s">
        <v>67</v>
      </c>
      <c r="AW2148" s="212" t="s">
        <v>24</v>
      </c>
      <c r="AX2148" s="212" t="s">
        <v>54</v>
      </c>
      <c r="AY2148" s="215" t="s">
        <v>174</v>
      </c>
    </row>
    <row r="2149" s="222" customFormat="true" ht="11.25" hidden="false" customHeight="false" outlineLevel="0" collapsed="false">
      <c r="B2149" s="223"/>
      <c r="D2149" s="214" t="s">
        <v>184</v>
      </c>
      <c r="E2149" s="224"/>
      <c r="F2149" s="225" t="s">
        <v>1704</v>
      </c>
      <c r="H2149" s="224"/>
      <c r="I2149" s="226"/>
      <c r="L2149" s="223"/>
      <c r="M2149" s="227"/>
      <c r="N2149" s="228"/>
      <c r="O2149" s="228"/>
      <c r="P2149" s="228"/>
      <c r="Q2149" s="228"/>
      <c r="R2149" s="228"/>
      <c r="S2149" s="228"/>
      <c r="T2149" s="229"/>
      <c r="AT2149" s="224" t="s">
        <v>184</v>
      </c>
      <c r="AU2149" s="224" t="s">
        <v>67</v>
      </c>
      <c r="AV2149" s="222" t="s">
        <v>61</v>
      </c>
      <c r="AW2149" s="222" t="s">
        <v>24</v>
      </c>
      <c r="AX2149" s="222" t="s">
        <v>54</v>
      </c>
      <c r="AY2149" s="224" t="s">
        <v>174</v>
      </c>
    </row>
    <row r="2150" s="212" customFormat="true" ht="11.25" hidden="false" customHeight="false" outlineLevel="0" collapsed="false">
      <c r="B2150" s="213"/>
      <c r="D2150" s="214" t="s">
        <v>184</v>
      </c>
      <c r="E2150" s="215"/>
      <c r="F2150" s="216" t="s">
        <v>2499</v>
      </c>
      <c r="H2150" s="217" t="n">
        <v>3.2</v>
      </c>
      <c r="I2150" s="218"/>
      <c r="L2150" s="213"/>
      <c r="M2150" s="219"/>
      <c r="N2150" s="220"/>
      <c r="O2150" s="220"/>
      <c r="P2150" s="220"/>
      <c r="Q2150" s="220"/>
      <c r="R2150" s="220"/>
      <c r="S2150" s="220"/>
      <c r="T2150" s="221"/>
      <c r="AT2150" s="215" t="s">
        <v>184</v>
      </c>
      <c r="AU2150" s="215" t="s">
        <v>67</v>
      </c>
      <c r="AV2150" s="212" t="s">
        <v>67</v>
      </c>
      <c r="AW2150" s="212" t="s">
        <v>24</v>
      </c>
      <c r="AX2150" s="212" t="s">
        <v>54</v>
      </c>
      <c r="AY2150" s="215" t="s">
        <v>174</v>
      </c>
    </row>
    <row r="2151" s="222" customFormat="true" ht="11.25" hidden="false" customHeight="false" outlineLevel="0" collapsed="false">
      <c r="B2151" s="223"/>
      <c r="D2151" s="214" t="s">
        <v>184</v>
      </c>
      <c r="E2151" s="224"/>
      <c r="F2151" s="225" t="s">
        <v>1706</v>
      </c>
      <c r="H2151" s="224"/>
      <c r="I2151" s="226"/>
      <c r="L2151" s="223"/>
      <c r="M2151" s="227"/>
      <c r="N2151" s="228"/>
      <c r="O2151" s="228"/>
      <c r="P2151" s="228"/>
      <c r="Q2151" s="228"/>
      <c r="R2151" s="228"/>
      <c r="S2151" s="228"/>
      <c r="T2151" s="229"/>
      <c r="AT2151" s="224" t="s">
        <v>184</v>
      </c>
      <c r="AU2151" s="224" t="s">
        <v>67</v>
      </c>
      <c r="AV2151" s="222" t="s">
        <v>61</v>
      </c>
      <c r="AW2151" s="222" t="s">
        <v>24</v>
      </c>
      <c r="AX2151" s="222" t="s">
        <v>54</v>
      </c>
      <c r="AY2151" s="224" t="s">
        <v>174</v>
      </c>
    </row>
    <row r="2152" s="212" customFormat="true" ht="11.25" hidden="false" customHeight="false" outlineLevel="0" collapsed="false">
      <c r="B2152" s="213"/>
      <c r="D2152" s="214" t="s">
        <v>184</v>
      </c>
      <c r="E2152" s="215"/>
      <c r="F2152" s="216" t="s">
        <v>2508</v>
      </c>
      <c r="H2152" s="217" t="n">
        <v>3.3</v>
      </c>
      <c r="I2152" s="218"/>
      <c r="L2152" s="213"/>
      <c r="M2152" s="219"/>
      <c r="N2152" s="220"/>
      <c r="O2152" s="220"/>
      <c r="P2152" s="220"/>
      <c r="Q2152" s="220"/>
      <c r="R2152" s="220"/>
      <c r="S2152" s="220"/>
      <c r="T2152" s="221"/>
      <c r="AT2152" s="215" t="s">
        <v>184</v>
      </c>
      <c r="AU2152" s="215" t="s">
        <v>67</v>
      </c>
      <c r="AV2152" s="212" t="s">
        <v>67</v>
      </c>
      <c r="AW2152" s="212" t="s">
        <v>24</v>
      </c>
      <c r="AX2152" s="212" t="s">
        <v>54</v>
      </c>
      <c r="AY2152" s="215" t="s">
        <v>174</v>
      </c>
    </row>
    <row r="2153" s="222" customFormat="true" ht="11.25" hidden="false" customHeight="false" outlineLevel="0" collapsed="false">
      <c r="B2153" s="223"/>
      <c r="D2153" s="214" t="s">
        <v>184</v>
      </c>
      <c r="E2153" s="224"/>
      <c r="F2153" s="225" t="s">
        <v>1708</v>
      </c>
      <c r="H2153" s="224"/>
      <c r="I2153" s="226"/>
      <c r="L2153" s="223"/>
      <c r="M2153" s="227"/>
      <c r="N2153" s="228"/>
      <c r="O2153" s="228"/>
      <c r="P2153" s="228"/>
      <c r="Q2153" s="228"/>
      <c r="R2153" s="228"/>
      <c r="S2153" s="228"/>
      <c r="T2153" s="229"/>
      <c r="AT2153" s="224" t="s">
        <v>184</v>
      </c>
      <c r="AU2153" s="224" t="s">
        <v>67</v>
      </c>
      <c r="AV2153" s="222" t="s">
        <v>61</v>
      </c>
      <c r="AW2153" s="222" t="s">
        <v>24</v>
      </c>
      <c r="AX2153" s="222" t="s">
        <v>54</v>
      </c>
      <c r="AY2153" s="224" t="s">
        <v>174</v>
      </c>
    </row>
    <row r="2154" s="212" customFormat="true" ht="11.25" hidden="false" customHeight="false" outlineLevel="0" collapsed="false">
      <c r="B2154" s="213"/>
      <c r="D2154" s="214" t="s">
        <v>184</v>
      </c>
      <c r="E2154" s="215"/>
      <c r="F2154" s="216" t="s">
        <v>1224</v>
      </c>
      <c r="H2154" s="217" t="n">
        <v>7</v>
      </c>
      <c r="I2154" s="218"/>
      <c r="L2154" s="213"/>
      <c r="M2154" s="219"/>
      <c r="N2154" s="220"/>
      <c r="O2154" s="220"/>
      <c r="P2154" s="220"/>
      <c r="Q2154" s="220"/>
      <c r="R2154" s="220"/>
      <c r="S2154" s="220"/>
      <c r="T2154" s="221"/>
      <c r="AT2154" s="215" t="s">
        <v>184</v>
      </c>
      <c r="AU2154" s="215" t="s">
        <v>67</v>
      </c>
      <c r="AV2154" s="212" t="s">
        <v>67</v>
      </c>
      <c r="AW2154" s="212" t="s">
        <v>24</v>
      </c>
      <c r="AX2154" s="212" t="s">
        <v>54</v>
      </c>
      <c r="AY2154" s="215" t="s">
        <v>174</v>
      </c>
    </row>
    <row r="2155" s="222" customFormat="true" ht="11.25" hidden="false" customHeight="false" outlineLevel="0" collapsed="false">
      <c r="B2155" s="223"/>
      <c r="D2155" s="214" t="s">
        <v>184</v>
      </c>
      <c r="E2155" s="224"/>
      <c r="F2155" s="225" t="s">
        <v>1710</v>
      </c>
      <c r="H2155" s="224"/>
      <c r="I2155" s="226"/>
      <c r="L2155" s="223"/>
      <c r="M2155" s="227"/>
      <c r="N2155" s="228"/>
      <c r="O2155" s="228"/>
      <c r="P2155" s="228"/>
      <c r="Q2155" s="228"/>
      <c r="R2155" s="228"/>
      <c r="S2155" s="228"/>
      <c r="T2155" s="229"/>
      <c r="AT2155" s="224" t="s">
        <v>184</v>
      </c>
      <c r="AU2155" s="224" t="s">
        <v>67</v>
      </c>
      <c r="AV2155" s="222" t="s">
        <v>61</v>
      </c>
      <c r="AW2155" s="222" t="s">
        <v>24</v>
      </c>
      <c r="AX2155" s="222" t="s">
        <v>54</v>
      </c>
      <c r="AY2155" s="224" t="s">
        <v>174</v>
      </c>
    </row>
    <row r="2156" s="212" customFormat="true" ht="11.25" hidden="false" customHeight="false" outlineLevel="0" collapsed="false">
      <c r="B2156" s="213"/>
      <c r="D2156" s="214" t="s">
        <v>184</v>
      </c>
      <c r="E2156" s="215"/>
      <c r="F2156" s="216" t="s">
        <v>2488</v>
      </c>
      <c r="H2156" s="217" t="n">
        <v>5.2</v>
      </c>
      <c r="I2156" s="218"/>
      <c r="L2156" s="213"/>
      <c r="M2156" s="219"/>
      <c r="N2156" s="220"/>
      <c r="O2156" s="220"/>
      <c r="P2156" s="220"/>
      <c r="Q2156" s="220"/>
      <c r="R2156" s="220"/>
      <c r="S2156" s="220"/>
      <c r="T2156" s="221"/>
      <c r="AT2156" s="215" t="s">
        <v>184</v>
      </c>
      <c r="AU2156" s="215" t="s">
        <v>67</v>
      </c>
      <c r="AV2156" s="212" t="s">
        <v>67</v>
      </c>
      <c r="AW2156" s="212" t="s">
        <v>24</v>
      </c>
      <c r="AX2156" s="212" t="s">
        <v>54</v>
      </c>
      <c r="AY2156" s="215" t="s">
        <v>174</v>
      </c>
    </row>
    <row r="2157" s="222" customFormat="true" ht="11.25" hidden="false" customHeight="false" outlineLevel="0" collapsed="false">
      <c r="B2157" s="223"/>
      <c r="D2157" s="214" t="s">
        <v>184</v>
      </c>
      <c r="E2157" s="224"/>
      <c r="F2157" s="225" t="s">
        <v>1712</v>
      </c>
      <c r="H2157" s="224"/>
      <c r="I2157" s="226"/>
      <c r="L2157" s="223"/>
      <c r="M2157" s="227"/>
      <c r="N2157" s="228"/>
      <c r="O2157" s="228"/>
      <c r="P2157" s="228"/>
      <c r="Q2157" s="228"/>
      <c r="R2157" s="228"/>
      <c r="S2157" s="228"/>
      <c r="T2157" s="229"/>
      <c r="AT2157" s="224" t="s">
        <v>184</v>
      </c>
      <c r="AU2157" s="224" t="s">
        <v>67</v>
      </c>
      <c r="AV2157" s="222" t="s">
        <v>61</v>
      </c>
      <c r="AW2157" s="222" t="s">
        <v>24</v>
      </c>
      <c r="AX2157" s="222" t="s">
        <v>54</v>
      </c>
      <c r="AY2157" s="224" t="s">
        <v>174</v>
      </c>
    </row>
    <row r="2158" s="212" customFormat="true" ht="11.25" hidden="false" customHeight="false" outlineLevel="0" collapsed="false">
      <c r="B2158" s="213"/>
      <c r="D2158" s="214" t="s">
        <v>184</v>
      </c>
      <c r="E2158" s="215"/>
      <c r="F2158" s="216" t="s">
        <v>2488</v>
      </c>
      <c r="H2158" s="217" t="n">
        <v>5.2</v>
      </c>
      <c r="I2158" s="218"/>
      <c r="L2158" s="213"/>
      <c r="M2158" s="219"/>
      <c r="N2158" s="220"/>
      <c r="O2158" s="220"/>
      <c r="P2158" s="220"/>
      <c r="Q2158" s="220"/>
      <c r="R2158" s="220"/>
      <c r="S2158" s="220"/>
      <c r="T2158" s="221"/>
      <c r="AT2158" s="215" t="s">
        <v>184</v>
      </c>
      <c r="AU2158" s="215" t="s">
        <v>67</v>
      </c>
      <c r="AV2158" s="212" t="s">
        <v>67</v>
      </c>
      <c r="AW2158" s="212" t="s">
        <v>24</v>
      </c>
      <c r="AX2158" s="212" t="s">
        <v>54</v>
      </c>
      <c r="AY2158" s="215" t="s">
        <v>174</v>
      </c>
    </row>
    <row r="2159" s="222" customFormat="true" ht="11.25" hidden="false" customHeight="false" outlineLevel="0" collapsed="false">
      <c r="B2159" s="223"/>
      <c r="D2159" s="214" t="s">
        <v>184</v>
      </c>
      <c r="E2159" s="224"/>
      <c r="F2159" s="225" t="s">
        <v>1713</v>
      </c>
      <c r="H2159" s="224"/>
      <c r="I2159" s="226"/>
      <c r="L2159" s="223"/>
      <c r="M2159" s="227"/>
      <c r="N2159" s="228"/>
      <c r="O2159" s="228"/>
      <c r="P2159" s="228"/>
      <c r="Q2159" s="228"/>
      <c r="R2159" s="228"/>
      <c r="S2159" s="228"/>
      <c r="T2159" s="229"/>
      <c r="AT2159" s="224" t="s">
        <v>184</v>
      </c>
      <c r="AU2159" s="224" t="s">
        <v>67</v>
      </c>
      <c r="AV2159" s="222" t="s">
        <v>61</v>
      </c>
      <c r="AW2159" s="222" t="s">
        <v>24</v>
      </c>
      <c r="AX2159" s="222" t="s">
        <v>54</v>
      </c>
      <c r="AY2159" s="224" t="s">
        <v>174</v>
      </c>
    </row>
    <row r="2160" s="212" customFormat="true" ht="11.25" hidden="false" customHeight="false" outlineLevel="0" collapsed="false">
      <c r="B2160" s="213"/>
      <c r="D2160" s="214" t="s">
        <v>184</v>
      </c>
      <c r="E2160" s="215"/>
      <c r="F2160" s="216" t="s">
        <v>2509</v>
      </c>
      <c r="H2160" s="217" t="n">
        <v>5.5</v>
      </c>
      <c r="I2160" s="218"/>
      <c r="L2160" s="213"/>
      <c r="M2160" s="219"/>
      <c r="N2160" s="220"/>
      <c r="O2160" s="220"/>
      <c r="P2160" s="220"/>
      <c r="Q2160" s="220"/>
      <c r="R2160" s="220"/>
      <c r="S2160" s="220"/>
      <c r="T2160" s="221"/>
      <c r="AT2160" s="215" t="s">
        <v>184</v>
      </c>
      <c r="AU2160" s="215" t="s">
        <v>67</v>
      </c>
      <c r="AV2160" s="212" t="s">
        <v>67</v>
      </c>
      <c r="AW2160" s="212" t="s">
        <v>24</v>
      </c>
      <c r="AX2160" s="212" t="s">
        <v>54</v>
      </c>
      <c r="AY2160" s="215" t="s">
        <v>174</v>
      </c>
    </row>
    <row r="2161" s="222" customFormat="true" ht="11.25" hidden="false" customHeight="false" outlineLevel="0" collapsed="false">
      <c r="B2161" s="223"/>
      <c r="D2161" s="214" t="s">
        <v>184</v>
      </c>
      <c r="E2161" s="224"/>
      <c r="F2161" s="225" t="s">
        <v>1715</v>
      </c>
      <c r="H2161" s="224"/>
      <c r="I2161" s="226"/>
      <c r="L2161" s="223"/>
      <c r="M2161" s="227"/>
      <c r="N2161" s="228"/>
      <c r="O2161" s="228"/>
      <c r="P2161" s="228"/>
      <c r="Q2161" s="228"/>
      <c r="R2161" s="228"/>
      <c r="S2161" s="228"/>
      <c r="T2161" s="229"/>
      <c r="AT2161" s="224" t="s">
        <v>184</v>
      </c>
      <c r="AU2161" s="224" t="s">
        <v>67</v>
      </c>
      <c r="AV2161" s="222" t="s">
        <v>61</v>
      </c>
      <c r="AW2161" s="222" t="s">
        <v>24</v>
      </c>
      <c r="AX2161" s="222" t="s">
        <v>54</v>
      </c>
      <c r="AY2161" s="224" t="s">
        <v>174</v>
      </c>
    </row>
    <row r="2162" s="212" customFormat="true" ht="11.25" hidden="false" customHeight="false" outlineLevel="0" collapsed="false">
      <c r="B2162" s="213"/>
      <c r="D2162" s="214" t="s">
        <v>184</v>
      </c>
      <c r="E2162" s="215"/>
      <c r="F2162" s="216" t="s">
        <v>2490</v>
      </c>
      <c r="H2162" s="217" t="n">
        <v>5.3</v>
      </c>
      <c r="I2162" s="218"/>
      <c r="L2162" s="213"/>
      <c r="M2162" s="219"/>
      <c r="N2162" s="220"/>
      <c r="O2162" s="220"/>
      <c r="P2162" s="220"/>
      <c r="Q2162" s="220"/>
      <c r="R2162" s="220"/>
      <c r="S2162" s="220"/>
      <c r="T2162" s="221"/>
      <c r="AT2162" s="215" t="s">
        <v>184</v>
      </c>
      <c r="AU2162" s="215" t="s">
        <v>67</v>
      </c>
      <c r="AV2162" s="212" t="s">
        <v>67</v>
      </c>
      <c r="AW2162" s="212" t="s">
        <v>24</v>
      </c>
      <c r="AX2162" s="212" t="s">
        <v>54</v>
      </c>
      <c r="AY2162" s="215" t="s">
        <v>174</v>
      </c>
    </row>
    <row r="2163" s="222" customFormat="true" ht="11.25" hidden="false" customHeight="false" outlineLevel="0" collapsed="false">
      <c r="B2163" s="223"/>
      <c r="D2163" s="214" t="s">
        <v>184</v>
      </c>
      <c r="E2163" s="224"/>
      <c r="F2163" s="225" t="s">
        <v>1716</v>
      </c>
      <c r="H2163" s="224"/>
      <c r="I2163" s="226"/>
      <c r="L2163" s="223"/>
      <c r="M2163" s="227"/>
      <c r="N2163" s="228"/>
      <c r="O2163" s="228"/>
      <c r="P2163" s="228"/>
      <c r="Q2163" s="228"/>
      <c r="R2163" s="228"/>
      <c r="S2163" s="228"/>
      <c r="T2163" s="229"/>
      <c r="AT2163" s="224" t="s">
        <v>184</v>
      </c>
      <c r="AU2163" s="224" t="s">
        <v>67</v>
      </c>
      <c r="AV2163" s="222" t="s">
        <v>61</v>
      </c>
      <c r="AW2163" s="222" t="s">
        <v>24</v>
      </c>
      <c r="AX2163" s="222" t="s">
        <v>54</v>
      </c>
      <c r="AY2163" s="224" t="s">
        <v>174</v>
      </c>
    </row>
    <row r="2164" s="212" customFormat="true" ht="11.25" hidden="false" customHeight="false" outlineLevel="0" collapsed="false">
      <c r="B2164" s="213"/>
      <c r="D2164" s="214" t="s">
        <v>184</v>
      </c>
      <c r="E2164" s="215"/>
      <c r="F2164" s="216" t="s">
        <v>2490</v>
      </c>
      <c r="H2164" s="217" t="n">
        <v>5.3</v>
      </c>
      <c r="I2164" s="218"/>
      <c r="L2164" s="213"/>
      <c r="M2164" s="219"/>
      <c r="N2164" s="220"/>
      <c r="O2164" s="220"/>
      <c r="P2164" s="220"/>
      <c r="Q2164" s="220"/>
      <c r="R2164" s="220"/>
      <c r="S2164" s="220"/>
      <c r="T2164" s="221"/>
      <c r="AT2164" s="215" t="s">
        <v>184</v>
      </c>
      <c r="AU2164" s="215" t="s">
        <v>67</v>
      </c>
      <c r="AV2164" s="212" t="s">
        <v>67</v>
      </c>
      <c r="AW2164" s="212" t="s">
        <v>24</v>
      </c>
      <c r="AX2164" s="212" t="s">
        <v>54</v>
      </c>
      <c r="AY2164" s="215" t="s">
        <v>174</v>
      </c>
    </row>
    <row r="2165" s="222" customFormat="true" ht="11.25" hidden="false" customHeight="false" outlineLevel="0" collapsed="false">
      <c r="B2165" s="223"/>
      <c r="D2165" s="214" t="s">
        <v>184</v>
      </c>
      <c r="E2165" s="224"/>
      <c r="F2165" s="225" t="s">
        <v>1720</v>
      </c>
      <c r="H2165" s="224"/>
      <c r="I2165" s="226"/>
      <c r="L2165" s="223"/>
      <c r="M2165" s="227"/>
      <c r="N2165" s="228"/>
      <c r="O2165" s="228"/>
      <c r="P2165" s="228"/>
      <c r="Q2165" s="228"/>
      <c r="R2165" s="228"/>
      <c r="S2165" s="228"/>
      <c r="T2165" s="229"/>
      <c r="AT2165" s="224" t="s">
        <v>184</v>
      </c>
      <c r="AU2165" s="224" t="s">
        <v>67</v>
      </c>
      <c r="AV2165" s="222" t="s">
        <v>61</v>
      </c>
      <c r="AW2165" s="222" t="s">
        <v>24</v>
      </c>
      <c r="AX2165" s="222" t="s">
        <v>54</v>
      </c>
      <c r="AY2165" s="224" t="s">
        <v>174</v>
      </c>
    </row>
    <row r="2166" s="212" customFormat="true" ht="11.25" hidden="false" customHeight="false" outlineLevel="0" collapsed="false">
      <c r="B2166" s="213"/>
      <c r="D2166" s="214" t="s">
        <v>184</v>
      </c>
      <c r="E2166" s="215"/>
      <c r="F2166" s="216" t="s">
        <v>2488</v>
      </c>
      <c r="H2166" s="217" t="n">
        <v>5.2</v>
      </c>
      <c r="I2166" s="218"/>
      <c r="L2166" s="213"/>
      <c r="M2166" s="219"/>
      <c r="N2166" s="220"/>
      <c r="O2166" s="220"/>
      <c r="P2166" s="220"/>
      <c r="Q2166" s="220"/>
      <c r="R2166" s="220"/>
      <c r="S2166" s="220"/>
      <c r="T2166" s="221"/>
      <c r="AT2166" s="215" t="s">
        <v>184</v>
      </c>
      <c r="AU2166" s="215" t="s">
        <v>67</v>
      </c>
      <c r="AV2166" s="212" t="s">
        <v>67</v>
      </c>
      <c r="AW2166" s="212" t="s">
        <v>24</v>
      </c>
      <c r="AX2166" s="212" t="s">
        <v>54</v>
      </c>
      <c r="AY2166" s="215" t="s">
        <v>174</v>
      </c>
    </row>
    <row r="2167" s="222" customFormat="true" ht="11.25" hidden="false" customHeight="false" outlineLevel="0" collapsed="false">
      <c r="B2167" s="223"/>
      <c r="D2167" s="214" t="s">
        <v>184</v>
      </c>
      <c r="E2167" s="224"/>
      <c r="F2167" s="225" t="s">
        <v>1721</v>
      </c>
      <c r="H2167" s="224"/>
      <c r="I2167" s="226"/>
      <c r="L2167" s="223"/>
      <c r="M2167" s="227"/>
      <c r="N2167" s="228"/>
      <c r="O2167" s="228"/>
      <c r="P2167" s="228"/>
      <c r="Q2167" s="228"/>
      <c r="R2167" s="228"/>
      <c r="S2167" s="228"/>
      <c r="T2167" s="229"/>
      <c r="AT2167" s="224" t="s">
        <v>184</v>
      </c>
      <c r="AU2167" s="224" t="s">
        <v>67</v>
      </c>
      <c r="AV2167" s="222" t="s">
        <v>61</v>
      </c>
      <c r="AW2167" s="222" t="s">
        <v>24</v>
      </c>
      <c r="AX2167" s="222" t="s">
        <v>54</v>
      </c>
      <c r="AY2167" s="224" t="s">
        <v>174</v>
      </c>
    </row>
    <row r="2168" s="212" customFormat="true" ht="11.25" hidden="false" customHeight="false" outlineLevel="0" collapsed="false">
      <c r="B2168" s="213"/>
      <c r="D2168" s="214" t="s">
        <v>184</v>
      </c>
      <c r="E2168" s="215"/>
      <c r="F2168" s="216" t="s">
        <v>2484</v>
      </c>
      <c r="H2168" s="217" t="n">
        <v>3.4</v>
      </c>
      <c r="I2168" s="218"/>
      <c r="L2168" s="213"/>
      <c r="M2168" s="219"/>
      <c r="N2168" s="220"/>
      <c r="O2168" s="220"/>
      <c r="P2168" s="220"/>
      <c r="Q2168" s="220"/>
      <c r="R2168" s="220"/>
      <c r="S2168" s="220"/>
      <c r="T2168" s="221"/>
      <c r="AT2168" s="215" t="s">
        <v>184</v>
      </c>
      <c r="AU2168" s="215" t="s">
        <v>67</v>
      </c>
      <c r="AV2168" s="212" t="s">
        <v>67</v>
      </c>
      <c r="AW2168" s="212" t="s">
        <v>24</v>
      </c>
      <c r="AX2168" s="212" t="s">
        <v>54</v>
      </c>
      <c r="AY2168" s="215" t="s">
        <v>174</v>
      </c>
    </row>
    <row r="2169" s="222" customFormat="true" ht="11.25" hidden="false" customHeight="false" outlineLevel="0" collapsed="false">
      <c r="B2169" s="223"/>
      <c r="D2169" s="214" t="s">
        <v>184</v>
      </c>
      <c r="E2169" s="224"/>
      <c r="F2169" s="225" t="s">
        <v>1722</v>
      </c>
      <c r="H2169" s="224"/>
      <c r="I2169" s="226"/>
      <c r="L2169" s="223"/>
      <c r="M2169" s="227"/>
      <c r="N2169" s="228"/>
      <c r="O2169" s="228"/>
      <c r="P2169" s="228"/>
      <c r="Q2169" s="228"/>
      <c r="R2169" s="228"/>
      <c r="S2169" s="228"/>
      <c r="T2169" s="229"/>
      <c r="AT2169" s="224" t="s">
        <v>184</v>
      </c>
      <c r="AU2169" s="224" t="s">
        <v>67</v>
      </c>
      <c r="AV2169" s="222" t="s">
        <v>61</v>
      </c>
      <c r="AW2169" s="222" t="s">
        <v>24</v>
      </c>
      <c r="AX2169" s="222" t="s">
        <v>54</v>
      </c>
      <c r="AY2169" s="224" t="s">
        <v>174</v>
      </c>
    </row>
    <row r="2170" s="212" customFormat="true" ht="11.25" hidden="false" customHeight="false" outlineLevel="0" collapsed="false">
      <c r="B2170" s="213"/>
      <c r="D2170" s="214" t="s">
        <v>184</v>
      </c>
      <c r="E2170" s="215"/>
      <c r="F2170" s="216" t="s">
        <v>1224</v>
      </c>
      <c r="H2170" s="217" t="n">
        <v>7</v>
      </c>
      <c r="I2170" s="218"/>
      <c r="L2170" s="213"/>
      <c r="M2170" s="219"/>
      <c r="N2170" s="220"/>
      <c r="O2170" s="220"/>
      <c r="P2170" s="220"/>
      <c r="Q2170" s="220"/>
      <c r="R2170" s="220"/>
      <c r="S2170" s="220"/>
      <c r="T2170" s="221"/>
      <c r="AT2170" s="215" t="s">
        <v>184</v>
      </c>
      <c r="AU2170" s="215" t="s">
        <v>67</v>
      </c>
      <c r="AV2170" s="212" t="s">
        <v>67</v>
      </c>
      <c r="AW2170" s="212" t="s">
        <v>24</v>
      </c>
      <c r="AX2170" s="212" t="s">
        <v>54</v>
      </c>
      <c r="AY2170" s="215" t="s">
        <v>174</v>
      </c>
    </row>
    <row r="2171" s="222" customFormat="true" ht="11.25" hidden="false" customHeight="false" outlineLevel="0" collapsed="false">
      <c r="B2171" s="223"/>
      <c r="D2171" s="214" t="s">
        <v>184</v>
      </c>
      <c r="E2171" s="224"/>
      <c r="F2171" s="225" t="s">
        <v>1723</v>
      </c>
      <c r="H2171" s="224"/>
      <c r="I2171" s="226"/>
      <c r="L2171" s="223"/>
      <c r="M2171" s="227"/>
      <c r="N2171" s="228"/>
      <c r="O2171" s="228"/>
      <c r="P2171" s="228"/>
      <c r="Q2171" s="228"/>
      <c r="R2171" s="228"/>
      <c r="S2171" s="228"/>
      <c r="T2171" s="229"/>
      <c r="AT2171" s="224" t="s">
        <v>184</v>
      </c>
      <c r="AU2171" s="224" t="s">
        <v>67</v>
      </c>
      <c r="AV2171" s="222" t="s">
        <v>61</v>
      </c>
      <c r="AW2171" s="222" t="s">
        <v>24</v>
      </c>
      <c r="AX2171" s="222" t="s">
        <v>54</v>
      </c>
      <c r="AY2171" s="224" t="s">
        <v>174</v>
      </c>
    </row>
    <row r="2172" s="212" customFormat="true" ht="11.25" hidden="false" customHeight="false" outlineLevel="0" collapsed="false">
      <c r="B2172" s="213"/>
      <c r="D2172" s="214" t="s">
        <v>184</v>
      </c>
      <c r="E2172" s="215"/>
      <c r="F2172" s="216" t="s">
        <v>2490</v>
      </c>
      <c r="H2172" s="217" t="n">
        <v>5.3</v>
      </c>
      <c r="I2172" s="218"/>
      <c r="L2172" s="213"/>
      <c r="M2172" s="219"/>
      <c r="N2172" s="220"/>
      <c r="O2172" s="220"/>
      <c r="P2172" s="220"/>
      <c r="Q2172" s="220"/>
      <c r="R2172" s="220"/>
      <c r="S2172" s="220"/>
      <c r="T2172" s="221"/>
      <c r="AT2172" s="215" t="s">
        <v>184</v>
      </c>
      <c r="AU2172" s="215" t="s">
        <v>67</v>
      </c>
      <c r="AV2172" s="212" t="s">
        <v>67</v>
      </c>
      <c r="AW2172" s="212" t="s">
        <v>24</v>
      </c>
      <c r="AX2172" s="212" t="s">
        <v>54</v>
      </c>
      <c r="AY2172" s="215" t="s">
        <v>174</v>
      </c>
    </row>
    <row r="2173" s="222" customFormat="true" ht="11.25" hidden="false" customHeight="false" outlineLevel="0" collapsed="false">
      <c r="B2173" s="223"/>
      <c r="D2173" s="214" t="s">
        <v>184</v>
      </c>
      <c r="E2173" s="224"/>
      <c r="F2173" s="225" t="s">
        <v>1724</v>
      </c>
      <c r="H2173" s="224"/>
      <c r="I2173" s="226"/>
      <c r="L2173" s="223"/>
      <c r="M2173" s="227"/>
      <c r="N2173" s="228"/>
      <c r="O2173" s="228"/>
      <c r="P2173" s="228"/>
      <c r="Q2173" s="228"/>
      <c r="R2173" s="228"/>
      <c r="S2173" s="228"/>
      <c r="T2173" s="229"/>
      <c r="AT2173" s="224" t="s">
        <v>184</v>
      </c>
      <c r="AU2173" s="224" t="s">
        <v>67</v>
      </c>
      <c r="AV2173" s="222" t="s">
        <v>61</v>
      </c>
      <c r="AW2173" s="222" t="s">
        <v>24</v>
      </c>
      <c r="AX2173" s="222" t="s">
        <v>54</v>
      </c>
      <c r="AY2173" s="224" t="s">
        <v>174</v>
      </c>
    </row>
    <row r="2174" s="212" customFormat="true" ht="11.25" hidden="false" customHeight="false" outlineLevel="0" collapsed="false">
      <c r="B2174" s="213"/>
      <c r="D2174" s="214" t="s">
        <v>184</v>
      </c>
      <c r="E2174" s="215"/>
      <c r="F2174" s="216" t="s">
        <v>2488</v>
      </c>
      <c r="H2174" s="217" t="n">
        <v>5.2</v>
      </c>
      <c r="I2174" s="218"/>
      <c r="L2174" s="213"/>
      <c r="M2174" s="219"/>
      <c r="N2174" s="220"/>
      <c r="O2174" s="220"/>
      <c r="P2174" s="220"/>
      <c r="Q2174" s="220"/>
      <c r="R2174" s="220"/>
      <c r="S2174" s="220"/>
      <c r="T2174" s="221"/>
      <c r="AT2174" s="215" t="s">
        <v>184</v>
      </c>
      <c r="AU2174" s="215" t="s">
        <v>67</v>
      </c>
      <c r="AV2174" s="212" t="s">
        <v>67</v>
      </c>
      <c r="AW2174" s="212" t="s">
        <v>24</v>
      </c>
      <c r="AX2174" s="212" t="s">
        <v>54</v>
      </c>
      <c r="AY2174" s="215" t="s">
        <v>174</v>
      </c>
    </row>
    <row r="2175" s="222" customFormat="true" ht="11.25" hidden="false" customHeight="false" outlineLevel="0" collapsed="false">
      <c r="B2175" s="223"/>
      <c r="D2175" s="214" t="s">
        <v>184</v>
      </c>
      <c r="E2175" s="224"/>
      <c r="F2175" s="225" t="s">
        <v>1725</v>
      </c>
      <c r="H2175" s="224"/>
      <c r="I2175" s="226"/>
      <c r="L2175" s="223"/>
      <c r="M2175" s="227"/>
      <c r="N2175" s="228"/>
      <c r="O2175" s="228"/>
      <c r="P2175" s="228"/>
      <c r="Q2175" s="228"/>
      <c r="R2175" s="228"/>
      <c r="S2175" s="228"/>
      <c r="T2175" s="229"/>
      <c r="AT2175" s="224" t="s">
        <v>184</v>
      </c>
      <c r="AU2175" s="224" t="s">
        <v>67</v>
      </c>
      <c r="AV2175" s="222" t="s">
        <v>61</v>
      </c>
      <c r="AW2175" s="222" t="s">
        <v>24</v>
      </c>
      <c r="AX2175" s="222" t="s">
        <v>54</v>
      </c>
      <c r="AY2175" s="224" t="s">
        <v>174</v>
      </c>
    </row>
    <row r="2176" s="212" customFormat="true" ht="11.25" hidden="false" customHeight="false" outlineLevel="0" collapsed="false">
      <c r="B2176" s="213"/>
      <c r="D2176" s="214" t="s">
        <v>184</v>
      </c>
      <c r="E2176" s="215"/>
      <c r="F2176" s="216" t="s">
        <v>2495</v>
      </c>
      <c r="H2176" s="217" t="n">
        <v>5.1</v>
      </c>
      <c r="I2176" s="218"/>
      <c r="L2176" s="213"/>
      <c r="M2176" s="219"/>
      <c r="N2176" s="220"/>
      <c r="O2176" s="220"/>
      <c r="P2176" s="220"/>
      <c r="Q2176" s="220"/>
      <c r="R2176" s="220"/>
      <c r="S2176" s="220"/>
      <c r="T2176" s="221"/>
      <c r="AT2176" s="215" t="s">
        <v>184</v>
      </c>
      <c r="AU2176" s="215" t="s">
        <v>67</v>
      </c>
      <c r="AV2176" s="212" t="s">
        <v>67</v>
      </c>
      <c r="AW2176" s="212" t="s">
        <v>24</v>
      </c>
      <c r="AX2176" s="212" t="s">
        <v>54</v>
      </c>
      <c r="AY2176" s="215" t="s">
        <v>174</v>
      </c>
    </row>
    <row r="2177" s="222" customFormat="true" ht="11.25" hidden="false" customHeight="false" outlineLevel="0" collapsed="false">
      <c r="B2177" s="223"/>
      <c r="D2177" s="214" t="s">
        <v>184</v>
      </c>
      <c r="E2177" s="224"/>
      <c r="F2177" s="225" t="s">
        <v>1727</v>
      </c>
      <c r="H2177" s="224"/>
      <c r="I2177" s="226"/>
      <c r="L2177" s="223"/>
      <c r="M2177" s="227"/>
      <c r="N2177" s="228"/>
      <c r="O2177" s="228"/>
      <c r="P2177" s="228"/>
      <c r="Q2177" s="228"/>
      <c r="R2177" s="228"/>
      <c r="S2177" s="228"/>
      <c r="T2177" s="229"/>
      <c r="AT2177" s="224" t="s">
        <v>184</v>
      </c>
      <c r="AU2177" s="224" t="s">
        <v>67</v>
      </c>
      <c r="AV2177" s="222" t="s">
        <v>61</v>
      </c>
      <c r="AW2177" s="222" t="s">
        <v>24</v>
      </c>
      <c r="AX2177" s="222" t="s">
        <v>54</v>
      </c>
      <c r="AY2177" s="224" t="s">
        <v>174</v>
      </c>
    </row>
    <row r="2178" s="212" customFormat="true" ht="11.25" hidden="false" customHeight="false" outlineLevel="0" collapsed="false">
      <c r="B2178" s="213"/>
      <c r="D2178" s="214" t="s">
        <v>184</v>
      </c>
      <c r="E2178" s="215"/>
      <c r="F2178" s="216" t="s">
        <v>2510</v>
      </c>
      <c r="H2178" s="217" t="n">
        <v>25.1</v>
      </c>
      <c r="I2178" s="218"/>
      <c r="L2178" s="213"/>
      <c r="M2178" s="219"/>
      <c r="N2178" s="220"/>
      <c r="O2178" s="220"/>
      <c r="P2178" s="220"/>
      <c r="Q2178" s="220"/>
      <c r="R2178" s="220"/>
      <c r="S2178" s="220"/>
      <c r="T2178" s="221"/>
      <c r="AT2178" s="215" t="s">
        <v>184</v>
      </c>
      <c r="AU2178" s="215" t="s">
        <v>67</v>
      </c>
      <c r="AV2178" s="212" t="s">
        <v>67</v>
      </c>
      <c r="AW2178" s="212" t="s">
        <v>24</v>
      </c>
      <c r="AX2178" s="212" t="s">
        <v>54</v>
      </c>
      <c r="AY2178" s="215" t="s">
        <v>174</v>
      </c>
    </row>
    <row r="2179" s="222" customFormat="true" ht="11.25" hidden="false" customHeight="false" outlineLevel="0" collapsed="false">
      <c r="B2179" s="223"/>
      <c r="D2179" s="214" t="s">
        <v>184</v>
      </c>
      <c r="E2179" s="224"/>
      <c r="F2179" s="225" t="s">
        <v>1729</v>
      </c>
      <c r="H2179" s="224"/>
      <c r="I2179" s="226"/>
      <c r="L2179" s="223"/>
      <c r="M2179" s="227"/>
      <c r="N2179" s="228"/>
      <c r="O2179" s="228"/>
      <c r="P2179" s="228"/>
      <c r="Q2179" s="228"/>
      <c r="R2179" s="228"/>
      <c r="S2179" s="228"/>
      <c r="T2179" s="229"/>
      <c r="AT2179" s="224" t="s">
        <v>184</v>
      </c>
      <c r="AU2179" s="224" t="s">
        <v>67</v>
      </c>
      <c r="AV2179" s="222" t="s">
        <v>61</v>
      </c>
      <c r="AW2179" s="222" t="s">
        <v>24</v>
      </c>
      <c r="AX2179" s="222" t="s">
        <v>54</v>
      </c>
      <c r="AY2179" s="224" t="s">
        <v>174</v>
      </c>
    </row>
    <row r="2180" s="212" customFormat="true" ht="11.25" hidden="false" customHeight="false" outlineLevel="0" collapsed="false">
      <c r="B2180" s="213"/>
      <c r="D2180" s="214" t="s">
        <v>184</v>
      </c>
      <c r="E2180" s="215"/>
      <c r="F2180" s="216" t="s">
        <v>2509</v>
      </c>
      <c r="H2180" s="217" t="n">
        <v>5.5</v>
      </c>
      <c r="I2180" s="218"/>
      <c r="L2180" s="213"/>
      <c r="M2180" s="219"/>
      <c r="N2180" s="220"/>
      <c r="O2180" s="220"/>
      <c r="P2180" s="220"/>
      <c r="Q2180" s="220"/>
      <c r="R2180" s="220"/>
      <c r="S2180" s="220"/>
      <c r="T2180" s="221"/>
      <c r="AT2180" s="215" t="s">
        <v>184</v>
      </c>
      <c r="AU2180" s="215" t="s">
        <v>67</v>
      </c>
      <c r="AV2180" s="212" t="s">
        <v>67</v>
      </c>
      <c r="AW2180" s="212" t="s">
        <v>24</v>
      </c>
      <c r="AX2180" s="212" t="s">
        <v>54</v>
      </c>
      <c r="AY2180" s="215" t="s">
        <v>174</v>
      </c>
    </row>
    <row r="2181" s="222" customFormat="true" ht="11.25" hidden="false" customHeight="false" outlineLevel="0" collapsed="false">
      <c r="B2181" s="223"/>
      <c r="D2181" s="214" t="s">
        <v>184</v>
      </c>
      <c r="E2181" s="224"/>
      <c r="F2181" s="225" t="s">
        <v>1730</v>
      </c>
      <c r="H2181" s="224"/>
      <c r="I2181" s="226"/>
      <c r="L2181" s="223"/>
      <c r="M2181" s="227"/>
      <c r="N2181" s="228"/>
      <c r="O2181" s="228"/>
      <c r="P2181" s="228"/>
      <c r="Q2181" s="228"/>
      <c r="R2181" s="228"/>
      <c r="S2181" s="228"/>
      <c r="T2181" s="229"/>
      <c r="AT2181" s="224" t="s">
        <v>184</v>
      </c>
      <c r="AU2181" s="224" t="s">
        <v>67</v>
      </c>
      <c r="AV2181" s="222" t="s">
        <v>61</v>
      </c>
      <c r="AW2181" s="222" t="s">
        <v>24</v>
      </c>
      <c r="AX2181" s="222" t="s">
        <v>54</v>
      </c>
      <c r="AY2181" s="224" t="s">
        <v>174</v>
      </c>
    </row>
    <row r="2182" s="212" customFormat="true" ht="11.25" hidden="false" customHeight="false" outlineLevel="0" collapsed="false">
      <c r="B2182" s="213"/>
      <c r="D2182" s="214" t="s">
        <v>184</v>
      </c>
      <c r="E2182" s="215"/>
      <c r="F2182" s="216" t="s">
        <v>2488</v>
      </c>
      <c r="H2182" s="217" t="n">
        <v>5.2</v>
      </c>
      <c r="I2182" s="218"/>
      <c r="L2182" s="213"/>
      <c r="M2182" s="219"/>
      <c r="N2182" s="220"/>
      <c r="O2182" s="220"/>
      <c r="P2182" s="220"/>
      <c r="Q2182" s="220"/>
      <c r="R2182" s="220"/>
      <c r="S2182" s="220"/>
      <c r="T2182" s="221"/>
      <c r="AT2182" s="215" t="s">
        <v>184</v>
      </c>
      <c r="AU2182" s="215" t="s">
        <v>67</v>
      </c>
      <c r="AV2182" s="212" t="s">
        <v>67</v>
      </c>
      <c r="AW2182" s="212" t="s">
        <v>24</v>
      </c>
      <c r="AX2182" s="212" t="s">
        <v>54</v>
      </c>
      <c r="AY2182" s="215" t="s">
        <v>174</v>
      </c>
    </row>
    <row r="2183" s="222" customFormat="true" ht="11.25" hidden="false" customHeight="false" outlineLevel="0" collapsed="false">
      <c r="B2183" s="223"/>
      <c r="D2183" s="214" t="s">
        <v>184</v>
      </c>
      <c r="E2183" s="224"/>
      <c r="F2183" s="225" t="s">
        <v>1731</v>
      </c>
      <c r="H2183" s="224"/>
      <c r="I2183" s="226"/>
      <c r="L2183" s="223"/>
      <c r="M2183" s="227"/>
      <c r="N2183" s="228"/>
      <c r="O2183" s="228"/>
      <c r="P2183" s="228"/>
      <c r="Q2183" s="228"/>
      <c r="R2183" s="228"/>
      <c r="S2183" s="228"/>
      <c r="T2183" s="229"/>
      <c r="AT2183" s="224" t="s">
        <v>184</v>
      </c>
      <c r="AU2183" s="224" t="s">
        <v>67</v>
      </c>
      <c r="AV2183" s="222" t="s">
        <v>61</v>
      </c>
      <c r="AW2183" s="222" t="s">
        <v>24</v>
      </c>
      <c r="AX2183" s="222" t="s">
        <v>54</v>
      </c>
      <c r="AY2183" s="224" t="s">
        <v>174</v>
      </c>
    </row>
    <row r="2184" s="212" customFormat="true" ht="11.25" hidden="false" customHeight="false" outlineLevel="0" collapsed="false">
      <c r="B2184" s="213"/>
      <c r="D2184" s="214" t="s">
        <v>184</v>
      </c>
      <c r="E2184" s="215"/>
      <c r="F2184" s="216" t="s">
        <v>2504</v>
      </c>
      <c r="H2184" s="217" t="n">
        <v>7.4</v>
      </c>
      <c r="I2184" s="218"/>
      <c r="L2184" s="213"/>
      <c r="M2184" s="219"/>
      <c r="N2184" s="220"/>
      <c r="O2184" s="220"/>
      <c r="P2184" s="220"/>
      <c r="Q2184" s="220"/>
      <c r="R2184" s="220"/>
      <c r="S2184" s="220"/>
      <c r="T2184" s="221"/>
      <c r="AT2184" s="215" t="s">
        <v>184</v>
      </c>
      <c r="AU2184" s="215" t="s">
        <v>67</v>
      </c>
      <c r="AV2184" s="212" t="s">
        <v>67</v>
      </c>
      <c r="AW2184" s="212" t="s">
        <v>24</v>
      </c>
      <c r="AX2184" s="212" t="s">
        <v>54</v>
      </c>
      <c r="AY2184" s="215" t="s">
        <v>174</v>
      </c>
    </row>
    <row r="2185" s="222" customFormat="true" ht="11.25" hidden="false" customHeight="false" outlineLevel="0" collapsed="false">
      <c r="B2185" s="223"/>
      <c r="D2185" s="214" t="s">
        <v>184</v>
      </c>
      <c r="E2185" s="224"/>
      <c r="F2185" s="225" t="s">
        <v>1732</v>
      </c>
      <c r="H2185" s="224"/>
      <c r="I2185" s="226"/>
      <c r="L2185" s="223"/>
      <c r="M2185" s="227"/>
      <c r="N2185" s="228"/>
      <c r="O2185" s="228"/>
      <c r="P2185" s="228"/>
      <c r="Q2185" s="228"/>
      <c r="R2185" s="228"/>
      <c r="S2185" s="228"/>
      <c r="T2185" s="229"/>
      <c r="AT2185" s="224" t="s">
        <v>184</v>
      </c>
      <c r="AU2185" s="224" t="s">
        <v>67</v>
      </c>
      <c r="AV2185" s="222" t="s">
        <v>61</v>
      </c>
      <c r="AW2185" s="222" t="s">
        <v>24</v>
      </c>
      <c r="AX2185" s="222" t="s">
        <v>54</v>
      </c>
      <c r="AY2185" s="224" t="s">
        <v>174</v>
      </c>
    </row>
    <row r="2186" s="212" customFormat="true" ht="11.25" hidden="false" customHeight="false" outlineLevel="0" collapsed="false">
      <c r="B2186" s="213"/>
      <c r="D2186" s="214" t="s">
        <v>184</v>
      </c>
      <c r="E2186" s="215"/>
      <c r="F2186" s="216" t="s">
        <v>2505</v>
      </c>
      <c r="H2186" s="217" t="n">
        <v>7.5</v>
      </c>
      <c r="I2186" s="218"/>
      <c r="L2186" s="213"/>
      <c r="M2186" s="219"/>
      <c r="N2186" s="220"/>
      <c r="O2186" s="220"/>
      <c r="P2186" s="220"/>
      <c r="Q2186" s="220"/>
      <c r="R2186" s="220"/>
      <c r="S2186" s="220"/>
      <c r="T2186" s="221"/>
      <c r="AT2186" s="215" t="s">
        <v>184</v>
      </c>
      <c r="AU2186" s="215" t="s">
        <v>67</v>
      </c>
      <c r="AV2186" s="212" t="s">
        <v>67</v>
      </c>
      <c r="AW2186" s="212" t="s">
        <v>24</v>
      </c>
      <c r="AX2186" s="212" t="s">
        <v>54</v>
      </c>
      <c r="AY2186" s="215" t="s">
        <v>174</v>
      </c>
    </row>
    <row r="2187" s="222" customFormat="true" ht="11.25" hidden="false" customHeight="false" outlineLevel="0" collapsed="false">
      <c r="B2187" s="223"/>
      <c r="D2187" s="214" t="s">
        <v>184</v>
      </c>
      <c r="E2187" s="224"/>
      <c r="F2187" s="225" t="s">
        <v>1733</v>
      </c>
      <c r="H2187" s="224"/>
      <c r="I2187" s="226"/>
      <c r="L2187" s="223"/>
      <c r="M2187" s="227"/>
      <c r="N2187" s="228"/>
      <c r="O2187" s="228"/>
      <c r="P2187" s="228"/>
      <c r="Q2187" s="228"/>
      <c r="R2187" s="228"/>
      <c r="S2187" s="228"/>
      <c r="T2187" s="229"/>
      <c r="AT2187" s="224" t="s">
        <v>184</v>
      </c>
      <c r="AU2187" s="224" t="s">
        <v>67</v>
      </c>
      <c r="AV2187" s="222" t="s">
        <v>61</v>
      </c>
      <c r="AW2187" s="222" t="s">
        <v>24</v>
      </c>
      <c r="AX2187" s="222" t="s">
        <v>54</v>
      </c>
      <c r="AY2187" s="224" t="s">
        <v>174</v>
      </c>
    </row>
    <row r="2188" s="212" customFormat="true" ht="11.25" hidden="false" customHeight="false" outlineLevel="0" collapsed="false">
      <c r="B2188" s="213"/>
      <c r="D2188" s="214" t="s">
        <v>184</v>
      </c>
      <c r="E2188" s="215"/>
      <c r="F2188" s="216" t="s">
        <v>2488</v>
      </c>
      <c r="H2188" s="217" t="n">
        <v>5.2</v>
      </c>
      <c r="I2188" s="218"/>
      <c r="L2188" s="213"/>
      <c r="M2188" s="219"/>
      <c r="N2188" s="220"/>
      <c r="O2188" s="220"/>
      <c r="P2188" s="220"/>
      <c r="Q2188" s="220"/>
      <c r="R2188" s="220"/>
      <c r="S2188" s="220"/>
      <c r="T2188" s="221"/>
      <c r="AT2188" s="215" t="s">
        <v>184</v>
      </c>
      <c r="AU2188" s="215" t="s">
        <v>67</v>
      </c>
      <c r="AV2188" s="212" t="s">
        <v>67</v>
      </c>
      <c r="AW2188" s="212" t="s">
        <v>24</v>
      </c>
      <c r="AX2188" s="212" t="s">
        <v>54</v>
      </c>
      <c r="AY2188" s="215" t="s">
        <v>174</v>
      </c>
    </row>
    <row r="2189" s="239" customFormat="true" ht="11.25" hidden="false" customHeight="false" outlineLevel="0" collapsed="false">
      <c r="B2189" s="240"/>
      <c r="D2189" s="214" t="s">
        <v>184</v>
      </c>
      <c r="E2189" s="241" t="s">
        <v>1118</v>
      </c>
      <c r="F2189" s="242" t="s">
        <v>199</v>
      </c>
      <c r="H2189" s="243" t="n">
        <v>409.91</v>
      </c>
      <c r="I2189" s="244"/>
      <c r="L2189" s="240"/>
      <c r="M2189" s="245"/>
      <c r="N2189" s="246"/>
      <c r="O2189" s="246"/>
      <c r="P2189" s="246"/>
      <c r="Q2189" s="246"/>
      <c r="R2189" s="246"/>
      <c r="S2189" s="246"/>
      <c r="T2189" s="247"/>
      <c r="AT2189" s="241" t="s">
        <v>184</v>
      </c>
      <c r="AU2189" s="241" t="s">
        <v>67</v>
      </c>
      <c r="AV2189" s="239" t="s">
        <v>83</v>
      </c>
      <c r="AW2189" s="239" t="s">
        <v>24</v>
      </c>
      <c r="AX2189" s="239" t="s">
        <v>54</v>
      </c>
      <c r="AY2189" s="241" t="s">
        <v>174</v>
      </c>
    </row>
    <row r="2190" s="222" customFormat="true" ht="11.25" hidden="false" customHeight="false" outlineLevel="0" collapsed="false">
      <c r="B2190" s="223"/>
      <c r="D2190" s="214" t="s">
        <v>184</v>
      </c>
      <c r="E2190" s="224"/>
      <c r="F2190" s="225" t="s">
        <v>3014</v>
      </c>
      <c r="H2190" s="224"/>
      <c r="I2190" s="226"/>
      <c r="L2190" s="223"/>
      <c r="M2190" s="227"/>
      <c r="N2190" s="228"/>
      <c r="O2190" s="228"/>
      <c r="P2190" s="228"/>
      <c r="Q2190" s="228"/>
      <c r="R2190" s="228"/>
      <c r="S2190" s="228"/>
      <c r="T2190" s="229"/>
      <c r="AT2190" s="224" t="s">
        <v>184</v>
      </c>
      <c r="AU2190" s="224" t="s">
        <v>67</v>
      </c>
      <c r="AV2190" s="222" t="s">
        <v>61</v>
      </c>
      <c r="AW2190" s="222" t="s">
        <v>24</v>
      </c>
      <c r="AX2190" s="222" t="s">
        <v>54</v>
      </c>
      <c r="AY2190" s="224" t="s">
        <v>174</v>
      </c>
    </row>
    <row r="2191" s="222" customFormat="true" ht="11.25" hidden="false" customHeight="false" outlineLevel="0" collapsed="false">
      <c r="B2191" s="223"/>
      <c r="D2191" s="214" t="s">
        <v>184</v>
      </c>
      <c r="E2191" s="224"/>
      <c r="F2191" s="225" t="s">
        <v>1630</v>
      </c>
      <c r="H2191" s="224"/>
      <c r="I2191" s="226"/>
      <c r="L2191" s="223"/>
      <c r="M2191" s="227"/>
      <c r="N2191" s="228"/>
      <c r="O2191" s="228"/>
      <c r="P2191" s="228"/>
      <c r="Q2191" s="228"/>
      <c r="R2191" s="228"/>
      <c r="S2191" s="228"/>
      <c r="T2191" s="229"/>
      <c r="AT2191" s="224" t="s">
        <v>184</v>
      </c>
      <c r="AU2191" s="224" t="s">
        <v>67</v>
      </c>
      <c r="AV2191" s="222" t="s">
        <v>61</v>
      </c>
      <c r="AW2191" s="222" t="s">
        <v>24</v>
      </c>
      <c r="AX2191" s="222" t="s">
        <v>54</v>
      </c>
      <c r="AY2191" s="224" t="s">
        <v>174</v>
      </c>
    </row>
    <row r="2192" s="212" customFormat="true" ht="11.25" hidden="false" customHeight="false" outlineLevel="0" collapsed="false">
      <c r="B2192" s="213"/>
      <c r="D2192" s="214" t="s">
        <v>184</v>
      </c>
      <c r="E2192" s="215"/>
      <c r="F2192" s="216" t="s">
        <v>1513</v>
      </c>
      <c r="H2192" s="217" t="n">
        <v>8.3</v>
      </c>
      <c r="I2192" s="218"/>
      <c r="L2192" s="213"/>
      <c r="M2192" s="219"/>
      <c r="N2192" s="220"/>
      <c r="O2192" s="220"/>
      <c r="P2192" s="220"/>
      <c r="Q2192" s="220"/>
      <c r="R2192" s="220"/>
      <c r="S2192" s="220"/>
      <c r="T2192" s="221"/>
      <c r="AT2192" s="215" t="s">
        <v>184</v>
      </c>
      <c r="AU2192" s="215" t="s">
        <v>67</v>
      </c>
      <c r="AV2192" s="212" t="s">
        <v>67</v>
      </c>
      <c r="AW2192" s="212" t="s">
        <v>24</v>
      </c>
      <c r="AX2192" s="212" t="s">
        <v>54</v>
      </c>
      <c r="AY2192" s="215" t="s">
        <v>174</v>
      </c>
    </row>
    <row r="2193" s="222" customFormat="true" ht="11.25" hidden="false" customHeight="false" outlineLevel="0" collapsed="false">
      <c r="B2193" s="223"/>
      <c r="D2193" s="214" t="s">
        <v>184</v>
      </c>
      <c r="E2193" s="224"/>
      <c r="F2193" s="225" t="s">
        <v>1669</v>
      </c>
      <c r="H2193" s="224"/>
      <c r="I2193" s="226"/>
      <c r="L2193" s="223"/>
      <c r="M2193" s="227"/>
      <c r="N2193" s="228"/>
      <c r="O2193" s="228"/>
      <c r="P2193" s="228"/>
      <c r="Q2193" s="228"/>
      <c r="R2193" s="228"/>
      <c r="S2193" s="228"/>
      <c r="T2193" s="229"/>
      <c r="AT2193" s="224" t="s">
        <v>184</v>
      </c>
      <c r="AU2193" s="224" t="s">
        <v>67</v>
      </c>
      <c r="AV2193" s="222" t="s">
        <v>61</v>
      </c>
      <c r="AW2193" s="222" t="s">
        <v>24</v>
      </c>
      <c r="AX2193" s="222" t="s">
        <v>54</v>
      </c>
      <c r="AY2193" s="224" t="s">
        <v>174</v>
      </c>
    </row>
    <row r="2194" s="212" customFormat="true" ht="11.25" hidden="false" customHeight="false" outlineLevel="0" collapsed="false">
      <c r="B2194" s="213"/>
      <c r="D2194" s="214" t="s">
        <v>184</v>
      </c>
      <c r="E2194" s="215"/>
      <c r="F2194" s="216" t="s">
        <v>1513</v>
      </c>
      <c r="H2194" s="217" t="n">
        <v>8.3</v>
      </c>
      <c r="I2194" s="218"/>
      <c r="L2194" s="213"/>
      <c r="M2194" s="219"/>
      <c r="N2194" s="220"/>
      <c r="O2194" s="220"/>
      <c r="P2194" s="220"/>
      <c r="Q2194" s="220"/>
      <c r="R2194" s="220"/>
      <c r="S2194" s="220"/>
      <c r="T2194" s="221"/>
      <c r="AT2194" s="215" t="s">
        <v>184</v>
      </c>
      <c r="AU2194" s="215" t="s">
        <v>67</v>
      </c>
      <c r="AV2194" s="212" t="s">
        <v>67</v>
      </c>
      <c r="AW2194" s="212" t="s">
        <v>24</v>
      </c>
      <c r="AX2194" s="212" t="s">
        <v>54</v>
      </c>
      <c r="AY2194" s="215" t="s">
        <v>174</v>
      </c>
    </row>
    <row r="2195" s="222" customFormat="true" ht="11.25" hidden="false" customHeight="false" outlineLevel="0" collapsed="false">
      <c r="B2195" s="223"/>
      <c r="D2195" s="214" t="s">
        <v>184</v>
      </c>
      <c r="E2195" s="224"/>
      <c r="F2195" s="225" t="s">
        <v>1702</v>
      </c>
      <c r="H2195" s="224"/>
      <c r="I2195" s="226"/>
      <c r="L2195" s="223"/>
      <c r="M2195" s="227"/>
      <c r="N2195" s="228"/>
      <c r="O2195" s="228"/>
      <c r="P2195" s="228"/>
      <c r="Q2195" s="228"/>
      <c r="R2195" s="228"/>
      <c r="S2195" s="228"/>
      <c r="T2195" s="229"/>
      <c r="AT2195" s="224" t="s">
        <v>184</v>
      </c>
      <c r="AU2195" s="224" t="s">
        <v>67</v>
      </c>
      <c r="AV2195" s="222" t="s">
        <v>61</v>
      </c>
      <c r="AW2195" s="222" t="s">
        <v>24</v>
      </c>
      <c r="AX2195" s="222" t="s">
        <v>54</v>
      </c>
      <c r="AY2195" s="224" t="s">
        <v>174</v>
      </c>
    </row>
    <row r="2196" s="212" customFormat="true" ht="11.25" hidden="false" customHeight="false" outlineLevel="0" collapsed="false">
      <c r="B2196" s="213"/>
      <c r="D2196" s="214" t="s">
        <v>184</v>
      </c>
      <c r="E2196" s="215"/>
      <c r="F2196" s="216" t="s">
        <v>1513</v>
      </c>
      <c r="H2196" s="217" t="n">
        <v>8.3</v>
      </c>
      <c r="I2196" s="218"/>
      <c r="L2196" s="213"/>
      <c r="M2196" s="219"/>
      <c r="N2196" s="220"/>
      <c r="O2196" s="220"/>
      <c r="P2196" s="220"/>
      <c r="Q2196" s="220"/>
      <c r="R2196" s="220"/>
      <c r="S2196" s="220"/>
      <c r="T2196" s="221"/>
      <c r="AT2196" s="215" t="s">
        <v>184</v>
      </c>
      <c r="AU2196" s="215" t="s">
        <v>67</v>
      </c>
      <c r="AV2196" s="212" t="s">
        <v>67</v>
      </c>
      <c r="AW2196" s="212" t="s">
        <v>24</v>
      </c>
      <c r="AX2196" s="212" t="s">
        <v>54</v>
      </c>
      <c r="AY2196" s="215" t="s">
        <v>174</v>
      </c>
    </row>
    <row r="2197" s="239" customFormat="true" ht="11.25" hidden="false" customHeight="false" outlineLevel="0" collapsed="false">
      <c r="B2197" s="240"/>
      <c r="D2197" s="214" t="s">
        <v>184</v>
      </c>
      <c r="E2197" s="241" t="s">
        <v>1120</v>
      </c>
      <c r="F2197" s="242" t="s">
        <v>199</v>
      </c>
      <c r="H2197" s="243" t="n">
        <v>24.9</v>
      </c>
      <c r="I2197" s="244"/>
      <c r="L2197" s="240"/>
      <c r="M2197" s="245"/>
      <c r="N2197" s="246"/>
      <c r="O2197" s="246"/>
      <c r="P2197" s="246"/>
      <c r="Q2197" s="246"/>
      <c r="R2197" s="246"/>
      <c r="S2197" s="246"/>
      <c r="T2197" s="247"/>
      <c r="AT2197" s="241" t="s">
        <v>184</v>
      </c>
      <c r="AU2197" s="241" t="s">
        <v>67</v>
      </c>
      <c r="AV2197" s="239" t="s">
        <v>83</v>
      </c>
      <c r="AW2197" s="239" t="s">
        <v>24</v>
      </c>
      <c r="AX2197" s="239" t="s">
        <v>54</v>
      </c>
      <c r="AY2197" s="241" t="s">
        <v>174</v>
      </c>
    </row>
    <row r="2198" s="230" customFormat="true" ht="11.25" hidden="false" customHeight="false" outlineLevel="0" collapsed="false">
      <c r="B2198" s="231"/>
      <c r="D2198" s="214" t="s">
        <v>184</v>
      </c>
      <c r="E2198" s="232"/>
      <c r="F2198" s="233" t="s">
        <v>187</v>
      </c>
      <c r="H2198" s="234" t="n">
        <v>434.81</v>
      </c>
      <c r="I2198" s="235"/>
      <c r="L2198" s="231"/>
      <c r="M2198" s="236"/>
      <c r="N2198" s="237"/>
      <c r="O2198" s="237"/>
      <c r="P2198" s="237"/>
      <c r="Q2198" s="237"/>
      <c r="R2198" s="237"/>
      <c r="S2198" s="237"/>
      <c r="T2198" s="238"/>
      <c r="AT2198" s="232" t="s">
        <v>184</v>
      </c>
      <c r="AU2198" s="232" t="s">
        <v>67</v>
      </c>
      <c r="AV2198" s="230" t="s">
        <v>182</v>
      </c>
      <c r="AW2198" s="230" t="s">
        <v>24</v>
      </c>
      <c r="AX2198" s="230" t="s">
        <v>61</v>
      </c>
      <c r="AY2198" s="232" t="s">
        <v>174</v>
      </c>
    </row>
    <row r="2199" s="28" customFormat="true" ht="24" hidden="false" customHeight="true" outlineLevel="0" collapsed="false">
      <c r="A2199" s="23"/>
      <c r="B2199" s="197"/>
      <c r="C2199" s="250" t="s">
        <v>3015</v>
      </c>
      <c r="D2199" s="250" t="s">
        <v>435</v>
      </c>
      <c r="E2199" s="251" t="s">
        <v>3016</v>
      </c>
      <c r="F2199" s="252" t="s">
        <v>3017</v>
      </c>
      <c r="G2199" s="253" t="s">
        <v>181</v>
      </c>
      <c r="H2199" s="254" t="n">
        <v>414.659</v>
      </c>
      <c r="I2199" s="255"/>
      <c r="J2199" s="256"/>
      <c r="K2199" s="257"/>
      <c r="L2199" s="258"/>
      <c r="M2199" s="259"/>
      <c r="N2199" s="260"/>
      <c r="O2199" s="61"/>
      <c r="P2199" s="208"/>
      <c r="Q2199" s="208"/>
      <c r="R2199" s="208"/>
      <c r="S2199" s="208"/>
      <c r="T2199" s="209"/>
      <c r="U2199" s="23"/>
      <c r="V2199" s="23"/>
      <c r="W2199" s="23"/>
      <c r="X2199" s="23"/>
      <c r="Y2199" s="23"/>
      <c r="Z2199" s="23"/>
      <c r="AA2199" s="23"/>
      <c r="AB2199" s="23"/>
      <c r="AC2199" s="23"/>
      <c r="AD2199" s="23"/>
      <c r="AE2199" s="23"/>
      <c r="AR2199" s="210" t="s">
        <v>438</v>
      </c>
      <c r="AT2199" s="210" t="s">
        <v>435</v>
      </c>
      <c r="AU2199" s="210" t="s">
        <v>67</v>
      </c>
      <c r="AY2199" s="3" t="s">
        <v>174</v>
      </c>
      <c r="BE2199" s="211" t="n">
        <f aca="false">IF(N2199="základná",J2199,0)</f>
        <v>0</v>
      </c>
      <c r="BF2199" s="211" t="n">
        <f aca="false">IF(N2199="znížená",J2199,0)</f>
        <v>0</v>
      </c>
      <c r="BG2199" s="211" t="n">
        <f aca="false">IF(N2199="zákl. prenesená",J2199,0)</f>
        <v>0</v>
      </c>
      <c r="BH2199" s="211" t="n">
        <f aca="false">IF(N2199="zníž. prenesená",J2199,0)</f>
        <v>0</v>
      </c>
      <c r="BI2199" s="211" t="n">
        <f aca="false">IF(N2199="nulová",J2199,0)</f>
        <v>0</v>
      </c>
      <c r="BJ2199" s="3" t="s">
        <v>67</v>
      </c>
      <c r="BK2199" s="211" t="n">
        <f aca="false">ROUND(I2199*H2199,2)</f>
        <v>0</v>
      </c>
      <c r="BL2199" s="3" t="s">
        <v>431</v>
      </c>
      <c r="BM2199" s="210" t="s">
        <v>3018</v>
      </c>
    </row>
    <row r="2200" s="212" customFormat="true" ht="11.25" hidden="false" customHeight="false" outlineLevel="0" collapsed="false">
      <c r="B2200" s="213"/>
      <c r="D2200" s="214" t="s">
        <v>184</v>
      </c>
      <c r="E2200" s="215"/>
      <c r="F2200" s="216" t="s">
        <v>3019</v>
      </c>
      <c r="H2200" s="217" t="n">
        <v>422.207</v>
      </c>
      <c r="I2200" s="218"/>
      <c r="L2200" s="213"/>
      <c r="M2200" s="219"/>
      <c r="N2200" s="220"/>
      <c r="O2200" s="220"/>
      <c r="P2200" s="220"/>
      <c r="Q2200" s="220"/>
      <c r="R2200" s="220"/>
      <c r="S2200" s="220"/>
      <c r="T2200" s="221"/>
      <c r="AT2200" s="215" t="s">
        <v>184</v>
      </c>
      <c r="AU2200" s="215" t="s">
        <v>67</v>
      </c>
      <c r="AV2200" s="212" t="s">
        <v>67</v>
      </c>
      <c r="AW2200" s="212" t="s">
        <v>24</v>
      </c>
      <c r="AX2200" s="212" t="s">
        <v>54</v>
      </c>
      <c r="AY2200" s="215" t="s">
        <v>174</v>
      </c>
    </row>
    <row r="2201" s="212" customFormat="true" ht="11.25" hidden="false" customHeight="false" outlineLevel="0" collapsed="false">
      <c r="B2201" s="213"/>
      <c r="D2201" s="214" t="s">
        <v>184</v>
      </c>
      <c r="E2201" s="215"/>
      <c r="F2201" s="216" t="s">
        <v>3020</v>
      </c>
      <c r="H2201" s="217" t="n">
        <v>-7.548</v>
      </c>
      <c r="I2201" s="218"/>
      <c r="L2201" s="213"/>
      <c r="M2201" s="219"/>
      <c r="N2201" s="220"/>
      <c r="O2201" s="220"/>
      <c r="P2201" s="220"/>
      <c r="Q2201" s="220"/>
      <c r="R2201" s="220"/>
      <c r="S2201" s="220"/>
      <c r="T2201" s="221"/>
      <c r="AT2201" s="215" t="s">
        <v>184</v>
      </c>
      <c r="AU2201" s="215" t="s">
        <v>67</v>
      </c>
      <c r="AV2201" s="212" t="s">
        <v>67</v>
      </c>
      <c r="AW2201" s="212" t="s">
        <v>24</v>
      </c>
      <c r="AX2201" s="212" t="s">
        <v>54</v>
      </c>
      <c r="AY2201" s="215" t="s">
        <v>174</v>
      </c>
    </row>
    <row r="2202" s="230" customFormat="true" ht="11.25" hidden="false" customHeight="false" outlineLevel="0" collapsed="false">
      <c r="B2202" s="231"/>
      <c r="D2202" s="214" t="s">
        <v>184</v>
      </c>
      <c r="E2202" s="232"/>
      <c r="F2202" s="233" t="s">
        <v>187</v>
      </c>
      <c r="H2202" s="234" t="n">
        <v>414.659</v>
      </c>
      <c r="I2202" s="235"/>
      <c r="L2202" s="231"/>
      <c r="M2202" s="236"/>
      <c r="N2202" s="237"/>
      <c r="O2202" s="237"/>
      <c r="P2202" s="237"/>
      <c r="Q2202" s="237"/>
      <c r="R2202" s="237"/>
      <c r="S2202" s="237"/>
      <c r="T2202" s="238"/>
      <c r="AT2202" s="232" t="s">
        <v>184</v>
      </c>
      <c r="AU2202" s="232" t="s">
        <v>67</v>
      </c>
      <c r="AV2202" s="230" t="s">
        <v>182</v>
      </c>
      <c r="AW2202" s="230" t="s">
        <v>24</v>
      </c>
      <c r="AX2202" s="230" t="s">
        <v>61</v>
      </c>
      <c r="AY2202" s="232" t="s">
        <v>174</v>
      </c>
    </row>
    <row r="2203" s="28" customFormat="true" ht="24" hidden="false" customHeight="true" outlineLevel="0" collapsed="false">
      <c r="A2203" s="23"/>
      <c r="B2203" s="197"/>
      <c r="C2203" s="250" t="s">
        <v>3021</v>
      </c>
      <c r="D2203" s="250" t="s">
        <v>435</v>
      </c>
      <c r="E2203" s="251" t="s">
        <v>3022</v>
      </c>
      <c r="F2203" s="252" t="s">
        <v>3023</v>
      </c>
      <c r="G2203" s="253" t="s">
        <v>181</v>
      </c>
      <c r="H2203" s="254" t="n">
        <v>25.647</v>
      </c>
      <c r="I2203" s="255"/>
      <c r="J2203" s="256"/>
      <c r="K2203" s="257"/>
      <c r="L2203" s="258"/>
      <c r="M2203" s="259"/>
      <c r="N2203" s="260"/>
      <c r="O2203" s="61"/>
      <c r="P2203" s="208"/>
      <c r="Q2203" s="208"/>
      <c r="R2203" s="208"/>
      <c r="S2203" s="208"/>
      <c r="T2203" s="209"/>
      <c r="U2203" s="23"/>
      <c r="V2203" s="23"/>
      <c r="W2203" s="23"/>
      <c r="X2203" s="23"/>
      <c r="Y2203" s="23"/>
      <c r="Z2203" s="23"/>
      <c r="AA2203" s="23"/>
      <c r="AB2203" s="23"/>
      <c r="AC2203" s="23"/>
      <c r="AD2203" s="23"/>
      <c r="AE2203" s="23"/>
      <c r="AR2203" s="210" t="s">
        <v>438</v>
      </c>
      <c r="AT2203" s="210" t="s">
        <v>435</v>
      </c>
      <c r="AU2203" s="210" t="s">
        <v>67</v>
      </c>
      <c r="AY2203" s="3" t="s">
        <v>174</v>
      </c>
      <c r="BE2203" s="211" t="n">
        <f aca="false">IF(N2203="základná",J2203,0)</f>
        <v>0</v>
      </c>
      <c r="BF2203" s="211" t="n">
        <f aca="false">IF(N2203="znížená",J2203,0)</f>
        <v>0</v>
      </c>
      <c r="BG2203" s="211" t="n">
        <f aca="false">IF(N2203="zákl. prenesená",J2203,0)</f>
        <v>0</v>
      </c>
      <c r="BH2203" s="211" t="n">
        <f aca="false">IF(N2203="zníž. prenesená",J2203,0)</f>
        <v>0</v>
      </c>
      <c r="BI2203" s="211" t="n">
        <f aca="false">IF(N2203="nulová",J2203,0)</f>
        <v>0</v>
      </c>
      <c r="BJ2203" s="3" t="s">
        <v>67</v>
      </c>
      <c r="BK2203" s="211" t="n">
        <f aca="false">ROUND(I2203*H2203,2)</f>
        <v>0</v>
      </c>
      <c r="BL2203" s="3" t="s">
        <v>431</v>
      </c>
      <c r="BM2203" s="210" t="s">
        <v>3024</v>
      </c>
    </row>
    <row r="2204" s="212" customFormat="true" ht="11.25" hidden="false" customHeight="false" outlineLevel="0" collapsed="false">
      <c r="B2204" s="213"/>
      <c r="D2204" s="214" t="s">
        <v>184</v>
      </c>
      <c r="E2204" s="215"/>
      <c r="F2204" s="216" t="s">
        <v>3025</v>
      </c>
      <c r="H2204" s="217" t="n">
        <v>25.647</v>
      </c>
      <c r="I2204" s="218"/>
      <c r="L2204" s="213"/>
      <c r="M2204" s="219"/>
      <c r="N2204" s="220"/>
      <c r="O2204" s="220"/>
      <c r="P2204" s="220"/>
      <c r="Q2204" s="220"/>
      <c r="R2204" s="220"/>
      <c r="S2204" s="220"/>
      <c r="T2204" s="221"/>
      <c r="AT2204" s="215" t="s">
        <v>184</v>
      </c>
      <c r="AU2204" s="215" t="s">
        <v>67</v>
      </c>
      <c r="AV2204" s="212" t="s">
        <v>67</v>
      </c>
      <c r="AW2204" s="212" t="s">
        <v>24</v>
      </c>
      <c r="AX2204" s="212" t="s">
        <v>61</v>
      </c>
      <c r="AY2204" s="215" t="s">
        <v>174</v>
      </c>
    </row>
    <row r="2205" s="28" customFormat="true" ht="24" hidden="false" customHeight="true" outlineLevel="0" collapsed="false">
      <c r="A2205" s="23"/>
      <c r="B2205" s="197"/>
      <c r="C2205" s="250" t="s">
        <v>3026</v>
      </c>
      <c r="D2205" s="250" t="s">
        <v>435</v>
      </c>
      <c r="E2205" s="251" t="s">
        <v>3027</v>
      </c>
      <c r="F2205" s="252" t="s">
        <v>3028</v>
      </c>
      <c r="G2205" s="253" t="s">
        <v>181</v>
      </c>
      <c r="H2205" s="254" t="n">
        <v>7.548</v>
      </c>
      <c r="I2205" s="255"/>
      <c r="J2205" s="256"/>
      <c r="K2205" s="257"/>
      <c r="L2205" s="258"/>
      <c r="M2205" s="259"/>
      <c r="N2205" s="260"/>
      <c r="O2205" s="61"/>
      <c r="P2205" s="208"/>
      <c r="Q2205" s="208"/>
      <c r="R2205" s="208"/>
      <c r="S2205" s="208"/>
      <c r="T2205" s="209"/>
      <c r="U2205" s="23"/>
      <c r="V2205" s="23"/>
      <c r="W2205" s="23"/>
      <c r="X2205" s="23"/>
      <c r="Y2205" s="23"/>
      <c r="Z2205" s="23"/>
      <c r="AA2205" s="23"/>
      <c r="AB2205" s="23"/>
      <c r="AC2205" s="23"/>
      <c r="AD2205" s="23"/>
      <c r="AE2205" s="23"/>
      <c r="AR2205" s="210" t="s">
        <v>438</v>
      </c>
      <c r="AT2205" s="210" t="s">
        <v>435</v>
      </c>
      <c r="AU2205" s="210" t="s">
        <v>67</v>
      </c>
      <c r="AY2205" s="3" t="s">
        <v>174</v>
      </c>
      <c r="BE2205" s="211" t="n">
        <f aca="false">IF(N2205="základná",J2205,0)</f>
        <v>0</v>
      </c>
      <c r="BF2205" s="211" t="n">
        <f aca="false">IF(N2205="znížená",J2205,0)</f>
        <v>0</v>
      </c>
      <c r="BG2205" s="211" t="n">
        <f aca="false">IF(N2205="zákl. prenesená",J2205,0)</f>
        <v>0</v>
      </c>
      <c r="BH2205" s="211" t="n">
        <f aca="false">IF(N2205="zníž. prenesená",J2205,0)</f>
        <v>0</v>
      </c>
      <c r="BI2205" s="211" t="n">
        <f aca="false">IF(N2205="nulová",J2205,0)</f>
        <v>0</v>
      </c>
      <c r="BJ2205" s="3" t="s">
        <v>67</v>
      </c>
      <c r="BK2205" s="211" t="n">
        <f aca="false">ROUND(I2205*H2205,2)</f>
        <v>0</v>
      </c>
      <c r="BL2205" s="3" t="s">
        <v>431</v>
      </c>
      <c r="BM2205" s="210" t="s">
        <v>3029</v>
      </c>
    </row>
    <row r="2206" s="222" customFormat="true" ht="11.25" hidden="false" customHeight="false" outlineLevel="0" collapsed="false">
      <c r="B2206" s="223"/>
      <c r="D2206" s="214" t="s">
        <v>184</v>
      </c>
      <c r="E2206" s="224"/>
      <c r="F2206" s="225" t="s">
        <v>1731</v>
      </c>
      <c r="H2206" s="224"/>
      <c r="I2206" s="226"/>
      <c r="L2206" s="223"/>
      <c r="M2206" s="227"/>
      <c r="N2206" s="228"/>
      <c r="O2206" s="228"/>
      <c r="P2206" s="228"/>
      <c r="Q2206" s="228"/>
      <c r="R2206" s="228"/>
      <c r="S2206" s="228"/>
      <c r="T2206" s="229"/>
      <c r="AT2206" s="224" t="s">
        <v>184</v>
      </c>
      <c r="AU2206" s="224" t="s">
        <v>67</v>
      </c>
      <c r="AV2206" s="222" t="s">
        <v>61</v>
      </c>
      <c r="AW2206" s="222" t="s">
        <v>24</v>
      </c>
      <c r="AX2206" s="222" t="s">
        <v>54</v>
      </c>
      <c r="AY2206" s="224" t="s">
        <v>174</v>
      </c>
    </row>
    <row r="2207" s="212" customFormat="true" ht="11.25" hidden="false" customHeight="false" outlineLevel="0" collapsed="false">
      <c r="B2207" s="213"/>
      <c r="D2207" s="214" t="s">
        <v>184</v>
      </c>
      <c r="E2207" s="215"/>
      <c r="F2207" s="216" t="s">
        <v>3030</v>
      </c>
      <c r="H2207" s="217" t="n">
        <v>7.548</v>
      </c>
      <c r="I2207" s="218"/>
      <c r="L2207" s="213"/>
      <c r="M2207" s="219"/>
      <c r="N2207" s="220"/>
      <c r="O2207" s="220"/>
      <c r="P2207" s="220"/>
      <c r="Q2207" s="220"/>
      <c r="R2207" s="220"/>
      <c r="S2207" s="220"/>
      <c r="T2207" s="221"/>
      <c r="AT2207" s="215" t="s">
        <v>184</v>
      </c>
      <c r="AU2207" s="215" t="s">
        <v>67</v>
      </c>
      <c r="AV2207" s="212" t="s">
        <v>67</v>
      </c>
      <c r="AW2207" s="212" t="s">
        <v>24</v>
      </c>
      <c r="AX2207" s="212" t="s">
        <v>61</v>
      </c>
      <c r="AY2207" s="215" t="s">
        <v>174</v>
      </c>
    </row>
    <row r="2208" s="28" customFormat="true" ht="24" hidden="false" customHeight="true" outlineLevel="0" collapsed="false">
      <c r="A2208" s="23"/>
      <c r="B2208" s="197"/>
      <c r="C2208" s="198" t="s">
        <v>3031</v>
      </c>
      <c r="D2208" s="198" t="s">
        <v>178</v>
      </c>
      <c r="E2208" s="199" t="s">
        <v>3032</v>
      </c>
      <c r="F2208" s="200" t="s">
        <v>3033</v>
      </c>
      <c r="G2208" s="201" t="s">
        <v>181</v>
      </c>
      <c r="H2208" s="202" t="n">
        <v>524.92</v>
      </c>
      <c r="I2208" s="203"/>
      <c r="J2208" s="204"/>
      <c r="K2208" s="205"/>
      <c r="L2208" s="24"/>
      <c r="M2208" s="206"/>
      <c r="N2208" s="207"/>
      <c r="O2208" s="61"/>
      <c r="P2208" s="208"/>
      <c r="Q2208" s="208"/>
      <c r="R2208" s="208"/>
      <c r="S2208" s="208"/>
      <c r="T2208" s="209"/>
      <c r="U2208" s="23"/>
      <c r="V2208" s="23"/>
      <c r="W2208" s="23"/>
      <c r="X2208" s="23"/>
      <c r="Y2208" s="23"/>
      <c r="Z2208" s="23"/>
      <c r="AA2208" s="23"/>
      <c r="AB2208" s="23"/>
      <c r="AC2208" s="23"/>
      <c r="AD2208" s="23"/>
      <c r="AE2208" s="23"/>
      <c r="AR2208" s="210" t="s">
        <v>431</v>
      </c>
      <c r="AT2208" s="210" t="s">
        <v>178</v>
      </c>
      <c r="AU2208" s="210" t="s">
        <v>67</v>
      </c>
      <c r="AY2208" s="3" t="s">
        <v>174</v>
      </c>
      <c r="BE2208" s="211" t="n">
        <f aca="false">IF(N2208="základná",J2208,0)</f>
        <v>0</v>
      </c>
      <c r="BF2208" s="211" t="n">
        <f aca="false">IF(N2208="znížená",J2208,0)</f>
        <v>0</v>
      </c>
      <c r="BG2208" s="211" t="n">
        <f aca="false">IF(N2208="zákl. prenesená",J2208,0)</f>
        <v>0</v>
      </c>
      <c r="BH2208" s="211" t="n">
        <f aca="false">IF(N2208="zníž. prenesená",J2208,0)</f>
        <v>0</v>
      </c>
      <c r="BI2208" s="211" t="n">
        <f aca="false">IF(N2208="nulová",J2208,0)</f>
        <v>0</v>
      </c>
      <c r="BJ2208" s="3" t="s">
        <v>67</v>
      </c>
      <c r="BK2208" s="211" t="n">
        <f aca="false">ROUND(I2208*H2208,2)</f>
        <v>0</v>
      </c>
      <c r="BL2208" s="3" t="s">
        <v>431</v>
      </c>
      <c r="BM2208" s="210" t="s">
        <v>3034</v>
      </c>
    </row>
    <row r="2209" s="222" customFormat="true" ht="11.25" hidden="false" customHeight="false" outlineLevel="0" collapsed="false">
      <c r="B2209" s="223"/>
      <c r="D2209" s="214" t="s">
        <v>184</v>
      </c>
      <c r="E2209" s="224"/>
      <c r="F2209" s="225" t="s">
        <v>3035</v>
      </c>
      <c r="H2209" s="224"/>
      <c r="I2209" s="226"/>
      <c r="L2209" s="223"/>
      <c r="M2209" s="227"/>
      <c r="N2209" s="228"/>
      <c r="O2209" s="228"/>
      <c r="P2209" s="228"/>
      <c r="Q2209" s="228"/>
      <c r="R2209" s="228"/>
      <c r="S2209" s="228"/>
      <c r="T2209" s="229"/>
      <c r="AT2209" s="224" t="s">
        <v>184</v>
      </c>
      <c r="AU2209" s="224" t="s">
        <v>67</v>
      </c>
      <c r="AV2209" s="222" t="s">
        <v>61</v>
      </c>
      <c r="AW2209" s="222" t="s">
        <v>24</v>
      </c>
      <c r="AX2209" s="222" t="s">
        <v>54</v>
      </c>
      <c r="AY2209" s="224" t="s">
        <v>174</v>
      </c>
    </row>
    <row r="2210" s="212" customFormat="true" ht="11.25" hidden="false" customHeight="false" outlineLevel="0" collapsed="false">
      <c r="B2210" s="213"/>
      <c r="D2210" s="214" t="s">
        <v>184</v>
      </c>
      <c r="E2210" s="215"/>
      <c r="F2210" s="216" t="s">
        <v>3036</v>
      </c>
      <c r="H2210" s="217" t="n">
        <v>36.73</v>
      </c>
      <c r="I2210" s="218"/>
      <c r="L2210" s="213"/>
      <c r="M2210" s="219"/>
      <c r="N2210" s="220"/>
      <c r="O2210" s="220"/>
      <c r="P2210" s="220"/>
      <c r="Q2210" s="220"/>
      <c r="R2210" s="220"/>
      <c r="S2210" s="220"/>
      <c r="T2210" s="221"/>
      <c r="AT2210" s="215" t="s">
        <v>184</v>
      </c>
      <c r="AU2210" s="215" t="s">
        <v>67</v>
      </c>
      <c r="AV2210" s="212" t="s">
        <v>67</v>
      </c>
      <c r="AW2210" s="212" t="s">
        <v>24</v>
      </c>
      <c r="AX2210" s="212" t="s">
        <v>54</v>
      </c>
      <c r="AY2210" s="215" t="s">
        <v>174</v>
      </c>
    </row>
    <row r="2211" s="222" customFormat="true" ht="11.25" hidden="false" customHeight="false" outlineLevel="0" collapsed="false">
      <c r="B2211" s="223"/>
      <c r="D2211" s="214" t="s">
        <v>184</v>
      </c>
      <c r="E2211" s="224"/>
      <c r="F2211" s="225" t="s">
        <v>3037</v>
      </c>
      <c r="H2211" s="224"/>
      <c r="I2211" s="226"/>
      <c r="L2211" s="223"/>
      <c r="M2211" s="227"/>
      <c r="N2211" s="228"/>
      <c r="O2211" s="228"/>
      <c r="P2211" s="228"/>
      <c r="Q2211" s="228"/>
      <c r="R2211" s="228"/>
      <c r="S2211" s="228"/>
      <c r="T2211" s="229"/>
      <c r="AT2211" s="224" t="s">
        <v>184</v>
      </c>
      <c r="AU2211" s="224" t="s">
        <v>67</v>
      </c>
      <c r="AV2211" s="222" t="s">
        <v>61</v>
      </c>
      <c r="AW2211" s="222" t="s">
        <v>24</v>
      </c>
      <c r="AX2211" s="222" t="s">
        <v>54</v>
      </c>
      <c r="AY2211" s="224" t="s">
        <v>174</v>
      </c>
    </row>
    <row r="2212" s="212" customFormat="true" ht="11.25" hidden="false" customHeight="false" outlineLevel="0" collapsed="false">
      <c r="B2212" s="213"/>
      <c r="D2212" s="214" t="s">
        <v>184</v>
      </c>
      <c r="E2212" s="215"/>
      <c r="F2212" s="216" t="s">
        <v>3038</v>
      </c>
      <c r="H2212" s="217" t="n">
        <v>395.03</v>
      </c>
      <c r="I2212" s="218"/>
      <c r="L2212" s="213"/>
      <c r="M2212" s="219"/>
      <c r="N2212" s="220"/>
      <c r="O2212" s="220"/>
      <c r="P2212" s="220"/>
      <c r="Q2212" s="220"/>
      <c r="R2212" s="220"/>
      <c r="S2212" s="220"/>
      <c r="T2212" s="221"/>
      <c r="AT2212" s="215" t="s">
        <v>184</v>
      </c>
      <c r="AU2212" s="215" t="s">
        <v>67</v>
      </c>
      <c r="AV2212" s="212" t="s">
        <v>67</v>
      </c>
      <c r="AW2212" s="212" t="s">
        <v>24</v>
      </c>
      <c r="AX2212" s="212" t="s">
        <v>54</v>
      </c>
      <c r="AY2212" s="215" t="s">
        <v>174</v>
      </c>
    </row>
    <row r="2213" s="222" customFormat="true" ht="11.25" hidden="false" customHeight="false" outlineLevel="0" collapsed="false">
      <c r="B2213" s="223"/>
      <c r="D2213" s="214" t="s">
        <v>184</v>
      </c>
      <c r="E2213" s="224"/>
      <c r="F2213" s="225" t="s">
        <v>3039</v>
      </c>
      <c r="H2213" s="224"/>
      <c r="I2213" s="226"/>
      <c r="L2213" s="223"/>
      <c r="M2213" s="227"/>
      <c r="N2213" s="228"/>
      <c r="O2213" s="228"/>
      <c r="P2213" s="228"/>
      <c r="Q2213" s="228"/>
      <c r="R2213" s="228"/>
      <c r="S2213" s="228"/>
      <c r="T2213" s="229"/>
      <c r="AT2213" s="224" t="s">
        <v>184</v>
      </c>
      <c r="AU2213" s="224" t="s">
        <v>67</v>
      </c>
      <c r="AV2213" s="222" t="s">
        <v>61</v>
      </c>
      <c r="AW2213" s="222" t="s">
        <v>24</v>
      </c>
      <c r="AX2213" s="222" t="s">
        <v>54</v>
      </c>
      <c r="AY2213" s="224" t="s">
        <v>174</v>
      </c>
    </row>
    <row r="2214" s="212" customFormat="true" ht="11.25" hidden="false" customHeight="false" outlineLevel="0" collapsed="false">
      <c r="B2214" s="213"/>
      <c r="D2214" s="214" t="s">
        <v>184</v>
      </c>
      <c r="E2214" s="215"/>
      <c r="F2214" s="216" t="s">
        <v>3040</v>
      </c>
      <c r="H2214" s="217" t="n">
        <v>93.16</v>
      </c>
      <c r="I2214" s="218"/>
      <c r="L2214" s="213"/>
      <c r="M2214" s="219"/>
      <c r="N2214" s="220"/>
      <c r="O2214" s="220"/>
      <c r="P2214" s="220"/>
      <c r="Q2214" s="220"/>
      <c r="R2214" s="220"/>
      <c r="S2214" s="220"/>
      <c r="T2214" s="221"/>
      <c r="AT2214" s="215" t="s">
        <v>184</v>
      </c>
      <c r="AU2214" s="215" t="s">
        <v>67</v>
      </c>
      <c r="AV2214" s="212" t="s">
        <v>67</v>
      </c>
      <c r="AW2214" s="212" t="s">
        <v>24</v>
      </c>
      <c r="AX2214" s="212" t="s">
        <v>54</v>
      </c>
      <c r="AY2214" s="215" t="s">
        <v>174</v>
      </c>
    </row>
    <row r="2215" s="230" customFormat="true" ht="11.25" hidden="false" customHeight="false" outlineLevel="0" collapsed="false">
      <c r="B2215" s="231"/>
      <c r="D2215" s="214" t="s">
        <v>184</v>
      </c>
      <c r="E2215" s="232"/>
      <c r="F2215" s="233" t="s">
        <v>187</v>
      </c>
      <c r="H2215" s="234" t="n">
        <v>524.92</v>
      </c>
      <c r="I2215" s="235"/>
      <c r="L2215" s="231"/>
      <c r="M2215" s="236"/>
      <c r="N2215" s="237"/>
      <c r="O2215" s="237"/>
      <c r="P2215" s="237"/>
      <c r="Q2215" s="237"/>
      <c r="R2215" s="237"/>
      <c r="S2215" s="237"/>
      <c r="T2215" s="238"/>
      <c r="AT2215" s="232" t="s">
        <v>184</v>
      </c>
      <c r="AU2215" s="232" t="s">
        <v>67</v>
      </c>
      <c r="AV2215" s="230" t="s">
        <v>182</v>
      </c>
      <c r="AW2215" s="230" t="s">
        <v>24</v>
      </c>
      <c r="AX2215" s="230" t="s">
        <v>61</v>
      </c>
      <c r="AY2215" s="232" t="s">
        <v>174</v>
      </c>
    </row>
    <row r="2216" s="28" customFormat="true" ht="24" hidden="false" customHeight="true" outlineLevel="0" collapsed="false">
      <c r="A2216" s="23"/>
      <c r="B2216" s="197"/>
      <c r="C2216" s="198" t="s">
        <v>3041</v>
      </c>
      <c r="D2216" s="198" t="s">
        <v>178</v>
      </c>
      <c r="E2216" s="199" t="s">
        <v>3042</v>
      </c>
      <c r="F2216" s="200" t="s">
        <v>3043</v>
      </c>
      <c r="G2216" s="201" t="s">
        <v>395</v>
      </c>
      <c r="H2216" s="202" t="n">
        <v>2.558</v>
      </c>
      <c r="I2216" s="203"/>
      <c r="J2216" s="204"/>
      <c r="K2216" s="205"/>
      <c r="L2216" s="24"/>
      <c r="M2216" s="206"/>
      <c r="N2216" s="207"/>
      <c r="O2216" s="61"/>
      <c r="P2216" s="208"/>
      <c r="Q2216" s="208"/>
      <c r="R2216" s="208"/>
      <c r="S2216" s="208"/>
      <c r="T2216" s="209"/>
      <c r="U2216" s="23"/>
      <c r="V2216" s="23"/>
      <c r="W2216" s="23"/>
      <c r="X2216" s="23"/>
      <c r="Y2216" s="23"/>
      <c r="Z2216" s="23"/>
      <c r="AA2216" s="23"/>
      <c r="AB2216" s="23"/>
      <c r="AC2216" s="23"/>
      <c r="AD2216" s="23"/>
      <c r="AE2216" s="23"/>
      <c r="AR2216" s="210" t="s">
        <v>431</v>
      </c>
      <c r="AT2216" s="210" t="s">
        <v>178</v>
      </c>
      <c r="AU2216" s="210" t="s">
        <v>67</v>
      </c>
      <c r="AY2216" s="3" t="s">
        <v>174</v>
      </c>
      <c r="BE2216" s="211" t="n">
        <f aca="false">IF(N2216="základná",J2216,0)</f>
        <v>0</v>
      </c>
      <c r="BF2216" s="211" t="n">
        <f aca="false">IF(N2216="znížená",J2216,0)</f>
        <v>0</v>
      </c>
      <c r="BG2216" s="211" t="n">
        <f aca="false">IF(N2216="zákl. prenesená",J2216,0)</f>
        <v>0</v>
      </c>
      <c r="BH2216" s="211" t="n">
        <f aca="false">IF(N2216="zníž. prenesená",J2216,0)</f>
        <v>0</v>
      </c>
      <c r="BI2216" s="211" t="n">
        <f aca="false">IF(N2216="nulová",J2216,0)</f>
        <v>0</v>
      </c>
      <c r="BJ2216" s="3" t="s">
        <v>67</v>
      </c>
      <c r="BK2216" s="211" t="n">
        <f aca="false">ROUND(I2216*H2216,2)</f>
        <v>0</v>
      </c>
      <c r="BL2216" s="3" t="s">
        <v>431</v>
      </c>
      <c r="BM2216" s="210" t="s">
        <v>3044</v>
      </c>
    </row>
    <row r="2217" s="183" customFormat="true" ht="22.9" hidden="false" customHeight="true" outlineLevel="0" collapsed="false">
      <c r="B2217" s="184"/>
      <c r="D2217" s="185" t="s">
        <v>53</v>
      </c>
      <c r="E2217" s="195" t="s">
        <v>544</v>
      </c>
      <c r="F2217" s="248" t="s">
        <v>545</v>
      </c>
      <c r="I2217" s="187"/>
      <c r="J2217" s="196"/>
      <c r="L2217" s="184"/>
      <c r="M2217" s="189"/>
      <c r="N2217" s="190"/>
      <c r="O2217" s="190"/>
      <c r="P2217" s="191"/>
      <c r="Q2217" s="190"/>
      <c r="R2217" s="191"/>
      <c r="S2217" s="190"/>
      <c r="T2217" s="192"/>
      <c r="AR2217" s="185" t="s">
        <v>67</v>
      </c>
      <c r="AT2217" s="193" t="s">
        <v>53</v>
      </c>
      <c r="AU2217" s="193" t="s">
        <v>61</v>
      </c>
      <c r="AY2217" s="185" t="s">
        <v>174</v>
      </c>
      <c r="BK2217" s="194" t="n">
        <f aca="false">SUM(BK2218:BK2224)</f>
        <v>0</v>
      </c>
    </row>
    <row r="2218" s="28" customFormat="true" ht="24" hidden="false" customHeight="true" outlineLevel="0" collapsed="false">
      <c r="A2218" s="23"/>
      <c r="B2218" s="197"/>
      <c r="C2218" s="198" t="s">
        <v>3045</v>
      </c>
      <c r="D2218" s="198" t="s">
        <v>178</v>
      </c>
      <c r="E2218" s="199" t="s">
        <v>3046</v>
      </c>
      <c r="F2218" s="200" t="s">
        <v>3047</v>
      </c>
      <c r="G2218" s="201" t="s">
        <v>181</v>
      </c>
      <c r="H2218" s="202" t="n">
        <v>315.86</v>
      </c>
      <c r="I2218" s="203"/>
      <c r="J2218" s="204"/>
      <c r="K2218" s="205"/>
      <c r="L2218" s="24"/>
      <c r="M2218" s="206"/>
      <c r="N2218" s="207"/>
      <c r="O2218" s="61"/>
      <c r="P2218" s="208"/>
      <c r="Q2218" s="208"/>
      <c r="R2218" s="208"/>
      <c r="S2218" s="208"/>
      <c r="T2218" s="209"/>
      <c r="U2218" s="23"/>
      <c r="V2218" s="23"/>
      <c r="W2218" s="23"/>
      <c r="X2218" s="23"/>
      <c r="Y2218" s="23"/>
      <c r="Z2218" s="23"/>
      <c r="AA2218" s="23"/>
      <c r="AB2218" s="23"/>
      <c r="AC2218" s="23"/>
      <c r="AD2218" s="23"/>
      <c r="AE2218" s="23"/>
      <c r="AR2218" s="210" t="s">
        <v>431</v>
      </c>
      <c r="AT2218" s="210" t="s">
        <v>178</v>
      </c>
      <c r="AU2218" s="210" t="s">
        <v>67</v>
      </c>
      <c r="AY2218" s="3" t="s">
        <v>174</v>
      </c>
      <c r="BE2218" s="211" t="n">
        <f aca="false">IF(N2218="základná",J2218,0)</f>
        <v>0</v>
      </c>
      <c r="BF2218" s="211" t="n">
        <f aca="false">IF(N2218="znížená",J2218,0)</f>
        <v>0</v>
      </c>
      <c r="BG2218" s="211" t="n">
        <f aca="false">IF(N2218="zákl. prenesená",J2218,0)</f>
        <v>0</v>
      </c>
      <c r="BH2218" s="211" t="n">
        <f aca="false">IF(N2218="zníž. prenesená",J2218,0)</f>
        <v>0</v>
      </c>
      <c r="BI2218" s="211" t="n">
        <f aca="false">IF(N2218="nulová",J2218,0)</f>
        <v>0</v>
      </c>
      <c r="BJ2218" s="3" t="s">
        <v>67</v>
      </c>
      <c r="BK2218" s="211" t="n">
        <f aca="false">ROUND(I2218*H2218,2)</f>
        <v>0</v>
      </c>
      <c r="BL2218" s="3" t="s">
        <v>431</v>
      </c>
      <c r="BM2218" s="210" t="s">
        <v>3048</v>
      </c>
    </row>
    <row r="2219" s="212" customFormat="true" ht="11.25" hidden="false" customHeight="false" outlineLevel="0" collapsed="false">
      <c r="B2219" s="213"/>
      <c r="D2219" s="214" t="s">
        <v>184</v>
      </c>
      <c r="E2219" s="215"/>
      <c r="F2219" s="216" t="s">
        <v>1753</v>
      </c>
      <c r="H2219" s="217" t="n">
        <v>315.86</v>
      </c>
      <c r="I2219" s="218"/>
      <c r="L2219" s="213"/>
      <c r="M2219" s="219"/>
      <c r="N2219" s="220"/>
      <c r="O2219" s="220"/>
      <c r="P2219" s="220"/>
      <c r="Q2219" s="220"/>
      <c r="R2219" s="220"/>
      <c r="S2219" s="220"/>
      <c r="T2219" s="221"/>
      <c r="AT2219" s="215" t="s">
        <v>184</v>
      </c>
      <c r="AU2219" s="215" t="s">
        <v>67</v>
      </c>
      <c r="AV2219" s="212" t="s">
        <v>67</v>
      </c>
      <c r="AW2219" s="212" t="s">
        <v>24</v>
      </c>
      <c r="AX2219" s="212" t="s">
        <v>61</v>
      </c>
      <c r="AY2219" s="215" t="s">
        <v>174</v>
      </c>
    </row>
    <row r="2220" s="28" customFormat="true" ht="16.5" hidden="false" customHeight="true" outlineLevel="0" collapsed="false">
      <c r="A2220" s="23"/>
      <c r="B2220" s="197"/>
      <c r="C2220" s="250" t="s">
        <v>3049</v>
      </c>
      <c r="D2220" s="250" t="s">
        <v>435</v>
      </c>
      <c r="E2220" s="251" t="s">
        <v>3050</v>
      </c>
      <c r="F2220" s="252" t="s">
        <v>1077</v>
      </c>
      <c r="G2220" s="253" t="s">
        <v>181</v>
      </c>
      <c r="H2220" s="254" t="n">
        <v>322.177</v>
      </c>
      <c r="I2220" s="255"/>
      <c r="J2220" s="256"/>
      <c r="K2220" s="257"/>
      <c r="L2220" s="258"/>
      <c r="M2220" s="259"/>
      <c r="N2220" s="260"/>
      <c r="O2220" s="61"/>
      <c r="P2220" s="208"/>
      <c r="Q2220" s="208"/>
      <c r="R2220" s="208"/>
      <c r="S2220" s="208"/>
      <c r="T2220" s="209"/>
      <c r="U2220" s="23"/>
      <c r="V2220" s="23"/>
      <c r="W2220" s="23"/>
      <c r="X2220" s="23"/>
      <c r="Y2220" s="23"/>
      <c r="Z2220" s="23"/>
      <c r="AA2220" s="23"/>
      <c r="AB2220" s="23"/>
      <c r="AC2220" s="23"/>
      <c r="AD2220" s="23"/>
      <c r="AE2220" s="23"/>
      <c r="AR2220" s="210" t="s">
        <v>438</v>
      </c>
      <c r="AT2220" s="210" t="s">
        <v>435</v>
      </c>
      <c r="AU2220" s="210" t="s">
        <v>67</v>
      </c>
      <c r="AY2220" s="3" t="s">
        <v>174</v>
      </c>
      <c r="BE2220" s="211" t="n">
        <f aca="false">IF(N2220="základná",J2220,0)</f>
        <v>0</v>
      </c>
      <c r="BF2220" s="211" t="n">
        <f aca="false">IF(N2220="znížená",J2220,0)</f>
        <v>0</v>
      </c>
      <c r="BG2220" s="211" t="n">
        <f aca="false">IF(N2220="zákl. prenesená",J2220,0)</f>
        <v>0</v>
      </c>
      <c r="BH2220" s="211" t="n">
        <f aca="false">IF(N2220="zníž. prenesená",J2220,0)</f>
        <v>0</v>
      </c>
      <c r="BI2220" s="211" t="n">
        <f aca="false">IF(N2220="nulová",J2220,0)</f>
        <v>0</v>
      </c>
      <c r="BJ2220" s="3" t="s">
        <v>67</v>
      </c>
      <c r="BK2220" s="211" t="n">
        <f aca="false">ROUND(I2220*H2220,2)</f>
        <v>0</v>
      </c>
      <c r="BL2220" s="3" t="s">
        <v>431</v>
      </c>
      <c r="BM2220" s="210" t="s">
        <v>3051</v>
      </c>
    </row>
    <row r="2221" s="212" customFormat="true" ht="11.25" hidden="false" customHeight="false" outlineLevel="0" collapsed="false">
      <c r="B2221" s="213"/>
      <c r="D2221" s="214" t="s">
        <v>184</v>
      </c>
      <c r="E2221" s="215"/>
      <c r="F2221" s="216" t="s">
        <v>3052</v>
      </c>
      <c r="H2221" s="217" t="n">
        <v>322.177</v>
      </c>
      <c r="I2221" s="218"/>
      <c r="L2221" s="213"/>
      <c r="M2221" s="219"/>
      <c r="N2221" s="220"/>
      <c r="O2221" s="220"/>
      <c r="P2221" s="220"/>
      <c r="Q2221" s="220"/>
      <c r="R2221" s="220"/>
      <c r="S2221" s="220"/>
      <c r="T2221" s="221"/>
      <c r="AT2221" s="215" t="s">
        <v>184</v>
      </c>
      <c r="AU2221" s="215" t="s">
        <v>67</v>
      </c>
      <c r="AV2221" s="212" t="s">
        <v>67</v>
      </c>
      <c r="AW2221" s="212" t="s">
        <v>24</v>
      </c>
      <c r="AX2221" s="212" t="s">
        <v>61</v>
      </c>
      <c r="AY2221" s="215" t="s">
        <v>174</v>
      </c>
    </row>
    <row r="2222" s="28" customFormat="true" ht="24" hidden="false" customHeight="true" outlineLevel="0" collapsed="false">
      <c r="A2222" s="23"/>
      <c r="B2222" s="197"/>
      <c r="C2222" s="198" t="s">
        <v>3053</v>
      </c>
      <c r="D2222" s="198" t="s">
        <v>178</v>
      </c>
      <c r="E2222" s="199" t="s">
        <v>3054</v>
      </c>
      <c r="F2222" s="200" t="s">
        <v>3055</v>
      </c>
      <c r="G2222" s="201" t="s">
        <v>181</v>
      </c>
      <c r="H2222" s="202" t="n">
        <v>315.86</v>
      </c>
      <c r="I2222" s="203"/>
      <c r="J2222" s="204"/>
      <c r="K2222" s="205"/>
      <c r="L2222" s="24"/>
      <c r="M2222" s="206"/>
      <c r="N2222" s="207"/>
      <c r="O2222" s="61"/>
      <c r="P2222" s="208"/>
      <c r="Q2222" s="208"/>
      <c r="R2222" s="208"/>
      <c r="S2222" s="208"/>
      <c r="T2222" s="209"/>
      <c r="U2222" s="23"/>
      <c r="V2222" s="23"/>
      <c r="W2222" s="23"/>
      <c r="X2222" s="23"/>
      <c r="Y2222" s="23"/>
      <c r="Z2222" s="23"/>
      <c r="AA2222" s="23"/>
      <c r="AB2222" s="23"/>
      <c r="AC2222" s="23"/>
      <c r="AD2222" s="23"/>
      <c r="AE2222" s="23"/>
      <c r="AR2222" s="210" t="s">
        <v>431</v>
      </c>
      <c r="AT2222" s="210" t="s">
        <v>178</v>
      </c>
      <c r="AU2222" s="210" t="s">
        <v>67</v>
      </c>
      <c r="AY2222" s="3" t="s">
        <v>174</v>
      </c>
      <c r="BE2222" s="211" t="n">
        <f aca="false">IF(N2222="základná",J2222,0)</f>
        <v>0</v>
      </c>
      <c r="BF2222" s="211" t="n">
        <f aca="false">IF(N2222="znížená",J2222,0)</f>
        <v>0</v>
      </c>
      <c r="BG2222" s="211" t="n">
        <f aca="false">IF(N2222="zákl. prenesená",J2222,0)</f>
        <v>0</v>
      </c>
      <c r="BH2222" s="211" t="n">
        <f aca="false">IF(N2222="zníž. prenesená",J2222,0)</f>
        <v>0</v>
      </c>
      <c r="BI2222" s="211" t="n">
        <f aca="false">IF(N2222="nulová",J2222,0)</f>
        <v>0</v>
      </c>
      <c r="BJ2222" s="3" t="s">
        <v>67</v>
      </c>
      <c r="BK2222" s="211" t="n">
        <f aca="false">ROUND(I2222*H2222,2)</f>
        <v>0</v>
      </c>
      <c r="BL2222" s="3" t="s">
        <v>431</v>
      </c>
      <c r="BM2222" s="210" t="s">
        <v>3056</v>
      </c>
    </row>
    <row r="2223" s="212" customFormat="true" ht="11.25" hidden="false" customHeight="false" outlineLevel="0" collapsed="false">
      <c r="B2223" s="213"/>
      <c r="D2223" s="214" t="s">
        <v>184</v>
      </c>
      <c r="E2223" s="215"/>
      <c r="F2223" s="216" t="s">
        <v>1753</v>
      </c>
      <c r="H2223" s="217" t="n">
        <v>315.86</v>
      </c>
      <c r="I2223" s="218"/>
      <c r="L2223" s="213"/>
      <c r="M2223" s="219"/>
      <c r="N2223" s="220"/>
      <c r="O2223" s="220"/>
      <c r="P2223" s="220"/>
      <c r="Q2223" s="220"/>
      <c r="R2223" s="220"/>
      <c r="S2223" s="220"/>
      <c r="T2223" s="221"/>
      <c r="AT2223" s="215" t="s">
        <v>184</v>
      </c>
      <c r="AU2223" s="215" t="s">
        <v>67</v>
      </c>
      <c r="AV2223" s="212" t="s">
        <v>67</v>
      </c>
      <c r="AW2223" s="212" t="s">
        <v>24</v>
      </c>
      <c r="AX2223" s="212" t="s">
        <v>61</v>
      </c>
      <c r="AY2223" s="215" t="s">
        <v>174</v>
      </c>
    </row>
    <row r="2224" s="28" customFormat="true" ht="24" hidden="false" customHeight="true" outlineLevel="0" collapsed="false">
      <c r="A2224" s="23"/>
      <c r="B2224" s="197"/>
      <c r="C2224" s="198" t="s">
        <v>3057</v>
      </c>
      <c r="D2224" s="198" t="s">
        <v>178</v>
      </c>
      <c r="E2224" s="199" t="s">
        <v>583</v>
      </c>
      <c r="F2224" s="200" t="s">
        <v>584</v>
      </c>
      <c r="G2224" s="201" t="s">
        <v>395</v>
      </c>
      <c r="H2224" s="202" t="n">
        <v>7.824</v>
      </c>
      <c r="I2224" s="203"/>
      <c r="J2224" s="204"/>
      <c r="K2224" s="205"/>
      <c r="L2224" s="24"/>
      <c r="M2224" s="206"/>
      <c r="N2224" s="207"/>
      <c r="O2224" s="61"/>
      <c r="P2224" s="208"/>
      <c r="Q2224" s="208"/>
      <c r="R2224" s="208"/>
      <c r="S2224" s="208"/>
      <c r="T2224" s="209"/>
      <c r="U2224" s="23"/>
      <c r="V2224" s="23"/>
      <c r="W2224" s="23"/>
      <c r="X2224" s="23"/>
      <c r="Y2224" s="23"/>
      <c r="Z2224" s="23"/>
      <c r="AA2224" s="23"/>
      <c r="AB2224" s="23"/>
      <c r="AC2224" s="23"/>
      <c r="AD2224" s="23"/>
      <c r="AE2224" s="23"/>
      <c r="AR2224" s="210" t="s">
        <v>431</v>
      </c>
      <c r="AT2224" s="210" t="s">
        <v>178</v>
      </c>
      <c r="AU2224" s="210" t="s">
        <v>67</v>
      </c>
      <c r="AY2224" s="3" t="s">
        <v>174</v>
      </c>
      <c r="BE2224" s="211" t="n">
        <f aca="false">IF(N2224="základná",J2224,0)</f>
        <v>0</v>
      </c>
      <c r="BF2224" s="211" t="n">
        <f aca="false">IF(N2224="znížená",J2224,0)</f>
        <v>0</v>
      </c>
      <c r="BG2224" s="211" t="n">
        <f aca="false">IF(N2224="zákl. prenesená",J2224,0)</f>
        <v>0</v>
      </c>
      <c r="BH2224" s="211" t="n">
        <f aca="false">IF(N2224="zníž. prenesená",J2224,0)</f>
        <v>0</v>
      </c>
      <c r="BI2224" s="211" t="n">
        <f aca="false">IF(N2224="nulová",J2224,0)</f>
        <v>0</v>
      </c>
      <c r="BJ2224" s="3" t="s">
        <v>67</v>
      </c>
      <c r="BK2224" s="211" t="n">
        <f aca="false">ROUND(I2224*H2224,2)</f>
        <v>0</v>
      </c>
      <c r="BL2224" s="3" t="s">
        <v>431</v>
      </c>
      <c r="BM2224" s="210" t="s">
        <v>3058</v>
      </c>
    </row>
    <row r="2225" s="183" customFormat="true" ht="22.9" hidden="false" customHeight="true" outlineLevel="0" collapsed="false">
      <c r="B2225" s="184"/>
      <c r="D2225" s="185" t="s">
        <v>53</v>
      </c>
      <c r="E2225" s="195" t="s">
        <v>3059</v>
      </c>
      <c r="F2225" s="248" t="s">
        <v>3060</v>
      </c>
      <c r="I2225" s="187"/>
      <c r="J2225" s="196"/>
      <c r="L2225" s="184"/>
      <c r="M2225" s="189"/>
      <c r="N2225" s="190"/>
      <c r="O2225" s="190"/>
      <c r="P2225" s="191"/>
      <c r="Q2225" s="190"/>
      <c r="R2225" s="191"/>
      <c r="S2225" s="190"/>
      <c r="T2225" s="192"/>
      <c r="AR2225" s="185" t="s">
        <v>67</v>
      </c>
      <c r="AT2225" s="193" t="s">
        <v>53</v>
      </c>
      <c r="AU2225" s="193" t="s">
        <v>61</v>
      </c>
      <c r="AY2225" s="185" t="s">
        <v>174</v>
      </c>
      <c r="BK2225" s="194" t="n">
        <f aca="false">SUM(BK2226:BK2242)</f>
        <v>0</v>
      </c>
    </row>
    <row r="2226" s="28" customFormat="true" ht="24" hidden="false" customHeight="true" outlineLevel="0" collapsed="false">
      <c r="A2226" s="23"/>
      <c r="B2226" s="197"/>
      <c r="C2226" s="198" t="s">
        <v>3061</v>
      </c>
      <c r="D2226" s="198" t="s">
        <v>178</v>
      </c>
      <c r="E2226" s="199" t="s">
        <v>3062</v>
      </c>
      <c r="F2226" s="200" t="s">
        <v>3063</v>
      </c>
      <c r="G2226" s="201" t="s">
        <v>181</v>
      </c>
      <c r="H2226" s="202" t="n">
        <v>52.248</v>
      </c>
      <c r="I2226" s="203"/>
      <c r="J2226" s="204"/>
      <c r="K2226" s="205"/>
      <c r="L2226" s="24"/>
      <c r="M2226" s="206"/>
      <c r="N2226" s="207"/>
      <c r="O2226" s="61"/>
      <c r="P2226" s="208"/>
      <c r="Q2226" s="208"/>
      <c r="R2226" s="208"/>
      <c r="S2226" s="208"/>
      <c r="T2226" s="209"/>
      <c r="U2226" s="23"/>
      <c r="V2226" s="23"/>
      <c r="W2226" s="23"/>
      <c r="X2226" s="23"/>
      <c r="Y2226" s="23"/>
      <c r="Z2226" s="23"/>
      <c r="AA2226" s="23"/>
      <c r="AB2226" s="23"/>
      <c r="AC2226" s="23"/>
      <c r="AD2226" s="23"/>
      <c r="AE2226" s="23"/>
      <c r="AR2226" s="210" t="s">
        <v>431</v>
      </c>
      <c r="AT2226" s="210" t="s">
        <v>178</v>
      </c>
      <c r="AU2226" s="210" t="s">
        <v>67</v>
      </c>
      <c r="AY2226" s="3" t="s">
        <v>174</v>
      </c>
      <c r="BE2226" s="211" t="n">
        <f aca="false">IF(N2226="základná",J2226,0)</f>
        <v>0</v>
      </c>
      <c r="BF2226" s="211" t="n">
        <f aca="false">IF(N2226="znížená",J2226,0)</f>
        <v>0</v>
      </c>
      <c r="BG2226" s="211" t="n">
        <f aca="false">IF(N2226="zákl. prenesená",J2226,0)</f>
        <v>0</v>
      </c>
      <c r="BH2226" s="211" t="n">
        <f aca="false">IF(N2226="zníž. prenesená",J2226,0)</f>
        <v>0</v>
      </c>
      <c r="BI2226" s="211" t="n">
        <f aca="false">IF(N2226="nulová",J2226,0)</f>
        <v>0</v>
      </c>
      <c r="BJ2226" s="3" t="s">
        <v>67</v>
      </c>
      <c r="BK2226" s="211" t="n">
        <f aca="false">ROUND(I2226*H2226,2)</f>
        <v>0</v>
      </c>
      <c r="BL2226" s="3" t="s">
        <v>431</v>
      </c>
      <c r="BM2226" s="210" t="s">
        <v>3064</v>
      </c>
    </row>
    <row r="2227" s="212" customFormat="true" ht="11.25" hidden="false" customHeight="false" outlineLevel="0" collapsed="false">
      <c r="B2227" s="213"/>
      <c r="D2227" s="214" t="s">
        <v>184</v>
      </c>
      <c r="E2227" s="215"/>
      <c r="F2227" s="216" t="s">
        <v>3065</v>
      </c>
      <c r="H2227" s="217" t="n">
        <v>10.56</v>
      </c>
      <c r="I2227" s="218"/>
      <c r="L2227" s="213"/>
      <c r="M2227" s="219"/>
      <c r="N2227" s="220"/>
      <c r="O2227" s="220"/>
      <c r="P2227" s="220"/>
      <c r="Q2227" s="220"/>
      <c r="R2227" s="220"/>
      <c r="S2227" s="220"/>
      <c r="T2227" s="221"/>
      <c r="AT2227" s="215" t="s">
        <v>184</v>
      </c>
      <c r="AU2227" s="215" t="s">
        <v>67</v>
      </c>
      <c r="AV2227" s="212" t="s">
        <v>67</v>
      </c>
      <c r="AW2227" s="212" t="s">
        <v>24</v>
      </c>
      <c r="AX2227" s="212" t="s">
        <v>54</v>
      </c>
      <c r="AY2227" s="215" t="s">
        <v>174</v>
      </c>
    </row>
    <row r="2228" s="212" customFormat="true" ht="11.25" hidden="false" customHeight="false" outlineLevel="0" collapsed="false">
      <c r="B2228" s="213"/>
      <c r="D2228" s="214" t="s">
        <v>184</v>
      </c>
      <c r="E2228" s="215"/>
      <c r="F2228" s="216" t="s">
        <v>3066</v>
      </c>
      <c r="H2228" s="217" t="n">
        <v>24.48</v>
      </c>
      <c r="I2228" s="218"/>
      <c r="L2228" s="213"/>
      <c r="M2228" s="219"/>
      <c r="N2228" s="220"/>
      <c r="O2228" s="220"/>
      <c r="P2228" s="220"/>
      <c r="Q2228" s="220"/>
      <c r="R2228" s="220"/>
      <c r="S2228" s="220"/>
      <c r="T2228" s="221"/>
      <c r="AT2228" s="215" t="s">
        <v>184</v>
      </c>
      <c r="AU2228" s="215" t="s">
        <v>67</v>
      </c>
      <c r="AV2228" s="212" t="s">
        <v>67</v>
      </c>
      <c r="AW2228" s="212" t="s">
        <v>24</v>
      </c>
      <c r="AX2228" s="212" t="s">
        <v>54</v>
      </c>
      <c r="AY2228" s="215" t="s">
        <v>174</v>
      </c>
    </row>
    <row r="2229" s="212" customFormat="true" ht="11.25" hidden="false" customHeight="false" outlineLevel="0" collapsed="false">
      <c r="B2229" s="213"/>
      <c r="D2229" s="214" t="s">
        <v>184</v>
      </c>
      <c r="E2229" s="215"/>
      <c r="F2229" s="216" t="s">
        <v>3067</v>
      </c>
      <c r="H2229" s="217" t="n">
        <v>11.808</v>
      </c>
      <c r="I2229" s="218"/>
      <c r="L2229" s="213"/>
      <c r="M2229" s="219"/>
      <c r="N2229" s="220"/>
      <c r="O2229" s="220"/>
      <c r="P2229" s="220"/>
      <c r="Q2229" s="220"/>
      <c r="R2229" s="220"/>
      <c r="S2229" s="220"/>
      <c r="T2229" s="221"/>
      <c r="AT2229" s="215" t="s">
        <v>184</v>
      </c>
      <c r="AU2229" s="215" t="s">
        <v>67</v>
      </c>
      <c r="AV2229" s="212" t="s">
        <v>67</v>
      </c>
      <c r="AW2229" s="212" t="s">
        <v>24</v>
      </c>
      <c r="AX2229" s="212" t="s">
        <v>54</v>
      </c>
      <c r="AY2229" s="215" t="s">
        <v>174</v>
      </c>
    </row>
    <row r="2230" s="212" customFormat="true" ht="11.25" hidden="false" customHeight="false" outlineLevel="0" collapsed="false">
      <c r="B2230" s="213"/>
      <c r="D2230" s="214" t="s">
        <v>184</v>
      </c>
      <c r="E2230" s="215"/>
      <c r="F2230" s="216" t="s">
        <v>3068</v>
      </c>
      <c r="H2230" s="217" t="n">
        <v>5.4</v>
      </c>
      <c r="I2230" s="218"/>
      <c r="L2230" s="213"/>
      <c r="M2230" s="219"/>
      <c r="N2230" s="220"/>
      <c r="O2230" s="220"/>
      <c r="P2230" s="220"/>
      <c r="Q2230" s="220"/>
      <c r="R2230" s="220"/>
      <c r="S2230" s="220"/>
      <c r="T2230" s="221"/>
      <c r="AT2230" s="215" t="s">
        <v>184</v>
      </c>
      <c r="AU2230" s="215" t="s">
        <v>67</v>
      </c>
      <c r="AV2230" s="212" t="s">
        <v>67</v>
      </c>
      <c r="AW2230" s="212" t="s">
        <v>24</v>
      </c>
      <c r="AX2230" s="212" t="s">
        <v>54</v>
      </c>
      <c r="AY2230" s="215" t="s">
        <v>174</v>
      </c>
    </row>
    <row r="2231" s="230" customFormat="true" ht="11.25" hidden="false" customHeight="false" outlineLevel="0" collapsed="false">
      <c r="B2231" s="231"/>
      <c r="D2231" s="214" t="s">
        <v>184</v>
      </c>
      <c r="E2231" s="232" t="s">
        <v>1152</v>
      </c>
      <c r="F2231" s="233" t="s">
        <v>187</v>
      </c>
      <c r="H2231" s="234" t="n">
        <v>52.248</v>
      </c>
      <c r="I2231" s="235"/>
      <c r="L2231" s="231"/>
      <c r="M2231" s="236"/>
      <c r="N2231" s="237"/>
      <c r="O2231" s="237"/>
      <c r="P2231" s="237"/>
      <c r="Q2231" s="237"/>
      <c r="R2231" s="237"/>
      <c r="S2231" s="237"/>
      <c r="T2231" s="238"/>
      <c r="AT2231" s="232" t="s">
        <v>184</v>
      </c>
      <c r="AU2231" s="232" t="s">
        <v>67</v>
      </c>
      <c r="AV2231" s="230" t="s">
        <v>182</v>
      </c>
      <c r="AW2231" s="230" t="s">
        <v>24</v>
      </c>
      <c r="AX2231" s="230" t="s">
        <v>61</v>
      </c>
      <c r="AY2231" s="232" t="s">
        <v>174</v>
      </c>
    </row>
    <row r="2232" s="28" customFormat="true" ht="24" hidden="false" customHeight="true" outlineLevel="0" collapsed="false">
      <c r="A2232" s="23"/>
      <c r="B2232" s="197"/>
      <c r="C2232" s="198" t="s">
        <v>3069</v>
      </c>
      <c r="D2232" s="198" t="s">
        <v>178</v>
      </c>
      <c r="E2232" s="199" t="s">
        <v>3070</v>
      </c>
      <c r="F2232" s="200" t="s">
        <v>3071</v>
      </c>
      <c r="G2232" s="201" t="s">
        <v>181</v>
      </c>
      <c r="H2232" s="202" t="n">
        <v>52.248</v>
      </c>
      <c r="I2232" s="203"/>
      <c r="J2232" s="204"/>
      <c r="K2232" s="205"/>
      <c r="L2232" s="24"/>
      <c r="M2232" s="206"/>
      <c r="N2232" s="207"/>
      <c r="O2232" s="61"/>
      <c r="P2232" s="208"/>
      <c r="Q2232" s="208"/>
      <c r="R2232" s="208"/>
      <c r="S2232" s="208"/>
      <c r="T2232" s="209"/>
      <c r="U2232" s="23"/>
      <c r="V2232" s="23"/>
      <c r="W2232" s="23"/>
      <c r="X2232" s="23"/>
      <c r="Y2232" s="23"/>
      <c r="Z2232" s="23"/>
      <c r="AA2232" s="23"/>
      <c r="AB2232" s="23"/>
      <c r="AC2232" s="23"/>
      <c r="AD2232" s="23"/>
      <c r="AE2232" s="23"/>
      <c r="AR2232" s="210" t="s">
        <v>431</v>
      </c>
      <c r="AT2232" s="210" t="s">
        <v>178</v>
      </c>
      <c r="AU2232" s="210" t="s">
        <v>67</v>
      </c>
      <c r="AY2232" s="3" t="s">
        <v>174</v>
      </c>
      <c r="BE2232" s="211" t="n">
        <f aca="false">IF(N2232="základná",J2232,0)</f>
        <v>0</v>
      </c>
      <c r="BF2232" s="211" t="n">
        <f aca="false">IF(N2232="znížená",J2232,0)</f>
        <v>0</v>
      </c>
      <c r="BG2232" s="211" t="n">
        <f aca="false">IF(N2232="zákl. prenesená",J2232,0)</f>
        <v>0</v>
      </c>
      <c r="BH2232" s="211" t="n">
        <f aca="false">IF(N2232="zníž. prenesená",J2232,0)</f>
        <v>0</v>
      </c>
      <c r="BI2232" s="211" t="n">
        <f aca="false">IF(N2232="nulová",J2232,0)</f>
        <v>0</v>
      </c>
      <c r="BJ2232" s="3" t="s">
        <v>67</v>
      </c>
      <c r="BK2232" s="211" t="n">
        <f aca="false">ROUND(I2232*H2232,2)</f>
        <v>0</v>
      </c>
      <c r="BL2232" s="3" t="s">
        <v>431</v>
      </c>
      <c r="BM2232" s="210" t="s">
        <v>3072</v>
      </c>
    </row>
    <row r="2233" s="212" customFormat="true" ht="11.25" hidden="false" customHeight="false" outlineLevel="0" collapsed="false">
      <c r="B2233" s="213"/>
      <c r="D2233" s="214" t="s">
        <v>184</v>
      </c>
      <c r="E2233" s="215"/>
      <c r="F2233" s="216" t="s">
        <v>1152</v>
      </c>
      <c r="H2233" s="217" t="n">
        <v>52.248</v>
      </c>
      <c r="I2233" s="218"/>
      <c r="L2233" s="213"/>
      <c r="M2233" s="219"/>
      <c r="N2233" s="220"/>
      <c r="O2233" s="220"/>
      <c r="P2233" s="220"/>
      <c r="Q2233" s="220"/>
      <c r="R2233" s="220"/>
      <c r="S2233" s="220"/>
      <c r="T2233" s="221"/>
      <c r="AT2233" s="215" t="s">
        <v>184</v>
      </c>
      <c r="AU2233" s="215" t="s">
        <v>67</v>
      </c>
      <c r="AV2233" s="212" t="s">
        <v>67</v>
      </c>
      <c r="AW2233" s="212" t="s">
        <v>24</v>
      </c>
      <c r="AX2233" s="212" t="s">
        <v>61</v>
      </c>
      <c r="AY2233" s="215" t="s">
        <v>174</v>
      </c>
    </row>
    <row r="2234" s="28" customFormat="true" ht="24" hidden="false" customHeight="true" outlineLevel="0" collapsed="false">
      <c r="A2234" s="23"/>
      <c r="B2234" s="197"/>
      <c r="C2234" s="198" t="s">
        <v>3073</v>
      </c>
      <c r="D2234" s="198" t="s">
        <v>178</v>
      </c>
      <c r="E2234" s="199" t="s">
        <v>3074</v>
      </c>
      <c r="F2234" s="200" t="s">
        <v>3075</v>
      </c>
      <c r="G2234" s="201" t="s">
        <v>181</v>
      </c>
      <c r="H2234" s="202" t="n">
        <v>139.483</v>
      </c>
      <c r="I2234" s="203"/>
      <c r="J2234" s="204"/>
      <c r="K2234" s="205"/>
      <c r="L2234" s="24"/>
      <c r="M2234" s="206"/>
      <c r="N2234" s="207"/>
      <c r="O2234" s="61"/>
      <c r="P2234" s="208"/>
      <c r="Q2234" s="208"/>
      <c r="R2234" s="208"/>
      <c r="S2234" s="208"/>
      <c r="T2234" s="209"/>
      <c r="U2234" s="23"/>
      <c r="V2234" s="23"/>
      <c r="W2234" s="23"/>
      <c r="X2234" s="23"/>
      <c r="Y2234" s="23"/>
      <c r="Z2234" s="23"/>
      <c r="AA2234" s="23"/>
      <c r="AB2234" s="23"/>
      <c r="AC2234" s="23"/>
      <c r="AD2234" s="23"/>
      <c r="AE2234" s="23"/>
      <c r="AR2234" s="210" t="s">
        <v>431</v>
      </c>
      <c r="AT2234" s="210" t="s">
        <v>178</v>
      </c>
      <c r="AU2234" s="210" t="s">
        <v>67</v>
      </c>
      <c r="AY2234" s="3" t="s">
        <v>174</v>
      </c>
      <c r="BE2234" s="211" t="n">
        <f aca="false">IF(N2234="základná",J2234,0)</f>
        <v>0</v>
      </c>
      <c r="BF2234" s="211" t="n">
        <f aca="false">IF(N2234="znížená",J2234,0)</f>
        <v>0</v>
      </c>
      <c r="BG2234" s="211" t="n">
        <f aca="false">IF(N2234="zákl. prenesená",J2234,0)</f>
        <v>0</v>
      </c>
      <c r="BH2234" s="211" t="n">
        <f aca="false">IF(N2234="zníž. prenesená",J2234,0)</f>
        <v>0</v>
      </c>
      <c r="BI2234" s="211" t="n">
        <f aca="false">IF(N2234="nulová",J2234,0)</f>
        <v>0</v>
      </c>
      <c r="BJ2234" s="3" t="s">
        <v>67</v>
      </c>
      <c r="BK2234" s="211" t="n">
        <f aca="false">ROUND(I2234*H2234,2)</f>
        <v>0</v>
      </c>
      <c r="BL2234" s="3" t="s">
        <v>431</v>
      </c>
      <c r="BM2234" s="210" t="s">
        <v>3076</v>
      </c>
    </row>
    <row r="2235" s="212" customFormat="true" ht="11.25" hidden="false" customHeight="false" outlineLevel="0" collapsed="false">
      <c r="B2235" s="213"/>
      <c r="D2235" s="214" t="s">
        <v>184</v>
      </c>
      <c r="E2235" s="215"/>
      <c r="F2235" s="216" t="s">
        <v>1152</v>
      </c>
      <c r="H2235" s="217" t="n">
        <v>52.248</v>
      </c>
      <c r="I2235" s="218"/>
      <c r="L2235" s="213"/>
      <c r="M2235" s="219"/>
      <c r="N2235" s="220"/>
      <c r="O2235" s="220"/>
      <c r="P2235" s="220"/>
      <c r="Q2235" s="220"/>
      <c r="R2235" s="220"/>
      <c r="S2235" s="220"/>
      <c r="T2235" s="221"/>
      <c r="AT2235" s="215" t="s">
        <v>184</v>
      </c>
      <c r="AU2235" s="215" t="s">
        <v>67</v>
      </c>
      <c r="AV2235" s="212" t="s">
        <v>67</v>
      </c>
      <c r="AW2235" s="212" t="s">
        <v>24</v>
      </c>
      <c r="AX2235" s="212" t="s">
        <v>54</v>
      </c>
      <c r="AY2235" s="215" t="s">
        <v>174</v>
      </c>
    </row>
    <row r="2236" s="212" customFormat="true" ht="11.25" hidden="false" customHeight="false" outlineLevel="0" collapsed="false">
      <c r="B2236" s="213"/>
      <c r="D2236" s="214" t="s">
        <v>184</v>
      </c>
      <c r="E2236" s="215"/>
      <c r="F2236" s="216" t="s">
        <v>3077</v>
      </c>
      <c r="H2236" s="217" t="n">
        <v>87.235</v>
      </c>
      <c r="I2236" s="218"/>
      <c r="L2236" s="213"/>
      <c r="M2236" s="219"/>
      <c r="N2236" s="220"/>
      <c r="O2236" s="220"/>
      <c r="P2236" s="220"/>
      <c r="Q2236" s="220"/>
      <c r="R2236" s="220"/>
      <c r="S2236" s="220"/>
      <c r="T2236" s="221"/>
      <c r="AT2236" s="215" t="s">
        <v>184</v>
      </c>
      <c r="AU2236" s="215" t="s">
        <v>67</v>
      </c>
      <c r="AV2236" s="212" t="s">
        <v>67</v>
      </c>
      <c r="AW2236" s="212" t="s">
        <v>24</v>
      </c>
      <c r="AX2236" s="212" t="s">
        <v>54</v>
      </c>
      <c r="AY2236" s="215" t="s">
        <v>174</v>
      </c>
    </row>
    <row r="2237" s="230" customFormat="true" ht="11.25" hidden="false" customHeight="false" outlineLevel="0" collapsed="false">
      <c r="B2237" s="231"/>
      <c r="D2237" s="214" t="s">
        <v>184</v>
      </c>
      <c r="E2237" s="232"/>
      <c r="F2237" s="233" t="s">
        <v>187</v>
      </c>
      <c r="H2237" s="234" t="n">
        <v>139.483</v>
      </c>
      <c r="I2237" s="235"/>
      <c r="L2237" s="231"/>
      <c r="M2237" s="236"/>
      <c r="N2237" s="237"/>
      <c r="O2237" s="237"/>
      <c r="P2237" s="237"/>
      <c r="Q2237" s="237"/>
      <c r="R2237" s="237"/>
      <c r="S2237" s="237"/>
      <c r="T2237" s="238"/>
      <c r="AT2237" s="232" t="s">
        <v>184</v>
      </c>
      <c r="AU2237" s="232" t="s">
        <v>67</v>
      </c>
      <c r="AV2237" s="230" t="s">
        <v>182</v>
      </c>
      <c r="AW2237" s="230" t="s">
        <v>24</v>
      </c>
      <c r="AX2237" s="230" t="s">
        <v>61</v>
      </c>
      <c r="AY2237" s="232" t="s">
        <v>174</v>
      </c>
    </row>
    <row r="2238" s="28" customFormat="true" ht="24" hidden="false" customHeight="true" outlineLevel="0" collapsed="false">
      <c r="A2238" s="23"/>
      <c r="B2238" s="197"/>
      <c r="C2238" s="198" t="s">
        <v>3078</v>
      </c>
      <c r="D2238" s="198" t="s">
        <v>178</v>
      </c>
      <c r="E2238" s="199" t="s">
        <v>3079</v>
      </c>
      <c r="F2238" s="200" t="s">
        <v>3080</v>
      </c>
      <c r="G2238" s="201" t="s">
        <v>181</v>
      </c>
      <c r="H2238" s="202" t="n">
        <v>104.496</v>
      </c>
      <c r="I2238" s="203"/>
      <c r="J2238" s="204"/>
      <c r="K2238" s="205"/>
      <c r="L2238" s="24"/>
      <c r="M2238" s="206"/>
      <c r="N2238" s="207"/>
      <c r="O2238" s="61"/>
      <c r="P2238" s="208"/>
      <c r="Q2238" s="208"/>
      <c r="R2238" s="208"/>
      <c r="S2238" s="208"/>
      <c r="T2238" s="209"/>
      <c r="U2238" s="23"/>
      <c r="V2238" s="23"/>
      <c r="W2238" s="23"/>
      <c r="X2238" s="23"/>
      <c r="Y2238" s="23"/>
      <c r="Z2238" s="23"/>
      <c r="AA2238" s="23"/>
      <c r="AB2238" s="23"/>
      <c r="AC2238" s="23"/>
      <c r="AD2238" s="23"/>
      <c r="AE2238" s="23"/>
      <c r="AR2238" s="210" t="s">
        <v>431</v>
      </c>
      <c r="AT2238" s="210" t="s">
        <v>178</v>
      </c>
      <c r="AU2238" s="210" t="s">
        <v>67</v>
      </c>
      <c r="AY2238" s="3" t="s">
        <v>174</v>
      </c>
      <c r="BE2238" s="211" t="n">
        <f aca="false">IF(N2238="základná",J2238,0)</f>
        <v>0</v>
      </c>
      <c r="BF2238" s="211" t="n">
        <f aca="false">IF(N2238="znížená",J2238,0)</f>
        <v>0</v>
      </c>
      <c r="BG2238" s="211" t="n">
        <f aca="false">IF(N2238="zákl. prenesená",J2238,0)</f>
        <v>0</v>
      </c>
      <c r="BH2238" s="211" t="n">
        <f aca="false">IF(N2238="zníž. prenesená",J2238,0)</f>
        <v>0</v>
      </c>
      <c r="BI2238" s="211" t="n">
        <f aca="false">IF(N2238="nulová",J2238,0)</f>
        <v>0</v>
      </c>
      <c r="BJ2238" s="3" t="s">
        <v>67</v>
      </c>
      <c r="BK2238" s="211" t="n">
        <f aca="false">ROUND(I2238*H2238,2)</f>
        <v>0</v>
      </c>
      <c r="BL2238" s="3" t="s">
        <v>431</v>
      </c>
      <c r="BM2238" s="210" t="s">
        <v>3081</v>
      </c>
    </row>
    <row r="2239" s="212" customFormat="true" ht="11.25" hidden="false" customHeight="false" outlineLevel="0" collapsed="false">
      <c r="B2239" s="213"/>
      <c r="D2239" s="214" t="s">
        <v>184</v>
      </c>
      <c r="E2239" s="215"/>
      <c r="F2239" s="216" t="s">
        <v>3082</v>
      </c>
      <c r="H2239" s="217" t="n">
        <v>104.496</v>
      </c>
      <c r="I2239" s="218"/>
      <c r="L2239" s="213"/>
      <c r="M2239" s="219"/>
      <c r="N2239" s="220"/>
      <c r="O2239" s="220"/>
      <c r="P2239" s="220"/>
      <c r="Q2239" s="220"/>
      <c r="R2239" s="220"/>
      <c r="S2239" s="220"/>
      <c r="T2239" s="221"/>
      <c r="AT2239" s="215" t="s">
        <v>184</v>
      </c>
      <c r="AU2239" s="215" t="s">
        <v>67</v>
      </c>
      <c r="AV2239" s="212" t="s">
        <v>67</v>
      </c>
      <c r="AW2239" s="212" t="s">
        <v>24</v>
      </c>
      <c r="AX2239" s="212" t="s">
        <v>61</v>
      </c>
      <c r="AY2239" s="215" t="s">
        <v>174</v>
      </c>
    </row>
    <row r="2240" s="28" customFormat="true" ht="24" hidden="false" customHeight="true" outlineLevel="0" collapsed="false">
      <c r="A2240" s="23"/>
      <c r="B2240" s="197"/>
      <c r="C2240" s="198" t="s">
        <v>3083</v>
      </c>
      <c r="D2240" s="198" t="s">
        <v>178</v>
      </c>
      <c r="E2240" s="199" t="s">
        <v>3084</v>
      </c>
      <c r="F2240" s="200" t="s">
        <v>3085</v>
      </c>
      <c r="G2240" s="201" t="s">
        <v>181</v>
      </c>
      <c r="H2240" s="202" t="n">
        <v>48.128</v>
      </c>
      <c r="I2240" s="203"/>
      <c r="J2240" s="204"/>
      <c r="K2240" s="205"/>
      <c r="L2240" s="24"/>
      <c r="M2240" s="206"/>
      <c r="N2240" s="207"/>
      <c r="O2240" s="61"/>
      <c r="P2240" s="208"/>
      <c r="Q2240" s="208"/>
      <c r="R2240" s="208"/>
      <c r="S2240" s="208"/>
      <c r="T2240" s="209"/>
      <c r="U2240" s="23"/>
      <c r="V2240" s="23"/>
      <c r="W2240" s="23"/>
      <c r="X2240" s="23"/>
      <c r="Y2240" s="23"/>
      <c r="Z2240" s="23"/>
      <c r="AA2240" s="23"/>
      <c r="AB2240" s="23"/>
      <c r="AC2240" s="23"/>
      <c r="AD2240" s="23"/>
      <c r="AE2240" s="23"/>
      <c r="AR2240" s="210" t="s">
        <v>431</v>
      </c>
      <c r="AT2240" s="210" t="s">
        <v>178</v>
      </c>
      <c r="AU2240" s="210" t="s">
        <v>67</v>
      </c>
      <c r="AY2240" s="3" t="s">
        <v>174</v>
      </c>
      <c r="BE2240" s="211" t="n">
        <f aca="false">IF(N2240="základná",J2240,0)</f>
        <v>0</v>
      </c>
      <c r="BF2240" s="211" t="n">
        <f aca="false">IF(N2240="znížená",J2240,0)</f>
        <v>0</v>
      </c>
      <c r="BG2240" s="211" t="n">
        <f aca="false">IF(N2240="zákl. prenesená",J2240,0)</f>
        <v>0</v>
      </c>
      <c r="BH2240" s="211" t="n">
        <f aca="false">IF(N2240="zníž. prenesená",J2240,0)</f>
        <v>0</v>
      </c>
      <c r="BI2240" s="211" t="n">
        <f aca="false">IF(N2240="nulová",J2240,0)</f>
        <v>0</v>
      </c>
      <c r="BJ2240" s="3" t="s">
        <v>67</v>
      </c>
      <c r="BK2240" s="211" t="n">
        <f aca="false">ROUND(I2240*H2240,2)</f>
        <v>0</v>
      </c>
      <c r="BL2240" s="3" t="s">
        <v>431</v>
      </c>
      <c r="BM2240" s="210" t="s">
        <v>3086</v>
      </c>
    </row>
    <row r="2241" s="222" customFormat="true" ht="11.25" hidden="false" customHeight="false" outlineLevel="0" collapsed="false">
      <c r="B2241" s="223"/>
      <c r="D2241" s="214" t="s">
        <v>184</v>
      </c>
      <c r="E2241" s="224"/>
      <c r="F2241" s="225" t="s">
        <v>3087</v>
      </c>
      <c r="H2241" s="224"/>
      <c r="I2241" s="226"/>
      <c r="L2241" s="223"/>
      <c r="M2241" s="227"/>
      <c r="N2241" s="228"/>
      <c r="O2241" s="228"/>
      <c r="P2241" s="228"/>
      <c r="Q2241" s="228"/>
      <c r="R2241" s="228"/>
      <c r="S2241" s="228"/>
      <c r="T2241" s="229"/>
      <c r="AT2241" s="224" t="s">
        <v>184</v>
      </c>
      <c r="AU2241" s="224" t="s">
        <v>67</v>
      </c>
      <c r="AV2241" s="222" t="s">
        <v>61</v>
      </c>
      <c r="AW2241" s="222" t="s">
        <v>24</v>
      </c>
      <c r="AX2241" s="222" t="s">
        <v>54</v>
      </c>
      <c r="AY2241" s="224" t="s">
        <v>174</v>
      </c>
    </row>
    <row r="2242" s="212" customFormat="true" ht="11.25" hidden="false" customHeight="false" outlineLevel="0" collapsed="false">
      <c r="B2242" s="213"/>
      <c r="D2242" s="214" t="s">
        <v>184</v>
      </c>
      <c r="E2242" s="215"/>
      <c r="F2242" s="216" t="s">
        <v>3088</v>
      </c>
      <c r="H2242" s="217" t="n">
        <v>48.128</v>
      </c>
      <c r="I2242" s="218"/>
      <c r="L2242" s="213"/>
      <c r="M2242" s="219"/>
      <c r="N2242" s="220"/>
      <c r="O2242" s="220"/>
      <c r="P2242" s="220"/>
      <c r="Q2242" s="220"/>
      <c r="R2242" s="220"/>
      <c r="S2242" s="220"/>
      <c r="T2242" s="221"/>
      <c r="AT2242" s="215" t="s">
        <v>184</v>
      </c>
      <c r="AU2242" s="215" t="s">
        <v>67</v>
      </c>
      <c r="AV2242" s="212" t="s">
        <v>67</v>
      </c>
      <c r="AW2242" s="212" t="s">
        <v>24</v>
      </c>
      <c r="AX2242" s="212" t="s">
        <v>61</v>
      </c>
      <c r="AY2242" s="215" t="s">
        <v>174</v>
      </c>
    </row>
    <row r="2243" s="183" customFormat="true" ht="22.9" hidden="false" customHeight="true" outlineLevel="0" collapsed="false">
      <c r="B2243" s="184"/>
      <c r="D2243" s="185" t="s">
        <v>53</v>
      </c>
      <c r="E2243" s="195" t="s">
        <v>3089</v>
      </c>
      <c r="F2243" s="248" t="s">
        <v>3090</v>
      </c>
      <c r="I2243" s="187"/>
      <c r="J2243" s="196"/>
      <c r="L2243" s="184"/>
      <c r="M2243" s="189"/>
      <c r="N2243" s="190"/>
      <c r="O2243" s="190"/>
      <c r="P2243" s="191"/>
      <c r="Q2243" s="190"/>
      <c r="R2243" s="191"/>
      <c r="S2243" s="190"/>
      <c r="T2243" s="192"/>
      <c r="AR2243" s="185" t="s">
        <v>67</v>
      </c>
      <c r="AT2243" s="193" t="s">
        <v>53</v>
      </c>
      <c r="AU2243" s="193" t="s">
        <v>61</v>
      </c>
      <c r="AY2243" s="185" t="s">
        <v>174</v>
      </c>
      <c r="BK2243" s="194" t="n">
        <f aca="false">SUM(BK2244:BK2247)</f>
        <v>0</v>
      </c>
    </row>
    <row r="2244" s="28" customFormat="true" ht="24" hidden="false" customHeight="true" outlineLevel="0" collapsed="false">
      <c r="A2244" s="23"/>
      <c r="B2244" s="197"/>
      <c r="C2244" s="198" t="s">
        <v>3091</v>
      </c>
      <c r="D2244" s="198" t="s">
        <v>178</v>
      </c>
      <c r="E2244" s="199" t="s">
        <v>3092</v>
      </c>
      <c r="F2244" s="200" t="s">
        <v>3093</v>
      </c>
      <c r="G2244" s="201" t="s">
        <v>181</v>
      </c>
      <c r="H2244" s="202" t="n">
        <v>2349.024</v>
      </c>
      <c r="I2244" s="203"/>
      <c r="J2244" s="204"/>
      <c r="K2244" s="205"/>
      <c r="L2244" s="24"/>
      <c r="M2244" s="206"/>
      <c r="N2244" s="207"/>
      <c r="O2244" s="61"/>
      <c r="P2244" s="208"/>
      <c r="Q2244" s="208"/>
      <c r="R2244" s="208"/>
      <c r="S2244" s="208"/>
      <c r="T2244" s="209"/>
      <c r="U2244" s="23"/>
      <c r="V2244" s="23"/>
      <c r="W2244" s="23"/>
      <c r="X2244" s="23"/>
      <c r="Y2244" s="23"/>
      <c r="Z2244" s="23"/>
      <c r="AA2244" s="23"/>
      <c r="AB2244" s="23"/>
      <c r="AC2244" s="23"/>
      <c r="AD2244" s="23"/>
      <c r="AE2244" s="23"/>
      <c r="AR2244" s="210" t="s">
        <v>431</v>
      </c>
      <c r="AT2244" s="210" t="s">
        <v>178</v>
      </c>
      <c r="AU2244" s="210" t="s">
        <v>67</v>
      </c>
      <c r="AY2244" s="3" t="s">
        <v>174</v>
      </c>
      <c r="BE2244" s="211" t="n">
        <f aca="false">IF(N2244="základná",J2244,0)</f>
        <v>0</v>
      </c>
      <c r="BF2244" s="211" t="n">
        <f aca="false">IF(N2244="znížená",J2244,0)</f>
        <v>0</v>
      </c>
      <c r="BG2244" s="211" t="n">
        <f aca="false">IF(N2244="zákl. prenesená",J2244,0)</f>
        <v>0</v>
      </c>
      <c r="BH2244" s="211" t="n">
        <f aca="false">IF(N2244="zníž. prenesená",J2244,0)</f>
        <v>0</v>
      </c>
      <c r="BI2244" s="211" t="n">
        <f aca="false">IF(N2244="nulová",J2244,0)</f>
        <v>0</v>
      </c>
      <c r="BJ2244" s="3" t="s">
        <v>67</v>
      </c>
      <c r="BK2244" s="211" t="n">
        <f aca="false">ROUND(I2244*H2244,2)</f>
        <v>0</v>
      </c>
      <c r="BL2244" s="3" t="s">
        <v>431</v>
      </c>
      <c r="BM2244" s="210" t="s">
        <v>3094</v>
      </c>
    </row>
    <row r="2245" s="212" customFormat="true" ht="11.25" hidden="false" customHeight="false" outlineLevel="0" collapsed="false">
      <c r="B2245" s="213"/>
      <c r="D2245" s="214" t="s">
        <v>184</v>
      </c>
      <c r="E2245" s="215"/>
      <c r="F2245" s="216" t="s">
        <v>3095</v>
      </c>
      <c r="H2245" s="217" t="n">
        <v>2038.454</v>
      </c>
      <c r="I2245" s="218"/>
      <c r="L2245" s="213"/>
      <c r="M2245" s="219"/>
      <c r="N2245" s="220"/>
      <c r="O2245" s="220"/>
      <c r="P2245" s="220"/>
      <c r="Q2245" s="220"/>
      <c r="R2245" s="220"/>
      <c r="S2245" s="220"/>
      <c r="T2245" s="221"/>
      <c r="AT2245" s="215" t="s">
        <v>184</v>
      </c>
      <c r="AU2245" s="215" t="s">
        <v>67</v>
      </c>
      <c r="AV2245" s="212" t="s">
        <v>67</v>
      </c>
      <c r="AW2245" s="212" t="s">
        <v>24</v>
      </c>
      <c r="AX2245" s="212" t="s">
        <v>54</v>
      </c>
      <c r="AY2245" s="215" t="s">
        <v>174</v>
      </c>
    </row>
    <row r="2246" s="212" customFormat="true" ht="11.25" hidden="false" customHeight="false" outlineLevel="0" collapsed="false">
      <c r="B2246" s="213"/>
      <c r="D2246" s="214" t="s">
        <v>184</v>
      </c>
      <c r="E2246" s="215"/>
      <c r="F2246" s="216" t="s">
        <v>3096</v>
      </c>
      <c r="H2246" s="217" t="n">
        <v>310.57</v>
      </c>
      <c r="I2246" s="218"/>
      <c r="L2246" s="213"/>
      <c r="M2246" s="219"/>
      <c r="N2246" s="220"/>
      <c r="O2246" s="220"/>
      <c r="P2246" s="220"/>
      <c r="Q2246" s="220"/>
      <c r="R2246" s="220"/>
      <c r="S2246" s="220"/>
      <c r="T2246" s="221"/>
      <c r="AT2246" s="215" t="s">
        <v>184</v>
      </c>
      <c r="AU2246" s="215" t="s">
        <v>67</v>
      </c>
      <c r="AV2246" s="212" t="s">
        <v>67</v>
      </c>
      <c r="AW2246" s="212" t="s">
        <v>24</v>
      </c>
      <c r="AX2246" s="212" t="s">
        <v>54</v>
      </c>
      <c r="AY2246" s="215" t="s">
        <v>174</v>
      </c>
    </row>
    <row r="2247" s="230" customFormat="true" ht="11.25" hidden="false" customHeight="false" outlineLevel="0" collapsed="false">
      <c r="B2247" s="231"/>
      <c r="D2247" s="214" t="s">
        <v>184</v>
      </c>
      <c r="E2247" s="232"/>
      <c r="F2247" s="233" t="s">
        <v>187</v>
      </c>
      <c r="H2247" s="234" t="n">
        <v>2349.024</v>
      </c>
      <c r="I2247" s="235"/>
      <c r="L2247" s="231"/>
      <c r="M2247" s="236"/>
      <c r="N2247" s="237"/>
      <c r="O2247" s="237"/>
      <c r="P2247" s="237"/>
      <c r="Q2247" s="237"/>
      <c r="R2247" s="237"/>
      <c r="S2247" s="237"/>
      <c r="T2247" s="238"/>
      <c r="AT2247" s="232" t="s">
        <v>184</v>
      </c>
      <c r="AU2247" s="232" t="s">
        <v>67</v>
      </c>
      <c r="AV2247" s="230" t="s">
        <v>182</v>
      </c>
      <c r="AW2247" s="230" t="s">
        <v>24</v>
      </c>
      <c r="AX2247" s="230" t="s">
        <v>61</v>
      </c>
      <c r="AY2247" s="232" t="s">
        <v>174</v>
      </c>
    </row>
    <row r="2248" s="183" customFormat="true" ht="22.9" hidden="false" customHeight="true" outlineLevel="0" collapsed="false">
      <c r="B2248" s="184"/>
      <c r="D2248" s="185" t="s">
        <v>53</v>
      </c>
      <c r="E2248" s="195" t="s">
        <v>3097</v>
      </c>
      <c r="F2248" s="248" t="s">
        <v>3098</v>
      </c>
      <c r="I2248" s="187"/>
      <c r="J2248" s="196"/>
      <c r="L2248" s="184"/>
      <c r="M2248" s="189"/>
      <c r="N2248" s="190"/>
      <c r="O2248" s="190"/>
      <c r="P2248" s="191"/>
      <c r="Q2248" s="190"/>
      <c r="R2248" s="191"/>
      <c r="S2248" s="190"/>
      <c r="T2248" s="192"/>
      <c r="AR2248" s="185" t="s">
        <v>67</v>
      </c>
      <c r="AT2248" s="193" t="s">
        <v>53</v>
      </c>
      <c r="AU2248" s="193" t="s">
        <v>61</v>
      </c>
      <c r="AY2248" s="185" t="s">
        <v>174</v>
      </c>
      <c r="BK2248" s="194" t="n">
        <f aca="false">SUM(BK2249:BK2255)</f>
        <v>0</v>
      </c>
    </row>
    <row r="2249" s="28" customFormat="true" ht="16.5" hidden="false" customHeight="true" outlineLevel="0" collapsed="false">
      <c r="A2249" s="23"/>
      <c r="B2249" s="197"/>
      <c r="C2249" s="198" t="s">
        <v>3099</v>
      </c>
      <c r="D2249" s="198" t="s">
        <v>178</v>
      </c>
      <c r="E2249" s="199" t="s">
        <v>3100</v>
      </c>
      <c r="F2249" s="200" t="s">
        <v>3101</v>
      </c>
      <c r="G2249" s="201" t="s">
        <v>181</v>
      </c>
      <c r="H2249" s="202" t="n">
        <v>490.01</v>
      </c>
      <c r="I2249" s="203"/>
      <c r="J2249" s="204"/>
      <c r="K2249" s="205"/>
      <c r="L2249" s="24"/>
      <c r="M2249" s="206"/>
      <c r="N2249" s="207"/>
      <c r="O2249" s="61"/>
      <c r="P2249" s="208"/>
      <c r="Q2249" s="208"/>
      <c r="R2249" s="208"/>
      <c r="S2249" s="208"/>
      <c r="T2249" s="209"/>
      <c r="U2249" s="23"/>
      <c r="V2249" s="23"/>
      <c r="W2249" s="23"/>
      <c r="X2249" s="23"/>
      <c r="Y2249" s="23"/>
      <c r="Z2249" s="23"/>
      <c r="AA2249" s="23"/>
      <c r="AB2249" s="23"/>
      <c r="AC2249" s="23"/>
      <c r="AD2249" s="23"/>
      <c r="AE2249" s="23"/>
      <c r="AR2249" s="210" t="s">
        <v>431</v>
      </c>
      <c r="AT2249" s="210" t="s">
        <v>178</v>
      </c>
      <c r="AU2249" s="210" t="s">
        <v>67</v>
      </c>
      <c r="AY2249" s="3" t="s">
        <v>174</v>
      </c>
      <c r="BE2249" s="211" t="n">
        <f aca="false">IF(N2249="základná",J2249,0)</f>
        <v>0</v>
      </c>
      <c r="BF2249" s="211" t="n">
        <f aca="false">IF(N2249="znížená",J2249,0)</f>
        <v>0</v>
      </c>
      <c r="BG2249" s="211" t="n">
        <f aca="false">IF(N2249="zákl. prenesená",J2249,0)</f>
        <v>0</v>
      </c>
      <c r="BH2249" s="211" t="n">
        <f aca="false">IF(N2249="zníž. prenesená",J2249,0)</f>
        <v>0</v>
      </c>
      <c r="BI2249" s="211" t="n">
        <f aca="false">IF(N2249="nulová",J2249,0)</f>
        <v>0</v>
      </c>
      <c r="BJ2249" s="3" t="s">
        <v>67</v>
      </c>
      <c r="BK2249" s="211" t="n">
        <f aca="false">ROUND(I2249*H2249,2)</f>
        <v>0</v>
      </c>
      <c r="BL2249" s="3" t="s">
        <v>431</v>
      </c>
      <c r="BM2249" s="210" t="s">
        <v>3102</v>
      </c>
    </row>
    <row r="2250" s="222" customFormat="true" ht="11.25" hidden="false" customHeight="false" outlineLevel="0" collapsed="false">
      <c r="B2250" s="223"/>
      <c r="D2250" s="214" t="s">
        <v>184</v>
      </c>
      <c r="E2250" s="224"/>
      <c r="F2250" s="225" t="s">
        <v>3103</v>
      </c>
      <c r="H2250" s="224"/>
      <c r="I2250" s="226"/>
      <c r="L2250" s="223"/>
      <c r="M2250" s="227"/>
      <c r="N2250" s="228"/>
      <c r="O2250" s="228"/>
      <c r="P2250" s="228"/>
      <c r="Q2250" s="228"/>
      <c r="R2250" s="228"/>
      <c r="S2250" s="228"/>
      <c r="T2250" s="229"/>
      <c r="AT2250" s="224" t="s">
        <v>184</v>
      </c>
      <c r="AU2250" s="224" t="s">
        <v>67</v>
      </c>
      <c r="AV2250" s="222" t="s">
        <v>61</v>
      </c>
      <c r="AW2250" s="222" t="s">
        <v>24</v>
      </c>
      <c r="AX2250" s="222" t="s">
        <v>54</v>
      </c>
      <c r="AY2250" s="224" t="s">
        <v>174</v>
      </c>
    </row>
    <row r="2251" s="212" customFormat="true" ht="11.25" hidden="false" customHeight="false" outlineLevel="0" collapsed="false">
      <c r="B2251" s="213"/>
      <c r="D2251" s="214" t="s">
        <v>184</v>
      </c>
      <c r="E2251" s="215"/>
      <c r="F2251" s="216" t="s">
        <v>3104</v>
      </c>
      <c r="H2251" s="217" t="n">
        <v>200.64</v>
      </c>
      <c r="I2251" s="218"/>
      <c r="L2251" s="213"/>
      <c r="M2251" s="219"/>
      <c r="N2251" s="220"/>
      <c r="O2251" s="220"/>
      <c r="P2251" s="220"/>
      <c r="Q2251" s="220"/>
      <c r="R2251" s="220"/>
      <c r="S2251" s="220"/>
      <c r="T2251" s="221"/>
      <c r="AT2251" s="215" t="s">
        <v>184</v>
      </c>
      <c r="AU2251" s="215" t="s">
        <v>67</v>
      </c>
      <c r="AV2251" s="212" t="s">
        <v>67</v>
      </c>
      <c r="AW2251" s="212" t="s">
        <v>24</v>
      </c>
      <c r="AX2251" s="212" t="s">
        <v>54</v>
      </c>
      <c r="AY2251" s="215" t="s">
        <v>174</v>
      </c>
    </row>
    <row r="2252" s="212" customFormat="true" ht="11.25" hidden="false" customHeight="false" outlineLevel="0" collapsed="false">
      <c r="B2252" s="213"/>
      <c r="D2252" s="214" t="s">
        <v>184</v>
      </c>
      <c r="E2252" s="215"/>
      <c r="F2252" s="216" t="s">
        <v>3105</v>
      </c>
      <c r="H2252" s="217" t="n">
        <v>271.08</v>
      </c>
      <c r="I2252" s="218"/>
      <c r="L2252" s="213"/>
      <c r="M2252" s="219"/>
      <c r="N2252" s="220"/>
      <c r="O2252" s="220"/>
      <c r="P2252" s="220"/>
      <c r="Q2252" s="220"/>
      <c r="R2252" s="220"/>
      <c r="S2252" s="220"/>
      <c r="T2252" s="221"/>
      <c r="AT2252" s="215" t="s">
        <v>184</v>
      </c>
      <c r="AU2252" s="215" t="s">
        <v>67</v>
      </c>
      <c r="AV2252" s="212" t="s">
        <v>67</v>
      </c>
      <c r="AW2252" s="212" t="s">
        <v>24</v>
      </c>
      <c r="AX2252" s="212" t="s">
        <v>54</v>
      </c>
      <c r="AY2252" s="215" t="s">
        <v>174</v>
      </c>
    </row>
    <row r="2253" s="212" customFormat="true" ht="11.25" hidden="false" customHeight="false" outlineLevel="0" collapsed="false">
      <c r="B2253" s="213"/>
      <c r="D2253" s="214" t="s">
        <v>184</v>
      </c>
      <c r="E2253" s="215"/>
      <c r="F2253" s="216" t="s">
        <v>3106</v>
      </c>
      <c r="H2253" s="217" t="n">
        <v>13.68</v>
      </c>
      <c r="I2253" s="218"/>
      <c r="L2253" s="213"/>
      <c r="M2253" s="219"/>
      <c r="N2253" s="220"/>
      <c r="O2253" s="220"/>
      <c r="P2253" s="220"/>
      <c r="Q2253" s="220"/>
      <c r="R2253" s="220"/>
      <c r="S2253" s="220"/>
      <c r="T2253" s="221"/>
      <c r="AT2253" s="215" t="s">
        <v>184</v>
      </c>
      <c r="AU2253" s="215" t="s">
        <v>67</v>
      </c>
      <c r="AV2253" s="212" t="s">
        <v>67</v>
      </c>
      <c r="AW2253" s="212" t="s">
        <v>24</v>
      </c>
      <c r="AX2253" s="212" t="s">
        <v>54</v>
      </c>
      <c r="AY2253" s="215" t="s">
        <v>174</v>
      </c>
    </row>
    <row r="2254" s="212" customFormat="true" ht="11.25" hidden="false" customHeight="false" outlineLevel="0" collapsed="false">
      <c r="B2254" s="213"/>
      <c r="D2254" s="214" t="s">
        <v>184</v>
      </c>
      <c r="E2254" s="215"/>
      <c r="F2254" s="216" t="s">
        <v>3107</v>
      </c>
      <c r="H2254" s="217" t="n">
        <v>4.61</v>
      </c>
      <c r="I2254" s="218"/>
      <c r="L2254" s="213"/>
      <c r="M2254" s="219"/>
      <c r="N2254" s="220"/>
      <c r="O2254" s="220"/>
      <c r="P2254" s="220"/>
      <c r="Q2254" s="220"/>
      <c r="R2254" s="220"/>
      <c r="S2254" s="220"/>
      <c r="T2254" s="221"/>
      <c r="AT2254" s="215" t="s">
        <v>184</v>
      </c>
      <c r="AU2254" s="215" t="s">
        <v>67</v>
      </c>
      <c r="AV2254" s="212" t="s">
        <v>67</v>
      </c>
      <c r="AW2254" s="212" t="s">
        <v>24</v>
      </c>
      <c r="AX2254" s="212" t="s">
        <v>54</v>
      </c>
      <c r="AY2254" s="215" t="s">
        <v>174</v>
      </c>
    </row>
    <row r="2255" s="230" customFormat="true" ht="11.25" hidden="false" customHeight="false" outlineLevel="0" collapsed="false">
      <c r="B2255" s="231"/>
      <c r="D2255" s="214" t="s">
        <v>184</v>
      </c>
      <c r="E2255" s="232"/>
      <c r="F2255" s="233" t="s">
        <v>187</v>
      </c>
      <c r="H2255" s="234" t="n">
        <v>490.01</v>
      </c>
      <c r="I2255" s="235"/>
      <c r="L2255" s="231"/>
      <c r="M2255" s="236"/>
      <c r="N2255" s="237"/>
      <c r="O2255" s="237"/>
      <c r="P2255" s="237"/>
      <c r="Q2255" s="237"/>
      <c r="R2255" s="237"/>
      <c r="S2255" s="237"/>
      <c r="T2255" s="238"/>
      <c r="AT2255" s="232" t="s">
        <v>184</v>
      </c>
      <c r="AU2255" s="232" t="s">
        <v>67</v>
      </c>
      <c r="AV2255" s="230" t="s">
        <v>182</v>
      </c>
      <c r="AW2255" s="230" t="s">
        <v>24</v>
      </c>
      <c r="AX2255" s="230" t="s">
        <v>61</v>
      </c>
      <c r="AY2255" s="232" t="s">
        <v>174</v>
      </c>
    </row>
    <row r="2256" s="183" customFormat="true" ht="25.9" hidden="false" customHeight="true" outlineLevel="0" collapsed="false">
      <c r="B2256" s="184"/>
      <c r="D2256" s="185" t="s">
        <v>53</v>
      </c>
      <c r="E2256" s="186" t="s">
        <v>435</v>
      </c>
      <c r="F2256" s="249" t="s">
        <v>3108</v>
      </c>
      <c r="I2256" s="187"/>
      <c r="J2256" s="188"/>
      <c r="L2256" s="184"/>
      <c r="M2256" s="189"/>
      <c r="N2256" s="190"/>
      <c r="O2256" s="190"/>
      <c r="P2256" s="191"/>
      <c r="Q2256" s="190"/>
      <c r="R2256" s="191"/>
      <c r="S2256" s="190"/>
      <c r="T2256" s="192"/>
      <c r="AR2256" s="185" t="s">
        <v>83</v>
      </c>
      <c r="AT2256" s="193" t="s">
        <v>53</v>
      </c>
      <c r="AU2256" s="193" t="s">
        <v>54</v>
      </c>
      <c r="AY2256" s="185" t="s">
        <v>174</v>
      </c>
      <c r="BK2256" s="194" t="n">
        <f aca="false">BK2257+BK2261</f>
        <v>0</v>
      </c>
    </row>
    <row r="2257" customFormat="false" ht="22.9" hidden="false" customHeight="true" outlineLevel="0" collapsed="false">
      <c r="A2257" s="183"/>
      <c r="B2257" s="184"/>
      <c r="C2257" s="183"/>
      <c r="D2257" s="185" t="s">
        <v>53</v>
      </c>
      <c r="E2257" s="195" t="s">
        <v>3109</v>
      </c>
      <c r="F2257" s="248" t="s">
        <v>3110</v>
      </c>
      <c r="G2257" s="183"/>
      <c r="H2257" s="183"/>
      <c r="I2257" s="187"/>
      <c r="J2257" s="196"/>
      <c r="K2257" s="183"/>
      <c r="L2257" s="184"/>
      <c r="M2257" s="189"/>
      <c r="N2257" s="190"/>
      <c r="O2257" s="190"/>
      <c r="P2257" s="191"/>
      <c r="Q2257" s="190"/>
      <c r="R2257" s="191"/>
      <c r="S2257" s="190"/>
      <c r="T2257" s="192"/>
      <c r="U2257" s="183"/>
      <c r="V2257" s="183"/>
      <c r="W2257" s="183"/>
      <c r="X2257" s="183"/>
      <c r="Y2257" s="183"/>
      <c r="Z2257" s="183"/>
      <c r="AA2257" s="183"/>
      <c r="AB2257" s="183"/>
      <c r="AC2257" s="183"/>
      <c r="AD2257" s="183"/>
      <c r="AE2257" s="183"/>
      <c r="AR2257" s="185" t="s">
        <v>83</v>
      </c>
      <c r="AT2257" s="193" t="s">
        <v>53</v>
      </c>
      <c r="AU2257" s="193" t="s">
        <v>61</v>
      </c>
      <c r="AY2257" s="185" t="s">
        <v>174</v>
      </c>
      <c r="BK2257" s="194" t="n">
        <f aca="false">SUM(BK2258:BK2260)</f>
        <v>0</v>
      </c>
    </row>
    <row r="2258" s="28" customFormat="true" ht="16.5" hidden="false" customHeight="true" outlineLevel="0" collapsed="false">
      <c r="A2258" s="23"/>
      <c r="B2258" s="197"/>
      <c r="C2258" s="198" t="s">
        <v>3111</v>
      </c>
      <c r="D2258" s="198" t="s">
        <v>178</v>
      </c>
      <c r="E2258" s="199" t="s">
        <v>3112</v>
      </c>
      <c r="F2258" s="200" t="s">
        <v>3113</v>
      </c>
      <c r="G2258" s="201" t="s">
        <v>353</v>
      </c>
      <c r="H2258" s="202" t="n">
        <v>180</v>
      </c>
      <c r="I2258" s="203"/>
      <c r="J2258" s="204"/>
      <c r="K2258" s="205"/>
      <c r="L2258" s="24"/>
      <c r="M2258" s="206"/>
      <c r="N2258" s="207"/>
      <c r="O2258" s="61"/>
      <c r="P2258" s="208"/>
      <c r="Q2258" s="208"/>
      <c r="R2258" s="208"/>
      <c r="S2258" s="208"/>
      <c r="T2258" s="209"/>
      <c r="U2258" s="23"/>
      <c r="V2258" s="23"/>
      <c r="W2258" s="23"/>
      <c r="X2258" s="23"/>
      <c r="Y2258" s="23"/>
      <c r="Z2258" s="23"/>
      <c r="AA2258" s="23"/>
      <c r="AB2258" s="23"/>
      <c r="AC2258" s="23"/>
      <c r="AD2258" s="23"/>
      <c r="AE2258" s="23"/>
      <c r="AR2258" s="210" t="s">
        <v>838</v>
      </c>
      <c r="AT2258" s="210" t="s">
        <v>178</v>
      </c>
      <c r="AU2258" s="210" t="s">
        <v>67</v>
      </c>
      <c r="AY2258" s="3" t="s">
        <v>174</v>
      </c>
      <c r="BE2258" s="211" t="n">
        <f aca="false">IF(N2258="základná",J2258,0)</f>
        <v>0</v>
      </c>
      <c r="BF2258" s="211" t="n">
        <f aca="false">IF(N2258="znížená",J2258,0)</f>
        <v>0</v>
      </c>
      <c r="BG2258" s="211" t="n">
        <f aca="false">IF(N2258="zákl. prenesená",J2258,0)</f>
        <v>0</v>
      </c>
      <c r="BH2258" s="211" t="n">
        <f aca="false">IF(N2258="zníž. prenesená",J2258,0)</f>
        <v>0</v>
      </c>
      <c r="BI2258" s="211" t="n">
        <f aca="false">IF(N2258="nulová",J2258,0)</f>
        <v>0</v>
      </c>
      <c r="BJ2258" s="3" t="s">
        <v>67</v>
      </c>
      <c r="BK2258" s="211" t="n">
        <f aca="false">ROUND(I2258*H2258,2)</f>
        <v>0</v>
      </c>
      <c r="BL2258" s="3" t="s">
        <v>838</v>
      </c>
      <c r="BM2258" s="210" t="s">
        <v>3114</v>
      </c>
    </row>
    <row r="2259" s="212" customFormat="true" ht="11.25" hidden="false" customHeight="false" outlineLevel="0" collapsed="false">
      <c r="B2259" s="213"/>
      <c r="D2259" s="214" t="s">
        <v>184</v>
      </c>
      <c r="E2259" s="215"/>
      <c r="F2259" s="216" t="s">
        <v>3115</v>
      </c>
      <c r="H2259" s="217" t="n">
        <v>180</v>
      </c>
      <c r="I2259" s="218"/>
      <c r="L2259" s="213"/>
      <c r="M2259" s="219"/>
      <c r="N2259" s="220"/>
      <c r="O2259" s="220"/>
      <c r="P2259" s="220"/>
      <c r="Q2259" s="220"/>
      <c r="R2259" s="220"/>
      <c r="S2259" s="220"/>
      <c r="T2259" s="221"/>
      <c r="AT2259" s="215" t="s">
        <v>184</v>
      </c>
      <c r="AU2259" s="215" t="s">
        <v>67</v>
      </c>
      <c r="AV2259" s="212" t="s">
        <v>67</v>
      </c>
      <c r="AW2259" s="212" t="s">
        <v>24</v>
      </c>
      <c r="AX2259" s="212" t="s">
        <v>61</v>
      </c>
      <c r="AY2259" s="215" t="s">
        <v>174</v>
      </c>
    </row>
    <row r="2260" s="28" customFormat="true" ht="16.5" hidden="false" customHeight="true" outlineLevel="0" collapsed="false">
      <c r="A2260" s="23"/>
      <c r="B2260" s="197"/>
      <c r="C2260" s="250" t="s">
        <v>3116</v>
      </c>
      <c r="D2260" s="250" t="s">
        <v>435</v>
      </c>
      <c r="E2260" s="251" t="s">
        <v>3117</v>
      </c>
      <c r="F2260" s="252" t="s">
        <v>3118</v>
      </c>
      <c r="G2260" s="253" t="s">
        <v>353</v>
      </c>
      <c r="H2260" s="254" t="n">
        <v>180</v>
      </c>
      <c r="I2260" s="255"/>
      <c r="J2260" s="256"/>
      <c r="K2260" s="257"/>
      <c r="L2260" s="258"/>
      <c r="M2260" s="259"/>
      <c r="N2260" s="260"/>
      <c r="O2260" s="61"/>
      <c r="P2260" s="208"/>
      <c r="Q2260" s="208"/>
      <c r="R2260" s="208"/>
      <c r="S2260" s="208"/>
      <c r="T2260" s="209"/>
      <c r="U2260" s="23"/>
      <c r="V2260" s="23"/>
      <c r="W2260" s="23"/>
      <c r="X2260" s="23"/>
      <c r="Y2260" s="23"/>
      <c r="Z2260" s="23"/>
      <c r="AA2260" s="23"/>
      <c r="AB2260" s="23"/>
      <c r="AC2260" s="23"/>
      <c r="AD2260" s="23"/>
      <c r="AE2260" s="23"/>
      <c r="AR2260" s="210" t="s">
        <v>2452</v>
      </c>
      <c r="AT2260" s="210" t="s">
        <v>435</v>
      </c>
      <c r="AU2260" s="210" t="s">
        <v>67</v>
      </c>
      <c r="AY2260" s="3" t="s">
        <v>174</v>
      </c>
      <c r="BE2260" s="211" t="n">
        <f aca="false">IF(N2260="základná",J2260,0)</f>
        <v>0</v>
      </c>
      <c r="BF2260" s="211" t="n">
        <f aca="false">IF(N2260="znížená",J2260,0)</f>
        <v>0</v>
      </c>
      <c r="BG2260" s="211" t="n">
        <f aca="false">IF(N2260="zákl. prenesená",J2260,0)</f>
        <v>0</v>
      </c>
      <c r="BH2260" s="211" t="n">
        <f aca="false">IF(N2260="zníž. prenesená",J2260,0)</f>
        <v>0</v>
      </c>
      <c r="BI2260" s="211" t="n">
        <f aca="false">IF(N2260="nulová",J2260,0)</f>
        <v>0</v>
      </c>
      <c r="BJ2260" s="3" t="s">
        <v>67</v>
      </c>
      <c r="BK2260" s="211" t="n">
        <f aca="false">ROUND(I2260*H2260,2)</f>
        <v>0</v>
      </c>
      <c r="BL2260" s="3" t="s">
        <v>2452</v>
      </c>
      <c r="BM2260" s="210" t="s">
        <v>3119</v>
      </c>
    </row>
    <row r="2261" s="183" customFormat="true" ht="22.9" hidden="false" customHeight="true" outlineLevel="0" collapsed="false">
      <c r="B2261" s="184"/>
      <c r="D2261" s="185" t="s">
        <v>53</v>
      </c>
      <c r="E2261" s="195" t="s">
        <v>3120</v>
      </c>
      <c r="F2261" s="248" t="s">
        <v>3121</v>
      </c>
      <c r="I2261" s="187"/>
      <c r="J2261" s="196"/>
      <c r="L2261" s="184"/>
      <c r="M2261" s="189"/>
      <c r="N2261" s="190"/>
      <c r="O2261" s="190"/>
      <c r="P2261" s="191"/>
      <c r="Q2261" s="190"/>
      <c r="R2261" s="191"/>
      <c r="S2261" s="190"/>
      <c r="T2261" s="192"/>
      <c r="AR2261" s="185" t="s">
        <v>83</v>
      </c>
      <c r="AT2261" s="193" t="s">
        <v>53</v>
      </c>
      <c r="AU2261" s="193" t="s">
        <v>61</v>
      </c>
      <c r="AY2261" s="185" t="s">
        <v>174</v>
      </c>
      <c r="BK2261" s="194" t="n">
        <f aca="false">SUM(BK2262:BK2264)</f>
        <v>0</v>
      </c>
    </row>
    <row r="2262" s="28" customFormat="true" ht="16.5" hidden="false" customHeight="true" outlineLevel="0" collapsed="false">
      <c r="A2262" s="23"/>
      <c r="B2262" s="197"/>
      <c r="C2262" s="198" t="s">
        <v>3122</v>
      </c>
      <c r="D2262" s="198" t="s">
        <v>178</v>
      </c>
      <c r="E2262" s="199" t="s">
        <v>3123</v>
      </c>
      <c r="F2262" s="200" t="s">
        <v>3124</v>
      </c>
      <c r="G2262" s="201" t="s">
        <v>353</v>
      </c>
      <c r="H2262" s="202" t="n">
        <v>47</v>
      </c>
      <c r="I2262" s="203"/>
      <c r="J2262" s="204"/>
      <c r="K2262" s="205"/>
      <c r="L2262" s="24"/>
      <c r="M2262" s="206"/>
      <c r="N2262" s="207"/>
      <c r="O2262" s="61"/>
      <c r="P2262" s="208"/>
      <c r="Q2262" s="208"/>
      <c r="R2262" s="208"/>
      <c r="S2262" s="208"/>
      <c r="T2262" s="209"/>
      <c r="U2262" s="23"/>
      <c r="V2262" s="23"/>
      <c r="W2262" s="23"/>
      <c r="X2262" s="23"/>
      <c r="Y2262" s="23"/>
      <c r="Z2262" s="23"/>
      <c r="AA2262" s="23"/>
      <c r="AB2262" s="23"/>
      <c r="AC2262" s="23"/>
      <c r="AD2262" s="23"/>
      <c r="AE2262" s="23"/>
      <c r="AR2262" s="210" t="s">
        <v>838</v>
      </c>
      <c r="AT2262" s="210" t="s">
        <v>178</v>
      </c>
      <c r="AU2262" s="210" t="s">
        <v>67</v>
      </c>
      <c r="AY2262" s="3" t="s">
        <v>174</v>
      </c>
      <c r="BE2262" s="211" t="n">
        <f aca="false">IF(N2262="základná",J2262,0)</f>
        <v>0</v>
      </c>
      <c r="BF2262" s="211" t="n">
        <f aca="false">IF(N2262="znížená",J2262,0)</f>
        <v>0</v>
      </c>
      <c r="BG2262" s="211" t="n">
        <f aca="false">IF(N2262="zákl. prenesená",J2262,0)</f>
        <v>0</v>
      </c>
      <c r="BH2262" s="211" t="n">
        <f aca="false">IF(N2262="zníž. prenesená",J2262,0)</f>
        <v>0</v>
      </c>
      <c r="BI2262" s="211" t="n">
        <f aca="false">IF(N2262="nulová",J2262,0)</f>
        <v>0</v>
      </c>
      <c r="BJ2262" s="3" t="s">
        <v>67</v>
      </c>
      <c r="BK2262" s="211" t="n">
        <f aca="false">ROUND(I2262*H2262,2)</f>
        <v>0</v>
      </c>
      <c r="BL2262" s="3" t="s">
        <v>838</v>
      </c>
      <c r="BM2262" s="210" t="s">
        <v>3125</v>
      </c>
    </row>
    <row r="2263" s="222" customFormat="true" ht="11.25" hidden="false" customHeight="false" outlineLevel="0" collapsed="false">
      <c r="B2263" s="223"/>
      <c r="D2263" s="214" t="s">
        <v>184</v>
      </c>
      <c r="E2263" s="224"/>
      <c r="F2263" s="225" t="s">
        <v>3126</v>
      </c>
      <c r="H2263" s="224"/>
      <c r="I2263" s="226"/>
      <c r="L2263" s="223"/>
      <c r="M2263" s="227"/>
      <c r="N2263" s="228"/>
      <c r="O2263" s="228"/>
      <c r="P2263" s="228"/>
      <c r="Q2263" s="228"/>
      <c r="R2263" s="228"/>
      <c r="S2263" s="228"/>
      <c r="T2263" s="229"/>
      <c r="AT2263" s="224" t="s">
        <v>184</v>
      </c>
      <c r="AU2263" s="224" t="s">
        <v>67</v>
      </c>
      <c r="AV2263" s="222" t="s">
        <v>61</v>
      </c>
      <c r="AW2263" s="222" t="s">
        <v>24</v>
      </c>
      <c r="AX2263" s="222" t="s">
        <v>54</v>
      </c>
      <c r="AY2263" s="224" t="s">
        <v>174</v>
      </c>
    </row>
    <row r="2264" s="212" customFormat="true" ht="11.25" hidden="false" customHeight="false" outlineLevel="0" collapsed="false">
      <c r="B2264" s="213"/>
      <c r="D2264" s="214" t="s">
        <v>184</v>
      </c>
      <c r="E2264" s="215"/>
      <c r="F2264" s="216" t="s">
        <v>3127</v>
      </c>
      <c r="H2264" s="217" t="n">
        <v>47</v>
      </c>
      <c r="I2264" s="218"/>
      <c r="L2264" s="213"/>
      <c r="M2264" s="219"/>
      <c r="N2264" s="220"/>
      <c r="O2264" s="220"/>
      <c r="P2264" s="220"/>
      <c r="Q2264" s="220"/>
      <c r="R2264" s="220"/>
      <c r="S2264" s="220"/>
      <c r="T2264" s="221"/>
      <c r="AT2264" s="215" t="s">
        <v>184</v>
      </c>
      <c r="AU2264" s="215" t="s">
        <v>67</v>
      </c>
      <c r="AV2264" s="212" t="s">
        <v>67</v>
      </c>
      <c r="AW2264" s="212" t="s">
        <v>24</v>
      </c>
      <c r="AX2264" s="212" t="s">
        <v>61</v>
      </c>
      <c r="AY2264" s="215" t="s">
        <v>174</v>
      </c>
    </row>
    <row r="2265" s="183" customFormat="true" ht="25.9" hidden="false" customHeight="true" outlineLevel="0" collapsed="false">
      <c r="B2265" s="184"/>
      <c r="D2265" s="185" t="s">
        <v>53</v>
      </c>
      <c r="E2265" s="186" t="s">
        <v>586</v>
      </c>
      <c r="F2265" s="249" t="s">
        <v>587</v>
      </c>
      <c r="I2265" s="187"/>
      <c r="J2265" s="188"/>
      <c r="L2265" s="184"/>
      <c r="M2265" s="189"/>
      <c r="N2265" s="190"/>
      <c r="O2265" s="190"/>
      <c r="P2265" s="191"/>
      <c r="Q2265" s="190"/>
      <c r="R2265" s="191"/>
      <c r="S2265" s="190"/>
      <c r="T2265" s="192"/>
      <c r="AR2265" s="185" t="s">
        <v>182</v>
      </c>
      <c r="AT2265" s="193" t="s">
        <v>53</v>
      </c>
      <c r="AU2265" s="193" t="s">
        <v>54</v>
      </c>
      <c r="AY2265" s="185" t="s">
        <v>174</v>
      </c>
      <c r="BK2265" s="194" t="n">
        <f aca="false">SUM(BK2266:BK2268)</f>
        <v>0</v>
      </c>
    </row>
    <row r="2266" s="28" customFormat="true" ht="24" hidden="false" customHeight="true" outlineLevel="0" collapsed="false">
      <c r="A2266" s="23"/>
      <c r="B2266" s="197"/>
      <c r="C2266" s="198" t="s">
        <v>3128</v>
      </c>
      <c r="D2266" s="198" t="s">
        <v>178</v>
      </c>
      <c r="E2266" s="199" t="s">
        <v>1081</v>
      </c>
      <c r="F2266" s="200" t="s">
        <v>1082</v>
      </c>
      <c r="G2266" s="201" t="s">
        <v>591</v>
      </c>
      <c r="H2266" s="202" t="n">
        <v>160</v>
      </c>
      <c r="I2266" s="203"/>
      <c r="J2266" s="204"/>
      <c r="K2266" s="205"/>
      <c r="L2266" s="24"/>
      <c r="M2266" s="206"/>
      <c r="N2266" s="207"/>
      <c r="O2266" s="61"/>
      <c r="P2266" s="208"/>
      <c r="Q2266" s="208"/>
      <c r="R2266" s="208"/>
      <c r="S2266" s="208"/>
      <c r="T2266" s="209"/>
      <c r="U2266" s="23"/>
      <c r="V2266" s="23"/>
      <c r="W2266" s="23"/>
      <c r="X2266" s="23"/>
      <c r="Y2266" s="23"/>
      <c r="Z2266" s="23"/>
      <c r="AA2266" s="23"/>
      <c r="AB2266" s="23"/>
      <c r="AC2266" s="23"/>
      <c r="AD2266" s="23"/>
      <c r="AE2266" s="23"/>
      <c r="AR2266" s="210" t="s">
        <v>592</v>
      </c>
      <c r="AT2266" s="210" t="s">
        <v>178</v>
      </c>
      <c r="AU2266" s="210" t="s">
        <v>61</v>
      </c>
      <c r="AY2266" s="3" t="s">
        <v>174</v>
      </c>
      <c r="BE2266" s="211" t="n">
        <f aca="false">IF(N2266="základná",J2266,0)</f>
        <v>0</v>
      </c>
      <c r="BF2266" s="211" t="n">
        <f aca="false">IF(N2266="znížená",J2266,0)</f>
        <v>0</v>
      </c>
      <c r="BG2266" s="211" t="n">
        <f aca="false">IF(N2266="zákl. prenesená",J2266,0)</f>
        <v>0</v>
      </c>
      <c r="BH2266" s="211" t="n">
        <f aca="false">IF(N2266="zníž. prenesená",J2266,0)</f>
        <v>0</v>
      </c>
      <c r="BI2266" s="211" t="n">
        <f aca="false">IF(N2266="nulová",J2266,0)</f>
        <v>0</v>
      </c>
      <c r="BJ2266" s="3" t="s">
        <v>67</v>
      </c>
      <c r="BK2266" s="211" t="n">
        <f aca="false">ROUND(I2266*H2266,2)</f>
        <v>0</v>
      </c>
      <c r="BL2266" s="3" t="s">
        <v>592</v>
      </c>
      <c r="BM2266" s="210" t="s">
        <v>3129</v>
      </c>
    </row>
    <row r="2267" s="222" customFormat="true" ht="11.25" hidden="false" customHeight="false" outlineLevel="0" collapsed="false">
      <c r="B2267" s="223"/>
      <c r="D2267" s="214" t="s">
        <v>184</v>
      </c>
      <c r="E2267" s="224"/>
      <c r="F2267" s="225" t="s">
        <v>1084</v>
      </c>
      <c r="H2267" s="224"/>
      <c r="I2267" s="226"/>
      <c r="L2267" s="223"/>
      <c r="M2267" s="227"/>
      <c r="N2267" s="228"/>
      <c r="O2267" s="228"/>
      <c r="P2267" s="228"/>
      <c r="Q2267" s="228"/>
      <c r="R2267" s="228"/>
      <c r="S2267" s="228"/>
      <c r="T2267" s="229"/>
      <c r="AT2267" s="224" t="s">
        <v>184</v>
      </c>
      <c r="AU2267" s="224" t="s">
        <v>61</v>
      </c>
      <c r="AV2267" s="222" t="s">
        <v>61</v>
      </c>
      <c r="AW2267" s="222" t="s">
        <v>24</v>
      </c>
      <c r="AX2267" s="222" t="s">
        <v>54</v>
      </c>
      <c r="AY2267" s="224" t="s">
        <v>174</v>
      </c>
    </row>
    <row r="2268" s="212" customFormat="true" ht="11.25" hidden="false" customHeight="false" outlineLevel="0" collapsed="false">
      <c r="B2268" s="213"/>
      <c r="D2268" s="214" t="s">
        <v>184</v>
      </c>
      <c r="E2268" s="215"/>
      <c r="F2268" s="216" t="s">
        <v>3130</v>
      </c>
      <c r="H2268" s="217" t="n">
        <v>160</v>
      </c>
      <c r="I2268" s="218"/>
      <c r="L2268" s="213"/>
      <c r="M2268" s="219"/>
      <c r="N2268" s="220"/>
      <c r="O2268" s="220"/>
      <c r="P2268" s="220"/>
      <c r="Q2268" s="220"/>
      <c r="R2268" s="220"/>
      <c r="S2268" s="220"/>
      <c r="T2268" s="221"/>
      <c r="AT2268" s="215" t="s">
        <v>184</v>
      </c>
      <c r="AU2268" s="215" t="s">
        <v>61</v>
      </c>
      <c r="AV2268" s="212" t="s">
        <v>67</v>
      </c>
      <c r="AW2268" s="212" t="s">
        <v>24</v>
      </c>
      <c r="AX2268" s="212" t="s">
        <v>61</v>
      </c>
      <c r="AY2268" s="215" t="s">
        <v>174</v>
      </c>
    </row>
    <row r="2269" s="183" customFormat="true" ht="25.9" hidden="false" customHeight="true" outlineLevel="0" collapsed="false">
      <c r="B2269" s="184"/>
      <c r="D2269" s="185" t="s">
        <v>53</v>
      </c>
      <c r="E2269" s="186" t="s">
        <v>876</v>
      </c>
      <c r="F2269" s="249" t="s">
        <v>598</v>
      </c>
      <c r="I2269" s="187"/>
      <c r="J2269" s="188"/>
      <c r="L2269" s="184"/>
      <c r="M2269" s="189"/>
      <c r="N2269" s="190"/>
      <c r="O2269" s="190"/>
      <c r="P2269" s="191"/>
      <c r="Q2269" s="190"/>
      <c r="R2269" s="191"/>
      <c r="S2269" s="190"/>
      <c r="T2269" s="192"/>
      <c r="AR2269" s="185" t="s">
        <v>182</v>
      </c>
      <c r="AT2269" s="193" t="s">
        <v>53</v>
      </c>
      <c r="AU2269" s="193" t="s">
        <v>54</v>
      </c>
      <c r="AY2269" s="185" t="s">
        <v>174</v>
      </c>
      <c r="BK2269" s="194" t="n">
        <f aca="false">SUM(BK2270:BK2299)</f>
        <v>0</v>
      </c>
    </row>
    <row r="2270" s="28" customFormat="true" ht="24" hidden="false" customHeight="true" outlineLevel="0" collapsed="false">
      <c r="A2270" s="23"/>
      <c r="B2270" s="197"/>
      <c r="C2270" s="198" t="s">
        <v>3131</v>
      </c>
      <c r="D2270" s="198" t="s">
        <v>178</v>
      </c>
      <c r="E2270" s="199" t="s">
        <v>3132</v>
      </c>
      <c r="F2270" s="200" t="s">
        <v>3133</v>
      </c>
      <c r="G2270" s="201" t="s">
        <v>347</v>
      </c>
      <c r="H2270" s="202" t="n">
        <v>2</v>
      </c>
      <c r="I2270" s="203"/>
      <c r="J2270" s="204"/>
      <c r="K2270" s="205"/>
      <c r="L2270" s="24"/>
      <c r="M2270" s="206"/>
      <c r="N2270" s="207"/>
      <c r="O2270" s="61"/>
      <c r="P2270" s="208"/>
      <c r="Q2270" s="208"/>
      <c r="R2270" s="208"/>
      <c r="S2270" s="208"/>
      <c r="T2270" s="209"/>
      <c r="U2270" s="23"/>
      <c r="V2270" s="23"/>
      <c r="W2270" s="23"/>
      <c r="X2270" s="23"/>
      <c r="Y2270" s="23"/>
      <c r="Z2270" s="23"/>
      <c r="AA2270" s="23"/>
      <c r="AB2270" s="23"/>
      <c r="AC2270" s="23"/>
      <c r="AD2270" s="23"/>
      <c r="AE2270" s="23"/>
      <c r="AR2270" s="210" t="s">
        <v>592</v>
      </c>
      <c r="AT2270" s="210" t="s">
        <v>178</v>
      </c>
      <c r="AU2270" s="210" t="s">
        <v>61</v>
      </c>
      <c r="AY2270" s="3" t="s">
        <v>174</v>
      </c>
      <c r="BE2270" s="211" t="n">
        <f aca="false">IF(N2270="základná",J2270,0)</f>
        <v>0</v>
      </c>
      <c r="BF2270" s="211" t="n">
        <f aca="false">IF(N2270="znížená",J2270,0)</f>
        <v>0</v>
      </c>
      <c r="BG2270" s="211" t="n">
        <f aca="false">IF(N2270="zákl. prenesená",J2270,0)</f>
        <v>0</v>
      </c>
      <c r="BH2270" s="211" t="n">
        <f aca="false">IF(N2270="zníž. prenesená",J2270,0)</f>
        <v>0</v>
      </c>
      <c r="BI2270" s="211" t="n">
        <f aca="false">IF(N2270="nulová",J2270,0)</f>
        <v>0</v>
      </c>
      <c r="BJ2270" s="3" t="s">
        <v>67</v>
      </c>
      <c r="BK2270" s="211" t="n">
        <f aca="false">ROUND(I2270*H2270,2)</f>
        <v>0</v>
      </c>
      <c r="BL2270" s="3" t="s">
        <v>592</v>
      </c>
      <c r="BM2270" s="210" t="s">
        <v>3134</v>
      </c>
    </row>
    <row r="2271" s="212" customFormat="true" ht="11.25" hidden="false" customHeight="false" outlineLevel="0" collapsed="false">
      <c r="B2271" s="213"/>
      <c r="D2271" s="214" t="s">
        <v>184</v>
      </c>
      <c r="E2271" s="215"/>
      <c r="F2271" s="216" t="s">
        <v>3135</v>
      </c>
      <c r="H2271" s="217" t="n">
        <v>2</v>
      </c>
      <c r="I2271" s="218"/>
      <c r="L2271" s="213"/>
      <c r="M2271" s="219"/>
      <c r="N2271" s="220"/>
      <c r="O2271" s="220"/>
      <c r="P2271" s="220"/>
      <c r="Q2271" s="220"/>
      <c r="R2271" s="220"/>
      <c r="S2271" s="220"/>
      <c r="T2271" s="221"/>
      <c r="AT2271" s="215" t="s">
        <v>184</v>
      </c>
      <c r="AU2271" s="215" t="s">
        <v>61</v>
      </c>
      <c r="AV2271" s="212" t="s">
        <v>67</v>
      </c>
      <c r="AW2271" s="212" t="s">
        <v>24</v>
      </c>
      <c r="AX2271" s="212" t="s">
        <v>61</v>
      </c>
      <c r="AY2271" s="215" t="s">
        <v>174</v>
      </c>
    </row>
    <row r="2272" s="28" customFormat="true" ht="24" hidden="false" customHeight="true" outlineLevel="0" collapsed="false">
      <c r="A2272" s="23"/>
      <c r="B2272" s="197"/>
      <c r="C2272" s="198" t="s">
        <v>3136</v>
      </c>
      <c r="D2272" s="198" t="s">
        <v>178</v>
      </c>
      <c r="E2272" s="199" t="s">
        <v>3137</v>
      </c>
      <c r="F2272" s="200" t="s">
        <v>3138</v>
      </c>
      <c r="G2272" s="201" t="s">
        <v>347</v>
      </c>
      <c r="H2272" s="202" t="n">
        <v>1</v>
      </c>
      <c r="I2272" s="203"/>
      <c r="J2272" s="204"/>
      <c r="K2272" s="205"/>
      <c r="L2272" s="24"/>
      <c r="M2272" s="206"/>
      <c r="N2272" s="207"/>
      <c r="O2272" s="61"/>
      <c r="P2272" s="208"/>
      <c r="Q2272" s="208"/>
      <c r="R2272" s="208"/>
      <c r="S2272" s="208"/>
      <c r="T2272" s="209"/>
      <c r="U2272" s="23"/>
      <c r="V2272" s="23"/>
      <c r="W2272" s="23"/>
      <c r="X2272" s="23"/>
      <c r="Y2272" s="23"/>
      <c r="Z2272" s="23"/>
      <c r="AA2272" s="23"/>
      <c r="AB2272" s="23"/>
      <c r="AC2272" s="23"/>
      <c r="AD2272" s="23"/>
      <c r="AE2272" s="23"/>
      <c r="AR2272" s="210" t="s">
        <v>592</v>
      </c>
      <c r="AT2272" s="210" t="s">
        <v>178</v>
      </c>
      <c r="AU2272" s="210" t="s">
        <v>61</v>
      </c>
      <c r="AY2272" s="3" t="s">
        <v>174</v>
      </c>
      <c r="BE2272" s="211" t="n">
        <f aca="false">IF(N2272="základná",J2272,0)</f>
        <v>0</v>
      </c>
      <c r="BF2272" s="211" t="n">
        <f aca="false">IF(N2272="znížená",J2272,0)</f>
        <v>0</v>
      </c>
      <c r="BG2272" s="211" t="n">
        <f aca="false">IF(N2272="zákl. prenesená",J2272,0)</f>
        <v>0</v>
      </c>
      <c r="BH2272" s="211" t="n">
        <f aca="false">IF(N2272="zníž. prenesená",J2272,0)</f>
        <v>0</v>
      </c>
      <c r="BI2272" s="211" t="n">
        <f aca="false">IF(N2272="nulová",J2272,0)</f>
        <v>0</v>
      </c>
      <c r="BJ2272" s="3" t="s">
        <v>67</v>
      </c>
      <c r="BK2272" s="211" t="n">
        <f aca="false">ROUND(I2272*H2272,2)</f>
        <v>0</v>
      </c>
      <c r="BL2272" s="3" t="s">
        <v>592</v>
      </c>
      <c r="BM2272" s="210" t="s">
        <v>3139</v>
      </c>
    </row>
    <row r="2273" s="212" customFormat="true" ht="11.25" hidden="false" customHeight="false" outlineLevel="0" collapsed="false">
      <c r="B2273" s="213"/>
      <c r="D2273" s="214" t="s">
        <v>184</v>
      </c>
      <c r="E2273" s="215"/>
      <c r="F2273" s="216" t="s">
        <v>3140</v>
      </c>
      <c r="H2273" s="217" t="n">
        <v>1</v>
      </c>
      <c r="I2273" s="218"/>
      <c r="L2273" s="213"/>
      <c r="M2273" s="219"/>
      <c r="N2273" s="220"/>
      <c r="O2273" s="220"/>
      <c r="P2273" s="220"/>
      <c r="Q2273" s="220"/>
      <c r="R2273" s="220"/>
      <c r="S2273" s="220"/>
      <c r="T2273" s="221"/>
      <c r="AT2273" s="215" t="s">
        <v>184</v>
      </c>
      <c r="AU2273" s="215" t="s">
        <v>61</v>
      </c>
      <c r="AV2273" s="212" t="s">
        <v>67</v>
      </c>
      <c r="AW2273" s="212" t="s">
        <v>24</v>
      </c>
      <c r="AX2273" s="212" t="s">
        <v>61</v>
      </c>
      <c r="AY2273" s="215" t="s">
        <v>174</v>
      </c>
    </row>
    <row r="2274" s="28" customFormat="true" ht="24" hidden="false" customHeight="true" outlineLevel="0" collapsed="false">
      <c r="A2274" s="23"/>
      <c r="B2274" s="197"/>
      <c r="C2274" s="198" t="s">
        <v>3141</v>
      </c>
      <c r="D2274" s="198" t="s">
        <v>178</v>
      </c>
      <c r="E2274" s="199" t="s">
        <v>3142</v>
      </c>
      <c r="F2274" s="200" t="s">
        <v>3143</v>
      </c>
      <c r="G2274" s="201" t="s">
        <v>347</v>
      </c>
      <c r="H2274" s="202" t="n">
        <v>5</v>
      </c>
      <c r="I2274" s="203"/>
      <c r="J2274" s="204"/>
      <c r="K2274" s="205"/>
      <c r="L2274" s="24"/>
      <c r="M2274" s="206"/>
      <c r="N2274" s="207"/>
      <c r="O2274" s="61"/>
      <c r="P2274" s="208"/>
      <c r="Q2274" s="208"/>
      <c r="R2274" s="208"/>
      <c r="S2274" s="208"/>
      <c r="T2274" s="209"/>
      <c r="U2274" s="23"/>
      <c r="V2274" s="23"/>
      <c r="W2274" s="23"/>
      <c r="X2274" s="23"/>
      <c r="Y2274" s="23"/>
      <c r="Z2274" s="23"/>
      <c r="AA2274" s="23"/>
      <c r="AB2274" s="23"/>
      <c r="AC2274" s="23"/>
      <c r="AD2274" s="23"/>
      <c r="AE2274" s="23"/>
      <c r="AR2274" s="210" t="s">
        <v>592</v>
      </c>
      <c r="AT2274" s="210" t="s">
        <v>178</v>
      </c>
      <c r="AU2274" s="210" t="s">
        <v>61</v>
      </c>
      <c r="AY2274" s="3" t="s">
        <v>174</v>
      </c>
      <c r="BE2274" s="211" t="n">
        <f aca="false">IF(N2274="základná",J2274,0)</f>
        <v>0</v>
      </c>
      <c r="BF2274" s="211" t="n">
        <f aca="false">IF(N2274="znížená",J2274,0)</f>
        <v>0</v>
      </c>
      <c r="BG2274" s="211" t="n">
        <f aca="false">IF(N2274="zákl. prenesená",J2274,0)</f>
        <v>0</v>
      </c>
      <c r="BH2274" s="211" t="n">
        <f aca="false">IF(N2274="zníž. prenesená",J2274,0)</f>
        <v>0</v>
      </c>
      <c r="BI2274" s="211" t="n">
        <f aca="false">IF(N2274="nulová",J2274,0)</f>
        <v>0</v>
      </c>
      <c r="BJ2274" s="3" t="s">
        <v>67</v>
      </c>
      <c r="BK2274" s="211" t="n">
        <f aca="false">ROUND(I2274*H2274,2)</f>
        <v>0</v>
      </c>
      <c r="BL2274" s="3" t="s">
        <v>592</v>
      </c>
      <c r="BM2274" s="210" t="s">
        <v>3144</v>
      </c>
    </row>
    <row r="2275" s="212" customFormat="true" ht="11.25" hidden="false" customHeight="false" outlineLevel="0" collapsed="false">
      <c r="B2275" s="213"/>
      <c r="D2275" s="214" t="s">
        <v>184</v>
      </c>
      <c r="E2275" s="215"/>
      <c r="F2275" s="216" t="s">
        <v>3145</v>
      </c>
      <c r="H2275" s="217" t="n">
        <v>5</v>
      </c>
      <c r="I2275" s="218"/>
      <c r="L2275" s="213"/>
      <c r="M2275" s="219"/>
      <c r="N2275" s="220"/>
      <c r="O2275" s="220"/>
      <c r="P2275" s="220"/>
      <c r="Q2275" s="220"/>
      <c r="R2275" s="220"/>
      <c r="S2275" s="220"/>
      <c r="T2275" s="221"/>
      <c r="AT2275" s="215" t="s">
        <v>184</v>
      </c>
      <c r="AU2275" s="215" t="s">
        <v>61</v>
      </c>
      <c r="AV2275" s="212" t="s">
        <v>67</v>
      </c>
      <c r="AW2275" s="212" t="s">
        <v>24</v>
      </c>
      <c r="AX2275" s="212" t="s">
        <v>61</v>
      </c>
      <c r="AY2275" s="215" t="s">
        <v>174</v>
      </c>
    </row>
    <row r="2276" s="28" customFormat="true" ht="24" hidden="false" customHeight="true" outlineLevel="0" collapsed="false">
      <c r="A2276" s="23"/>
      <c r="B2276" s="197"/>
      <c r="C2276" s="198" t="s">
        <v>3146</v>
      </c>
      <c r="D2276" s="198" t="s">
        <v>178</v>
      </c>
      <c r="E2276" s="199" t="s">
        <v>3147</v>
      </c>
      <c r="F2276" s="200" t="s">
        <v>3148</v>
      </c>
      <c r="G2276" s="201" t="s">
        <v>347</v>
      </c>
      <c r="H2276" s="202" t="n">
        <v>1</v>
      </c>
      <c r="I2276" s="203"/>
      <c r="J2276" s="204"/>
      <c r="K2276" s="205"/>
      <c r="L2276" s="24"/>
      <c r="M2276" s="206"/>
      <c r="N2276" s="207"/>
      <c r="O2276" s="61"/>
      <c r="P2276" s="208"/>
      <c r="Q2276" s="208"/>
      <c r="R2276" s="208"/>
      <c r="S2276" s="208"/>
      <c r="T2276" s="209"/>
      <c r="U2276" s="23"/>
      <c r="V2276" s="23"/>
      <c r="W2276" s="23"/>
      <c r="X2276" s="23"/>
      <c r="Y2276" s="23"/>
      <c r="Z2276" s="23"/>
      <c r="AA2276" s="23"/>
      <c r="AB2276" s="23"/>
      <c r="AC2276" s="23"/>
      <c r="AD2276" s="23"/>
      <c r="AE2276" s="23"/>
      <c r="AR2276" s="210" t="s">
        <v>592</v>
      </c>
      <c r="AT2276" s="210" t="s">
        <v>178</v>
      </c>
      <c r="AU2276" s="210" t="s">
        <v>61</v>
      </c>
      <c r="AY2276" s="3" t="s">
        <v>174</v>
      </c>
      <c r="BE2276" s="211" t="n">
        <f aca="false">IF(N2276="základná",J2276,0)</f>
        <v>0</v>
      </c>
      <c r="BF2276" s="211" t="n">
        <f aca="false">IF(N2276="znížená",J2276,0)</f>
        <v>0</v>
      </c>
      <c r="BG2276" s="211" t="n">
        <f aca="false">IF(N2276="zákl. prenesená",J2276,0)</f>
        <v>0</v>
      </c>
      <c r="BH2276" s="211" t="n">
        <f aca="false">IF(N2276="zníž. prenesená",J2276,0)</f>
        <v>0</v>
      </c>
      <c r="BI2276" s="211" t="n">
        <f aca="false">IF(N2276="nulová",J2276,0)</f>
        <v>0</v>
      </c>
      <c r="BJ2276" s="3" t="s">
        <v>67</v>
      </c>
      <c r="BK2276" s="211" t="n">
        <f aca="false">ROUND(I2276*H2276,2)</f>
        <v>0</v>
      </c>
      <c r="BL2276" s="3" t="s">
        <v>592</v>
      </c>
      <c r="BM2276" s="210" t="s">
        <v>3149</v>
      </c>
    </row>
    <row r="2277" s="212" customFormat="true" ht="11.25" hidden="false" customHeight="false" outlineLevel="0" collapsed="false">
      <c r="B2277" s="213"/>
      <c r="D2277" s="214" t="s">
        <v>184</v>
      </c>
      <c r="E2277" s="215"/>
      <c r="F2277" s="216" t="s">
        <v>3150</v>
      </c>
      <c r="H2277" s="217" t="n">
        <v>1</v>
      </c>
      <c r="I2277" s="218"/>
      <c r="L2277" s="213"/>
      <c r="M2277" s="219"/>
      <c r="N2277" s="220"/>
      <c r="O2277" s="220"/>
      <c r="P2277" s="220"/>
      <c r="Q2277" s="220"/>
      <c r="R2277" s="220"/>
      <c r="S2277" s="220"/>
      <c r="T2277" s="221"/>
      <c r="AT2277" s="215" t="s">
        <v>184</v>
      </c>
      <c r="AU2277" s="215" t="s">
        <v>61</v>
      </c>
      <c r="AV2277" s="212" t="s">
        <v>67</v>
      </c>
      <c r="AW2277" s="212" t="s">
        <v>24</v>
      </c>
      <c r="AX2277" s="212" t="s">
        <v>61</v>
      </c>
      <c r="AY2277" s="215" t="s">
        <v>174</v>
      </c>
    </row>
    <row r="2278" s="28" customFormat="true" ht="24" hidden="false" customHeight="true" outlineLevel="0" collapsed="false">
      <c r="A2278" s="23"/>
      <c r="B2278" s="197"/>
      <c r="C2278" s="198" t="s">
        <v>3151</v>
      </c>
      <c r="D2278" s="198" t="s">
        <v>178</v>
      </c>
      <c r="E2278" s="199" t="s">
        <v>3152</v>
      </c>
      <c r="F2278" s="200" t="s">
        <v>3153</v>
      </c>
      <c r="G2278" s="201" t="s">
        <v>347</v>
      </c>
      <c r="H2278" s="202" t="n">
        <v>2</v>
      </c>
      <c r="I2278" s="203"/>
      <c r="J2278" s="204"/>
      <c r="K2278" s="205"/>
      <c r="L2278" s="24"/>
      <c r="M2278" s="206"/>
      <c r="N2278" s="207"/>
      <c r="O2278" s="61"/>
      <c r="P2278" s="208"/>
      <c r="Q2278" s="208"/>
      <c r="R2278" s="208"/>
      <c r="S2278" s="208"/>
      <c r="T2278" s="209"/>
      <c r="U2278" s="23"/>
      <c r="V2278" s="23"/>
      <c r="W2278" s="23"/>
      <c r="X2278" s="23"/>
      <c r="Y2278" s="23"/>
      <c r="Z2278" s="23"/>
      <c r="AA2278" s="23"/>
      <c r="AB2278" s="23"/>
      <c r="AC2278" s="23"/>
      <c r="AD2278" s="23"/>
      <c r="AE2278" s="23"/>
      <c r="AR2278" s="210" t="s">
        <v>592</v>
      </c>
      <c r="AT2278" s="210" t="s">
        <v>178</v>
      </c>
      <c r="AU2278" s="210" t="s">
        <v>61</v>
      </c>
      <c r="AY2278" s="3" t="s">
        <v>174</v>
      </c>
      <c r="BE2278" s="211" t="n">
        <f aca="false">IF(N2278="základná",J2278,0)</f>
        <v>0</v>
      </c>
      <c r="BF2278" s="211" t="n">
        <f aca="false">IF(N2278="znížená",J2278,0)</f>
        <v>0</v>
      </c>
      <c r="BG2278" s="211" t="n">
        <f aca="false">IF(N2278="zákl. prenesená",J2278,0)</f>
        <v>0</v>
      </c>
      <c r="BH2278" s="211" t="n">
        <f aca="false">IF(N2278="zníž. prenesená",J2278,0)</f>
        <v>0</v>
      </c>
      <c r="BI2278" s="211" t="n">
        <f aca="false">IF(N2278="nulová",J2278,0)</f>
        <v>0</v>
      </c>
      <c r="BJ2278" s="3" t="s">
        <v>67</v>
      </c>
      <c r="BK2278" s="211" t="n">
        <f aca="false">ROUND(I2278*H2278,2)</f>
        <v>0</v>
      </c>
      <c r="BL2278" s="3" t="s">
        <v>592</v>
      </c>
      <c r="BM2278" s="210" t="s">
        <v>3154</v>
      </c>
    </row>
    <row r="2279" s="212" customFormat="true" ht="11.25" hidden="false" customHeight="false" outlineLevel="0" collapsed="false">
      <c r="B2279" s="213"/>
      <c r="D2279" s="214" t="s">
        <v>184</v>
      </c>
      <c r="E2279" s="215"/>
      <c r="F2279" s="216" t="s">
        <v>3155</v>
      </c>
      <c r="H2279" s="217" t="n">
        <v>2</v>
      </c>
      <c r="I2279" s="218"/>
      <c r="L2279" s="213"/>
      <c r="M2279" s="219"/>
      <c r="N2279" s="220"/>
      <c r="O2279" s="220"/>
      <c r="P2279" s="220"/>
      <c r="Q2279" s="220"/>
      <c r="R2279" s="220"/>
      <c r="S2279" s="220"/>
      <c r="T2279" s="221"/>
      <c r="AT2279" s="215" t="s">
        <v>184</v>
      </c>
      <c r="AU2279" s="215" t="s">
        <v>61</v>
      </c>
      <c r="AV2279" s="212" t="s">
        <v>67</v>
      </c>
      <c r="AW2279" s="212" t="s">
        <v>24</v>
      </c>
      <c r="AX2279" s="212" t="s">
        <v>61</v>
      </c>
      <c r="AY2279" s="215" t="s">
        <v>174</v>
      </c>
    </row>
    <row r="2280" s="28" customFormat="true" ht="36" hidden="false" customHeight="true" outlineLevel="0" collapsed="false">
      <c r="A2280" s="23"/>
      <c r="B2280" s="197"/>
      <c r="C2280" s="198" t="s">
        <v>3156</v>
      </c>
      <c r="D2280" s="198" t="s">
        <v>178</v>
      </c>
      <c r="E2280" s="199" t="s">
        <v>3157</v>
      </c>
      <c r="F2280" s="200" t="s">
        <v>3158</v>
      </c>
      <c r="G2280" s="201" t="s">
        <v>347</v>
      </c>
      <c r="H2280" s="202" t="n">
        <v>1</v>
      </c>
      <c r="I2280" s="203"/>
      <c r="J2280" s="204"/>
      <c r="K2280" s="205"/>
      <c r="L2280" s="24"/>
      <c r="M2280" s="206"/>
      <c r="N2280" s="207"/>
      <c r="O2280" s="61"/>
      <c r="P2280" s="208"/>
      <c r="Q2280" s="208"/>
      <c r="R2280" s="208"/>
      <c r="S2280" s="208"/>
      <c r="T2280" s="209"/>
      <c r="U2280" s="23"/>
      <c r="V2280" s="23"/>
      <c r="W2280" s="23"/>
      <c r="X2280" s="23"/>
      <c r="Y2280" s="23"/>
      <c r="Z2280" s="23"/>
      <c r="AA2280" s="23"/>
      <c r="AB2280" s="23"/>
      <c r="AC2280" s="23"/>
      <c r="AD2280" s="23"/>
      <c r="AE2280" s="23"/>
      <c r="AR2280" s="210" t="s">
        <v>592</v>
      </c>
      <c r="AT2280" s="210" t="s">
        <v>178</v>
      </c>
      <c r="AU2280" s="210" t="s">
        <v>61</v>
      </c>
      <c r="AY2280" s="3" t="s">
        <v>174</v>
      </c>
      <c r="BE2280" s="211" t="n">
        <f aca="false">IF(N2280="základná",J2280,0)</f>
        <v>0</v>
      </c>
      <c r="BF2280" s="211" t="n">
        <f aca="false">IF(N2280="znížená",J2280,0)</f>
        <v>0</v>
      </c>
      <c r="BG2280" s="211" t="n">
        <f aca="false">IF(N2280="zákl. prenesená",J2280,0)</f>
        <v>0</v>
      </c>
      <c r="BH2280" s="211" t="n">
        <f aca="false">IF(N2280="zníž. prenesená",J2280,0)</f>
        <v>0</v>
      </c>
      <c r="BI2280" s="211" t="n">
        <f aca="false">IF(N2280="nulová",J2280,0)</f>
        <v>0</v>
      </c>
      <c r="BJ2280" s="3" t="s">
        <v>67</v>
      </c>
      <c r="BK2280" s="211" t="n">
        <f aca="false">ROUND(I2280*H2280,2)</f>
        <v>0</v>
      </c>
      <c r="BL2280" s="3" t="s">
        <v>592</v>
      </c>
      <c r="BM2280" s="210" t="s">
        <v>3159</v>
      </c>
    </row>
    <row r="2281" s="212" customFormat="true" ht="11.25" hidden="false" customHeight="false" outlineLevel="0" collapsed="false">
      <c r="B2281" s="213"/>
      <c r="D2281" s="214" t="s">
        <v>184</v>
      </c>
      <c r="E2281" s="215"/>
      <c r="F2281" s="216" t="s">
        <v>3160</v>
      </c>
      <c r="H2281" s="217" t="n">
        <v>1</v>
      </c>
      <c r="I2281" s="218"/>
      <c r="L2281" s="213"/>
      <c r="M2281" s="219"/>
      <c r="N2281" s="220"/>
      <c r="O2281" s="220"/>
      <c r="P2281" s="220"/>
      <c r="Q2281" s="220"/>
      <c r="R2281" s="220"/>
      <c r="S2281" s="220"/>
      <c r="T2281" s="221"/>
      <c r="AT2281" s="215" t="s">
        <v>184</v>
      </c>
      <c r="AU2281" s="215" t="s">
        <v>61</v>
      </c>
      <c r="AV2281" s="212" t="s">
        <v>67</v>
      </c>
      <c r="AW2281" s="212" t="s">
        <v>24</v>
      </c>
      <c r="AX2281" s="212" t="s">
        <v>61</v>
      </c>
      <c r="AY2281" s="215" t="s">
        <v>174</v>
      </c>
    </row>
    <row r="2282" s="28" customFormat="true" ht="24" hidden="false" customHeight="true" outlineLevel="0" collapsed="false">
      <c r="A2282" s="23"/>
      <c r="B2282" s="197"/>
      <c r="C2282" s="198" t="s">
        <v>3161</v>
      </c>
      <c r="D2282" s="198" t="s">
        <v>178</v>
      </c>
      <c r="E2282" s="199" t="s">
        <v>3162</v>
      </c>
      <c r="F2282" s="200" t="s">
        <v>3163</v>
      </c>
      <c r="G2282" s="201" t="s">
        <v>347</v>
      </c>
      <c r="H2282" s="202" t="n">
        <v>2</v>
      </c>
      <c r="I2282" s="203"/>
      <c r="J2282" s="204"/>
      <c r="K2282" s="205"/>
      <c r="L2282" s="24"/>
      <c r="M2282" s="206"/>
      <c r="N2282" s="207"/>
      <c r="O2282" s="61"/>
      <c r="P2282" s="208"/>
      <c r="Q2282" s="208"/>
      <c r="R2282" s="208"/>
      <c r="S2282" s="208"/>
      <c r="T2282" s="209"/>
      <c r="U2282" s="23"/>
      <c r="V2282" s="23"/>
      <c r="W2282" s="23"/>
      <c r="X2282" s="23"/>
      <c r="Y2282" s="23"/>
      <c r="Z2282" s="23"/>
      <c r="AA2282" s="23"/>
      <c r="AB2282" s="23"/>
      <c r="AC2282" s="23"/>
      <c r="AD2282" s="23"/>
      <c r="AE2282" s="23"/>
      <c r="AR2282" s="210" t="s">
        <v>592</v>
      </c>
      <c r="AT2282" s="210" t="s">
        <v>178</v>
      </c>
      <c r="AU2282" s="210" t="s">
        <v>61</v>
      </c>
      <c r="AY2282" s="3" t="s">
        <v>174</v>
      </c>
      <c r="BE2282" s="211" t="n">
        <f aca="false">IF(N2282="základná",J2282,0)</f>
        <v>0</v>
      </c>
      <c r="BF2282" s="211" t="n">
        <f aca="false">IF(N2282="znížená",J2282,0)</f>
        <v>0</v>
      </c>
      <c r="BG2282" s="211" t="n">
        <f aca="false">IF(N2282="zákl. prenesená",J2282,0)</f>
        <v>0</v>
      </c>
      <c r="BH2282" s="211" t="n">
        <f aca="false">IF(N2282="zníž. prenesená",J2282,0)</f>
        <v>0</v>
      </c>
      <c r="BI2282" s="211" t="n">
        <f aca="false">IF(N2282="nulová",J2282,0)</f>
        <v>0</v>
      </c>
      <c r="BJ2282" s="3" t="s">
        <v>67</v>
      </c>
      <c r="BK2282" s="211" t="n">
        <f aca="false">ROUND(I2282*H2282,2)</f>
        <v>0</v>
      </c>
      <c r="BL2282" s="3" t="s">
        <v>592</v>
      </c>
      <c r="BM2282" s="210" t="s">
        <v>3164</v>
      </c>
    </row>
    <row r="2283" s="212" customFormat="true" ht="11.25" hidden="false" customHeight="false" outlineLevel="0" collapsed="false">
      <c r="B2283" s="213"/>
      <c r="D2283" s="214" t="s">
        <v>184</v>
      </c>
      <c r="E2283" s="215"/>
      <c r="F2283" s="216" t="s">
        <v>3165</v>
      </c>
      <c r="H2283" s="217" t="n">
        <v>2</v>
      </c>
      <c r="I2283" s="218"/>
      <c r="L2283" s="213"/>
      <c r="M2283" s="219"/>
      <c r="N2283" s="220"/>
      <c r="O2283" s="220"/>
      <c r="P2283" s="220"/>
      <c r="Q2283" s="220"/>
      <c r="R2283" s="220"/>
      <c r="S2283" s="220"/>
      <c r="T2283" s="221"/>
      <c r="AT2283" s="215" t="s">
        <v>184</v>
      </c>
      <c r="AU2283" s="215" t="s">
        <v>61</v>
      </c>
      <c r="AV2283" s="212" t="s">
        <v>67</v>
      </c>
      <c r="AW2283" s="212" t="s">
        <v>24</v>
      </c>
      <c r="AX2283" s="212" t="s">
        <v>61</v>
      </c>
      <c r="AY2283" s="215" t="s">
        <v>174</v>
      </c>
    </row>
    <row r="2284" s="28" customFormat="true" ht="24" hidden="false" customHeight="true" outlineLevel="0" collapsed="false">
      <c r="A2284" s="23"/>
      <c r="B2284" s="197"/>
      <c r="C2284" s="198" t="s">
        <v>3166</v>
      </c>
      <c r="D2284" s="198" t="s">
        <v>178</v>
      </c>
      <c r="E2284" s="199" t="s">
        <v>3167</v>
      </c>
      <c r="F2284" s="200" t="s">
        <v>3168</v>
      </c>
      <c r="G2284" s="201" t="s">
        <v>353</v>
      </c>
      <c r="H2284" s="202" t="n">
        <v>56</v>
      </c>
      <c r="I2284" s="203"/>
      <c r="J2284" s="204"/>
      <c r="K2284" s="205"/>
      <c r="L2284" s="24"/>
      <c r="M2284" s="206"/>
      <c r="N2284" s="207"/>
      <c r="O2284" s="61"/>
      <c r="P2284" s="208"/>
      <c r="Q2284" s="208"/>
      <c r="R2284" s="208"/>
      <c r="S2284" s="208"/>
      <c r="T2284" s="209"/>
      <c r="U2284" s="23"/>
      <c r="V2284" s="23"/>
      <c r="W2284" s="23"/>
      <c r="X2284" s="23"/>
      <c r="Y2284" s="23"/>
      <c r="Z2284" s="23"/>
      <c r="AA2284" s="23"/>
      <c r="AB2284" s="23"/>
      <c r="AC2284" s="23"/>
      <c r="AD2284" s="23"/>
      <c r="AE2284" s="23"/>
      <c r="AR2284" s="210" t="s">
        <v>592</v>
      </c>
      <c r="AT2284" s="210" t="s">
        <v>178</v>
      </c>
      <c r="AU2284" s="210" t="s">
        <v>61</v>
      </c>
      <c r="AY2284" s="3" t="s">
        <v>174</v>
      </c>
      <c r="BE2284" s="211" t="n">
        <f aca="false">IF(N2284="základná",J2284,0)</f>
        <v>0</v>
      </c>
      <c r="BF2284" s="211" t="n">
        <f aca="false">IF(N2284="znížená",J2284,0)</f>
        <v>0</v>
      </c>
      <c r="BG2284" s="211" t="n">
        <f aca="false">IF(N2284="zákl. prenesená",J2284,0)</f>
        <v>0</v>
      </c>
      <c r="BH2284" s="211" t="n">
        <f aca="false">IF(N2284="zníž. prenesená",J2284,0)</f>
        <v>0</v>
      </c>
      <c r="BI2284" s="211" t="n">
        <f aca="false">IF(N2284="nulová",J2284,0)</f>
        <v>0</v>
      </c>
      <c r="BJ2284" s="3" t="s">
        <v>67</v>
      </c>
      <c r="BK2284" s="211" t="n">
        <f aca="false">ROUND(I2284*H2284,2)</f>
        <v>0</v>
      </c>
      <c r="BL2284" s="3" t="s">
        <v>592</v>
      </c>
      <c r="BM2284" s="210" t="s">
        <v>3169</v>
      </c>
    </row>
    <row r="2285" s="212" customFormat="true" ht="11.25" hidden="false" customHeight="false" outlineLevel="0" collapsed="false">
      <c r="B2285" s="213"/>
      <c r="D2285" s="214" t="s">
        <v>184</v>
      </c>
      <c r="E2285" s="215"/>
      <c r="F2285" s="216" t="s">
        <v>3170</v>
      </c>
      <c r="H2285" s="217" t="n">
        <v>56</v>
      </c>
      <c r="I2285" s="218"/>
      <c r="L2285" s="213"/>
      <c r="M2285" s="219"/>
      <c r="N2285" s="220"/>
      <c r="O2285" s="220"/>
      <c r="P2285" s="220"/>
      <c r="Q2285" s="220"/>
      <c r="R2285" s="220"/>
      <c r="S2285" s="220"/>
      <c r="T2285" s="221"/>
      <c r="AT2285" s="215" t="s">
        <v>184</v>
      </c>
      <c r="AU2285" s="215" t="s">
        <v>61</v>
      </c>
      <c r="AV2285" s="212" t="s">
        <v>67</v>
      </c>
      <c r="AW2285" s="212" t="s">
        <v>24</v>
      </c>
      <c r="AX2285" s="212" t="s">
        <v>61</v>
      </c>
      <c r="AY2285" s="215" t="s">
        <v>174</v>
      </c>
    </row>
    <row r="2286" s="28" customFormat="true" ht="36" hidden="false" customHeight="true" outlineLevel="0" collapsed="false">
      <c r="A2286" s="23"/>
      <c r="B2286" s="197"/>
      <c r="C2286" s="198" t="s">
        <v>3171</v>
      </c>
      <c r="D2286" s="198" t="s">
        <v>178</v>
      </c>
      <c r="E2286" s="199" t="s">
        <v>3172</v>
      </c>
      <c r="F2286" s="200" t="s">
        <v>3173</v>
      </c>
      <c r="G2286" s="201" t="s">
        <v>347</v>
      </c>
      <c r="H2286" s="202" t="n">
        <v>1</v>
      </c>
      <c r="I2286" s="203"/>
      <c r="J2286" s="204"/>
      <c r="K2286" s="205"/>
      <c r="L2286" s="24"/>
      <c r="M2286" s="206"/>
      <c r="N2286" s="207"/>
      <c r="O2286" s="61"/>
      <c r="P2286" s="208"/>
      <c r="Q2286" s="208"/>
      <c r="R2286" s="208"/>
      <c r="S2286" s="208"/>
      <c r="T2286" s="209"/>
      <c r="U2286" s="23"/>
      <c r="V2286" s="23"/>
      <c r="W2286" s="23"/>
      <c r="X2286" s="23"/>
      <c r="Y2286" s="23"/>
      <c r="Z2286" s="23"/>
      <c r="AA2286" s="23"/>
      <c r="AB2286" s="23"/>
      <c r="AC2286" s="23"/>
      <c r="AD2286" s="23"/>
      <c r="AE2286" s="23"/>
      <c r="AR2286" s="210" t="s">
        <v>592</v>
      </c>
      <c r="AT2286" s="210" t="s">
        <v>178</v>
      </c>
      <c r="AU2286" s="210" t="s">
        <v>61</v>
      </c>
      <c r="AY2286" s="3" t="s">
        <v>174</v>
      </c>
      <c r="BE2286" s="211" t="n">
        <f aca="false">IF(N2286="základná",J2286,0)</f>
        <v>0</v>
      </c>
      <c r="BF2286" s="211" t="n">
        <f aca="false">IF(N2286="znížená",J2286,0)</f>
        <v>0</v>
      </c>
      <c r="BG2286" s="211" t="n">
        <f aca="false">IF(N2286="zákl. prenesená",J2286,0)</f>
        <v>0</v>
      </c>
      <c r="BH2286" s="211" t="n">
        <f aca="false">IF(N2286="zníž. prenesená",J2286,0)</f>
        <v>0</v>
      </c>
      <c r="BI2286" s="211" t="n">
        <f aca="false">IF(N2286="nulová",J2286,0)</f>
        <v>0</v>
      </c>
      <c r="BJ2286" s="3" t="s">
        <v>67</v>
      </c>
      <c r="BK2286" s="211" t="n">
        <f aca="false">ROUND(I2286*H2286,2)</f>
        <v>0</v>
      </c>
      <c r="BL2286" s="3" t="s">
        <v>592</v>
      </c>
      <c r="BM2286" s="210" t="s">
        <v>3174</v>
      </c>
    </row>
    <row r="2287" s="212" customFormat="true" ht="11.25" hidden="false" customHeight="false" outlineLevel="0" collapsed="false">
      <c r="B2287" s="213"/>
      <c r="D2287" s="214" t="s">
        <v>184</v>
      </c>
      <c r="E2287" s="215"/>
      <c r="F2287" s="216" t="s">
        <v>3175</v>
      </c>
      <c r="H2287" s="217" t="n">
        <v>1</v>
      </c>
      <c r="I2287" s="218"/>
      <c r="L2287" s="213"/>
      <c r="M2287" s="219"/>
      <c r="N2287" s="220"/>
      <c r="O2287" s="220"/>
      <c r="P2287" s="220"/>
      <c r="Q2287" s="220"/>
      <c r="R2287" s="220"/>
      <c r="S2287" s="220"/>
      <c r="T2287" s="221"/>
      <c r="AT2287" s="215" t="s">
        <v>184</v>
      </c>
      <c r="AU2287" s="215" t="s">
        <v>61</v>
      </c>
      <c r="AV2287" s="212" t="s">
        <v>67</v>
      </c>
      <c r="AW2287" s="212" t="s">
        <v>24</v>
      </c>
      <c r="AX2287" s="212" t="s">
        <v>61</v>
      </c>
      <c r="AY2287" s="215" t="s">
        <v>174</v>
      </c>
    </row>
    <row r="2288" s="28" customFormat="true" ht="36" hidden="false" customHeight="true" outlineLevel="0" collapsed="false">
      <c r="A2288" s="23"/>
      <c r="B2288" s="197"/>
      <c r="C2288" s="198" t="s">
        <v>3176</v>
      </c>
      <c r="D2288" s="198" t="s">
        <v>178</v>
      </c>
      <c r="E2288" s="199" t="s">
        <v>3177</v>
      </c>
      <c r="F2288" s="200" t="s">
        <v>3178</v>
      </c>
      <c r="G2288" s="201" t="s">
        <v>347</v>
      </c>
      <c r="H2288" s="202" t="n">
        <v>4</v>
      </c>
      <c r="I2288" s="203"/>
      <c r="J2288" s="204"/>
      <c r="K2288" s="205"/>
      <c r="L2288" s="24"/>
      <c r="M2288" s="206"/>
      <c r="N2288" s="207"/>
      <c r="O2288" s="61"/>
      <c r="P2288" s="208"/>
      <c r="Q2288" s="208"/>
      <c r="R2288" s="208"/>
      <c r="S2288" s="208"/>
      <c r="T2288" s="209"/>
      <c r="U2288" s="23"/>
      <c r="V2288" s="23"/>
      <c r="W2288" s="23"/>
      <c r="X2288" s="23"/>
      <c r="Y2288" s="23"/>
      <c r="Z2288" s="23"/>
      <c r="AA2288" s="23"/>
      <c r="AB2288" s="23"/>
      <c r="AC2288" s="23"/>
      <c r="AD2288" s="23"/>
      <c r="AE2288" s="23"/>
      <c r="AR2288" s="210" t="s">
        <v>592</v>
      </c>
      <c r="AT2288" s="210" t="s">
        <v>178</v>
      </c>
      <c r="AU2288" s="210" t="s">
        <v>61</v>
      </c>
      <c r="AY2288" s="3" t="s">
        <v>174</v>
      </c>
      <c r="BE2288" s="211" t="n">
        <f aca="false">IF(N2288="základná",J2288,0)</f>
        <v>0</v>
      </c>
      <c r="BF2288" s="211" t="n">
        <f aca="false">IF(N2288="znížená",J2288,0)</f>
        <v>0</v>
      </c>
      <c r="BG2288" s="211" t="n">
        <f aca="false">IF(N2288="zákl. prenesená",J2288,0)</f>
        <v>0</v>
      </c>
      <c r="BH2288" s="211" t="n">
        <f aca="false">IF(N2288="zníž. prenesená",J2288,0)</f>
        <v>0</v>
      </c>
      <c r="BI2288" s="211" t="n">
        <f aca="false">IF(N2288="nulová",J2288,0)</f>
        <v>0</v>
      </c>
      <c r="BJ2288" s="3" t="s">
        <v>67</v>
      </c>
      <c r="BK2288" s="211" t="n">
        <f aca="false">ROUND(I2288*H2288,2)</f>
        <v>0</v>
      </c>
      <c r="BL2288" s="3" t="s">
        <v>592</v>
      </c>
      <c r="BM2288" s="210" t="s">
        <v>3179</v>
      </c>
    </row>
    <row r="2289" s="212" customFormat="true" ht="11.25" hidden="false" customHeight="false" outlineLevel="0" collapsed="false">
      <c r="B2289" s="213"/>
      <c r="D2289" s="214" t="s">
        <v>184</v>
      </c>
      <c r="E2289" s="215"/>
      <c r="F2289" s="216" t="s">
        <v>3180</v>
      </c>
      <c r="H2289" s="217" t="n">
        <v>4</v>
      </c>
      <c r="I2289" s="218"/>
      <c r="L2289" s="213"/>
      <c r="M2289" s="219"/>
      <c r="N2289" s="220"/>
      <c r="O2289" s="220"/>
      <c r="P2289" s="220"/>
      <c r="Q2289" s="220"/>
      <c r="R2289" s="220"/>
      <c r="S2289" s="220"/>
      <c r="T2289" s="221"/>
      <c r="AT2289" s="215" t="s">
        <v>184</v>
      </c>
      <c r="AU2289" s="215" t="s">
        <v>61</v>
      </c>
      <c r="AV2289" s="212" t="s">
        <v>67</v>
      </c>
      <c r="AW2289" s="212" t="s">
        <v>24</v>
      </c>
      <c r="AX2289" s="212" t="s">
        <v>61</v>
      </c>
      <c r="AY2289" s="215" t="s">
        <v>174</v>
      </c>
    </row>
    <row r="2290" s="28" customFormat="true" ht="36" hidden="false" customHeight="true" outlineLevel="0" collapsed="false">
      <c r="A2290" s="23"/>
      <c r="B2290" s="197"/>
      <c r="C2290" s="198" t="s">
        <v>3181</v>
      </c>
      <c r="D2290" s="198" t="s">
        <v>178</v>
      </c>
      <c r="E2290" s="199" t="s">
        <v>3182</v>
      </c>
      <c r="F2290" s="200" t="s">
        <v>3183</v>
      </c>
      <c r="G2290" s="201" t="s">
        <v>347</v>
      </c>
      <c r="H2290" s="202" t="n">
        <v>1</v>
      </c>
      <c r="I2290" s="203"/>
      <c r="J2290" s="204"/>
      <c r="K2290" s="205"/>
      <c r="L2290" s="24"/>
      <c r="M2290" s="206"/>
      <c r="N2290" s="207"/>
      <c r="O2290" s="61"/>
      <c r="P2290" s="208"/>
      <c r="Q2290" s="208"/>
      <c r="R2290" s="208"/>
      <c r="S2290" s="208"/>
      <c r="T2290" s="209"/>
      <c r="U2290" s="23"/>
      <c r="V2290" s="23"/>
      <c r="W2290" s="23"/>
      <c r="X2290" s="23"/>
      <c r="Y2290" s="23"/>
      <c r="Z2290" s="23"/>
      <c r="AA2290" s="23"/>
      <c r="AB2290" s="23"/>
      <c r="AC2290" s="23"/>
      <c r="AD2290" s="23"/>
      <c r="AE2290" s="23"/>
      <c r="AR2290" s="210" t="s">
        <v>592</v>
      </c>
      <c r="AT2290" s="210" t="s">
        <v>178</v>
      </c>
      <c r="AU2290" s="210" t="s">
        <v>61</v>
      </c>
      <c r="AY2290" s="3" t="s">
        <v>174</v>
      </c>
      <c r="BE2290" s="211" t="n">
        <f aca="false">IF(N2290="základná",J2290,0)</f>
        <v>0</v>
      </c>
      <c r="BF2290" s="211" t="n">
        <f aca="false">IF(N2290="znížená",J2290,0)</f>
        <v>0</v>
      </c>
      <c r="BG2290" s="211" t="n">
        <f aca="false">IF(N2290="zákl. prenesená",J2290,0)</f>
        <v>0</v>
      </c>
      <c r="BH2290" s="211" t="n">
        <f aca="false">IF(N2290="zníž. prenesená",J2290,0)</f>
        <v>0</v>
      </c>
      <c r="BI2290" s="211" t="n">
        <f aca="false">IF(N2290="nulová",J2290,0)</f>
        <v>0</v>
      </c>
      <c r="BJ2290" s="3" t="s">
        <v>67</v>
      </c>
      <c r="BK2290" s="211" t="n">
        <f aca="false">ROUND(I2290*H2290,2)</f>
        <v>0</v>
      </c>
      <c r="BL2290" s="3" t="s">
        <v>592</v>
      </c>
      <c r="BM2290" s="210" t="s">
        <v>3184</v>
      </c>
    </row>
    <row r="2291" s="212" customFormat="true" ht="11.25" hidden="false" customHeight="false" outlineLevel="0" collapsed="false">
      <c r="B2291" s="213"/>
      <c r="D2291" s="214" t="s">
        <v>184</v>
      </c>
      <c r="E2291" s="215"/>
      <c r="F2291" s="216" t="s">
        <v>3185</v>
      </c>
      <c r="H2291" s="217" t="n">
        <v>1</v>
      </c>
      <c r="I2291" s="218"/>
      <c r="L2291" s="213"/>
      <c r="M2291" s="219"/>
      <c r="N2291" s="220"/>
      <c r="O2291" s="220"/>
      <c r="P2291" s="220"/>
      <c r="Q2291" s="220"/>
      <c r="R2291" s="220"/>
      <c r="S2291" s="220"/>
      <c r="T2291" s="221"/>
      <c r="AT2291" s="215" t="s">
        <v>184</v>
      </c>
      <c r="AU2291" s="215" t="s">
        <v>61</v>
      </c>
      <c r="AV2291" s="212" t="s">
        <v>67</v>
      </c>
      <c r="AW2291" s="212" t="s">
        <v>24</v>
      </c>
      <c r="AX2291" s="212" t="s">
        <v>61</v>
      </c>
      <c r="AY2291" s="215" t="s">
        <v>174</v>
      </c>
    </row>
    <row r="2292" s="28" customFormat="true" ht="36" hidden="false" customHeight="true" outlineLevel="0" collapsed="false">
      <c r="A2292" s="23"/>
      <c r="B2292" s="197"/>
      <c r="C2292" s="198" t="s">
        <v>3186</v>
      </c>
      <c r="D2292" s="198" t="s">
        <v>178</v>
      </c>
      <c r="E2292" s="199" t="s">
        <v>3187</v>
      </c>
      <c r="F2292" s="200" t="s">
        <v>3188</v>
      </c>
      <c r="G2292" s="201" t="s">
        <v>347</v>
      </c>
      <c r="H2292" s="202" t="n">
        <v>4</v>
      </c>
      <c r="I2292" s="203"/>
      <c r="J2292" s="204"/>
      <c r="K2292" s="205"/>
      <c r="L2292" s="24"/>
      <c r="M2292" s="206"/>
      <c r="N2292" s="207"/>
      <c r="O2292" s="61"/>
      <c r="P2292" s="208"/>
      <c r="Q2292" s="208"/>
      <c r="R2292" s="208"/>
      <c r="S2292" s="208"/>
      <c r="T2292" s="209"/>
      <c r="U2292" s="23"/>
      <c r="V2292" s="23"/>
      <c r="W2292" s="23"/>
      <c r="X2292" s="23"/>
      <c r="Y2292" s="23"/>
      <c r="Z2292" s="23"/>
      <c r="AA2292" s="23"/>
      <c r="AB2292" s="23"/>
      <c r="AC2292" s="23"/>
      <c r="AD2292" s="23"/>
      <c r="AE2292" s="23"/>
      <c r="AR2292" s="210" t="s">
        <v>592</v>
      </c>
      <c r="AT2292" s="210" t="s">
        <v>178</v>
      </c>
      <c r="AU2292" s="210" t="s">
        <v>61</v>
      </c>
      <c r="AY2292" s="3" t="s">
        <v>174</v>
      </c>
      <c r="BE2292" s="211" t="n">
        <f aca="false">IF(N2292="základná",J2292,0)</f>
        <v>0</v>
      </c>
      <c r="BF2292" s="211" t="n">
        <f aca="false">IF(N2292="znížená",J2292,0)</f>
        <v>0</v>
      </c>
      <c r="BG2292" s="211" t="n">
        <f aca="false">IF(N2292="zákl. prenesená",J2292,0)</f>
        <v>0</v>
      </c>
      <c r="BH2292" s="211" t="n">
        <f aca="false">IF(N2292="zníž. prenesená",J2292,0)</f>
        <v>0</v>
      </c>
      <c r="BI2292" s="211" t="n">
        <f aca="false">IF(N2292="nulová",J2292,0)</f>
        <v>0</v>
      </c>
      <c r="BJ2292" s="3" t="s">
        <v>67</v>
      </c>
      <c r="BK2292" s="211" t="n">
        <f aca="false">ROUND(I2292*H2292,2)</f>
        <v>0</v>
      </c>
      <c r="BL2292" s="3" t="s">
        <v>592</v>
      </c>
      <c r="BM2292" s="210" t="s">
        <v>3189</v>
      </c>
    </row>
    <row r="2293" s="212" customFormat="true" ht="11.25" hidden="false" customHeight="false" outlineLevel="0" collapsed="false">
      <c r="B2293" s="213"/>
      <c r="D2293" s="214" t="s">
        <v>184</v>
      </c>
      <c r="E2293" s="215"/>
      <c r="F2293" s="216" t="s">
        <v>3190</v>
      </c>
      <c r="H2293" s="217" t="n">
        <v>4</v>
      </c>
      <c r="I2293" s="218"/>
      <c r="L2293" s="213"/>
      <c r="M2293" s="219"/>
      <c r="N2293" s="220"/>
      <c r="O2293" s="220"/>
      <c r="P2293" s="220"/>
      <c r="Q2293" s="220"/>
      <c r="R2293" s="220"/>
      <c r="S2293" s="220"/>
      <c r="T2293" s="221"/>
      <c r="AT2293" s="215" t="s">
        <v>184</v>
      </c>
      <c r="AU2293" s="215" t="s">
        <v>61</v>
      </c>
      <c r="AV2293" s="212" t="s">
        <v>67</v>
      </c>
      <c r="AW2293" s="212" t="s">
        <v>24</v>
      </c>
      <c r="AX2293" s="212" t="s">
        <v>61</v>
      </c>
      <c r="AY2293" s="215" t="s">
        <v>174</v>
      </c>
    </row>
    <row r="2294" s="28" customFormat="true" ht="36" hidden="false" customHeight="true" outlineLevel="0" collapsed="false">
      <c r="A2294" s="23"/>
      <c r="B2294" s="197"/>
      <c r="C2294" s="198" t="s">
        <v>3191</v>
      </c>
      <c r="D2294" s="198" t="s">
        <v>178</v>
      </c>
      <c r="E2294" s="199" t="s">
        <v>3192</v>
      </c>
      <c r="F2294" s="200" t="s">
        <v>3193</v>
      </c>
      <c r="G2294" s="201" t="s">
        <v>347</v>
      </c>
      <c r="H2294" s="202" t="n">
        <v>1</v>
      </c>
      <c r="I2294" s="203"/>
      <c r="J2294" s="204"/>
      <c r="K2294" s="205"/>
      <c r="L2294" s="24"/>
      <c r="M2294" s="206"/>
      <c r="N2294" s="207"/>
      <c r="O2294" s="61"/>
      <c r="P2294" s="208"/>
      <c r="Q2294" s="208"/>
      <c r="R2294" s="208"/>
      <c r="S2294" s="208"/>
      <c r="T2294" s="209"/>
      <c r="U2294" s="23"/>
      <c r="V2294" s="23"/>
      <c r="W2294" s="23"/>
      <c r="X2294" s="23"/>
      <c r="Y2294" s="23"/>
      <c r="Z2294" s="23"/>
      <c r="AA2294" s="23"/>
      <c r="AB2294" s="23"/>
      <c r="AC2294" s="23"/>
      <c r="AD2294" s="23"/>
      <c r="AE2294" s="23"/>
      <c r="AR2294" s="210" t="s">
        <v>592</v>
      </c>
      <c r="AT2294" s="210" t="s">
        <v>178</v>
      </c>
      <c r="AU2294" s="210" t="s">
        <v>61</v>
      </c>
      <c r="AY2294" s="3" t="s">
        <v>174</v>
      </c>
      <c r="BE2294" s="211" t="n">
        <f aca="false">IF(N2294="základná",J2294,0)</f>
        <v>0</v>
      </c>
      <c r="BF2294" s="211" t="n">
        <f aca="false">IF(N2294="znížená",J2294,0)</f>
        <v>0</v>
      </c>
      <c r="BG2294" s="211" t="n">
        <f aca="false">IF(N2294="zákl. prenesená",J2294,0)</f>
        <v>0</v>
      </c>
      <c r="BH2294" s="211" t="n">
        <f aca="false">IF(N2294="zníž. prenesená",J2294,0)</f>
        <v>0</v>
      </c>
      <c r="BI2294" s="211" t="n">
        <f aca="false">IF(N2294="nulová",J2294,0)</f>
        <v>0</v>
      </c>
      <c r="BJ2294" s="3" t="s">
        <v>67</v>
      </c>
      <c r="BK2294" s="211" t="n">
        <f aca="false">ROUND(I2294*H2294,2)</f>
        <v>0</v>
      </c>
      <c r="BL2294" s="3" t="s">
        <v>592</v>
      </c>
      <c r="BM2294" s="210" t="s">
        <v>3194</v>
      </c>
    </row>
    <row r="2295" s="212" customFormat="true" ht="11.25" hidden="false" customHeight="false" outlineLevel="0" collapsed="false">
      <c r="B2295" s="213"/>
      <c r="D2295" s="214" t="s">
        <v>184</v>
      </c>
      <c r="E2295" s="215"/>
      <c r="F2295" s="216" t="s">
        <v>3195</v>
      </c>
      <c r="H2295" s="217" t="n">
        <v>1</v>
      </c>
      <c r="I2295" s="218"/>
      <c r="L2295" s="213"/>
      <c r="M2295" s="219"/>
      <c r="N2295" s="220"/>
      <c r="O2295" s="220"/>
      <c r="P2295" s="220"/>
      <c r="Q2295" s="220"/>
      <c r="R2295" s="220"/>
      <c r="S2295" s="220"/>
      <c r="T2295" s="221"/>
      <c r="AT2295" s="215" t="s">
        <v>184</v>
      </c>
      <c r="AU2295" s="215" t="s">
        <v>61</v>
      </c>
      <c r="AV2295" s="212" t="s">
        <v>67</v>
      </c>
      <c r="AW2295" s="212" t="s">
        <v>24</v>
      </c>
      <c r="AX2295" s="212" t="s">
        <v>61</v>
      </c>
      <c r="AY2295" s="215" t="s">
        <v>174</v>
      </c>
    </row>
    <row r="2296" s="28" customFormat="true" ht="24" hidden="false" customHeight="true" outlineLevel="0" collapsed="false">
      <c r="A2296" s="23"/>
      <c r="B2296" s="197"/>
      <c r="C2296" s="198" t="s">
        <v>3196</v>
      </c>
      <c r="D2296" s="198" t="s">
        <v>178</v>
      </c>
      <c r="E2296" s="199" t="s">
        <v>3197</v>
      </c>
      <c r="F2296" s="200" t="s">
        <v>3198</v>
      </c>
      <c r="G2296" s="201" t="s">
        <v>347</v>
      </c>
      <c r="H2296" s="202" t="n">
        <v>4</v>
      </c>
      <c r="I2296" s="203"/>
      <c r="J2296" s="204"/>
      <c r="K2296" s="205"/>
      <c r="L2296" s="24"/>
      <c r="M2296" s="206"/>
      <c r="N2296" s="207"/>
      <c r="O2296" s="61"/>
      <c r="P2296" s="208"/>
      <c r="Q2296" s="208"/>
      <c r="R2296" s="208"/>
      <c r="S2296" s="208"/>
      <c r="T2296" s="209"/>
      <c r="U2296" s="23"/>
      <c r="V2296" s="23"/>
      <c r="W2296" s="23"/>
      <c r="X2296" s="23"/>
      <c r="Y2296" s="23"/>
      <c r="Z2296" s="23"/>
      <c r="AA2296" s="23"/>
      <c r="AB2296" s="23"/>
      <c r="AC2296" s="23"/>
      <c r="AD2296" s="23"/>
      <c r="AE2296" s="23"/>
      <c r="AR2296" s="210" t="s">
        <v>592</v>
      </c>
      <c r="AT2296" s="210" t="s">
        <v>178</v>
      </c>
      <c r="AU2296" s="210" t="s">
        <v>61</v>
      </c>
      <c r="AY2296" s="3" t="s">
        <v>174</v>
      </c>
      <c r="BE2296" s="211" t="n">
        <f aca="false">IF(N2296="základná",J2296,0)</f>
        <v>0</v>
      </c>
      <c r="BF2296" s="211" t="n">
        <f aca="false">IF(N2296="znížená",J2296,0)</f>
        <v>0</v>
      </c>
      <c r="BG2296" s="211" t="n">
        <f aca="false">IF(N2296="zákl. prenesená",J2296,0)</f>
        <v>0</v>
      </c>
      <c r="BH2296" s="211" t="n">
        <f aca="false">IF(N2296="zníž. prenesená",J2296,0)</f>
        <v>0</v>
      </c>
      <c r="BI2296" s="211" t="n">
        <f aca="false">IF(N2296="nulová",J2296,0)</f>
        <v>0</v>
      </c>
      <c r="BJ2296" s="3" t="s">
        <v>67</v>
      </c>
      <c r="BK2296" s="211" t="n">
        <f aca="false">ROUND(I2296*H2296,2)</f>
        <v>0</v>
      </c>
      <c r="BL2296" s="3" t="s">
        <v>592</v>
      </c>
      <c r="BM2296" s="210" t="s">
        <v>3199</v>
      </c>
    </row>
    <row r="2297" s="212" customFormat="true" ht="11.25" hidden="false" customHeight="false" outlineLevel="0" collapsed="false">
      <c r="B2297" s="213"/>
      <c r="D2297" s="214" t="s">
        <v>184</v>
      </c>
      <c r="E2297" s="215"/>
      <c r="F2297" s="216" t="s">
        <v>3200</v>
      </c>
      <c r="H2297" s="217" t="n">
        <v>4</v>
      </c>
      <c r="I2297" s="218"/>
      <c r="L2297" s="213"/>
      <c r="M2297" s="219"/>
      <c r="N2297" s="220"/>
      <c r="O2297" s="220"/>
      <c r="P2297" s="220"/>
      <c r="Q2297" s="220"/>
      <c r="R2297" s="220"/>
      <c r="S2297" s="220"/>
      <c r="T2297" s="221"/>
      <c r="AT2297" s="215" t="s">
        <v>184</v>
      </c>
      <c r="AU2297" s="215" t="s">
        <v>61</v>
      </c>
      <c r="AV2297" s="212" t="s">
        <v>67</v>
      </c>
      <c r="AW2297" s="212" t="s">
        <v>24</v>
      </c>
      <c r="AX2297" s="212" t="s">
        <v>61</v>
      </c>
      <c r="AY2297" s="215" t="s">
        <v>174</v>
      </c>
    </row>
    <row r="2298" s="28" customFormat="true" ht="24" hidden="false" customHeight="true" outlineLevel="0" collapsed="false">
      <c r="A2298" s="23"/>
      <c r="B2298" s="197"/>
      <c r="C2298" s="198" t="s">
        <v>3201</v>
      </c>
      <c r="D2298" s="198" t="s">
        <v>178</v>
      </c>
      <c r="E2298" s="199" t="s">
        <v>3202</v>
      </c>
      <c r="F2298" s="200" t="s">
        <v>3203</v>
      </c>
      <c r="G2298" s="201" t="s">
        <v>347</v>
      </c>
      <c r="H2298" s="202" t="n">
        <v>5</v>
      </c>
      <c r="I2298" s="203"/>
      <c r="J2298" s="204"/>
      <c r="K2298" s="205"/>
      <c r="L2298" s="24"/>
      <c r="M2298" s="206"/>
      <c r="N2298" s="207"/>
      <c r="O2298" s="61"/>
      <c r="P2298" s="208"/>
      <c r="Q2298" s="208"/>
      <c r="R2298" s="208"/>
      <c r="S2298" s="208"/>
      <c r="T2298" s="209"/>
      <c r="U2298" s="23"/>
      <c r="V2298" s="23"/>
      <c r="W2298" s="23"/>
      <c r="X2298" s="23"/>
      <c r="Y2298" s="23"/>
      <c r="Z2298" s="23"/>
      <c r="AA2298" s="23"/>
      <c r="AB2298" s="23"/>
      <c r="AC2298" s="23"/>
      <c r="AD2298" s="23"/>
      <c r="AE2298" s="23"/>
      <c r="AR2298" s="210" t="s">
        <v>592</v>
      </c>
      <c r="AT2298" s="210" t="s">
        <v>178</v>
      </c>
      <c r="AU2298" s="210" t="s">
        <v>61</v>
      </c>
      <c r="AY2298" s="3" t="s">
        <v>174</v>
      </c>
      <c r="BE2298" s="211" t="n">
        <f aca="false">IF(N2298="základná",J2298,0)</f>
        <v>0</v>
      </c>
      <c r="BF2298" s="211" t="n">
        <f aca="false">IF(N2298="znížená",J2298,0)</f>
        <v>0</v>
      </c>
      <c r="BG2298" s="211" t="n">
        <f aca="false">IF(N2298="zákl. prenesená",J2298,0)</f>
        <v>0</v>
      </c>
      <c r="BH2298" s="211" t="n">
        <f aca="false">IF(N2298="zníž. prenesená",J2298,0)</f>
        <v>0</v>
      </c>
      <c r="BI2298" s="211" t="n">
        <f aca="false">IF(N2298="nulová",J2298,0)</f>
        <v>0</v>
      </c>
      <c r="BJ2298" s="3" t="s">
        <v>67</v>
      </c>
      <c r="BK2298" s="211" t="n">
        <f aca="false">ROUND(I2298*H2298,2)</f>
        <v>0</v>
      </c>
      <c r="BL2298" s="3" t="s">
        <v>592</v>
      </c>
      <c r="BM2298" s="210" t="s">
        <v>3204</v>
      </c>
    </row>
    <row r="2299" s="212" customFormat="true" ht="11.25" hidden="false" customHeight="false" outlineLevel="0" collapsed="false">
      <c r="B2299" s="213"/>
      <c r="D2299" s="214" t="s">
        <v>184</v>
      </c>
      <c r="E2299" s="215"/>
      <c r="F2299" s="216" t="s">
        <v>3205</v>
      </c>
      <c r="H2299" s="217" t="n">
        <v>5</v>
      </c>
      <c r="I2299" s="218"/>
      <c r="L2299" s="213"/>
      <c r="M2299" s="266"/>
      <c r="N2299" s="267"/>
      <c r="O2299" s="267"/>
      <c r="P2299" s="267"/>
      <c r="Q2299" s="267"/>
      <c r="R2299" s="267"/>
      <c r="S2299" s="267"/>
      <c r="T2299" s="268"/>
      <c r="AT2299" s="215" t="s">
        <v>184</v>
      </c>
      <c r="AU2299" s="215" t="s">
        <v>61</v>
      </c>
      <c r="AV2299" s="212" t="s">
        <v>67</v>
      </c>
      <c r="AW2299" s="212" t="s">
        <v>24</v>
      </c>
      <c r="AX2299" s="212" t="s">
        <v>61</v>
      </c>
      <c r="AY2299" s="215" t="s">
        <v>174</v>
      </c>
    </row>
    <row r="2300" s="28" customFormat="true" ht="6.95" hidden="false" customHeight="true" outlineLevel="0" collapsed="false">
      <c r="A2300" s="23"/>
      <c r="B2300" s="45"/>
      <c r="C2300" s="46"/>
      <c r="D2300" s="46"/>
      <c r="E2300" s="46"/>
      <c r="F2300" s="46"/>
      <c r="G2300" s="46"/>
      <c r="H2300" s="46"/>
      <c r="I2300" s="152"/>
      <c r="J2300" s="46"/>
      <c r="K2300" s="46"/>
      <c r="L2300" s="24"/>
      <c r="M2300" s="23"/>
      <c r="O2300" s="23"/>
      <c r="P2300" s="23"/>
      <c r="Q2300" s="23"/>
      <c r="R2300" s="23"/>
      <c r="S2300" s="23"/>
      <c r="T2300" s="23"/>
      <c r="U2300" s="23"/>
      <c r="V2300" s="23"/>
      <c r="W2300" s="23"/>
      <c r="X2300" s="23"/>
      <c r="Y2300" s="23"/>
      <c r="Z2300" s="23"/>
      <c r="AA2300" s="23"/>
      <c r="AB2300" s="23"/>
      <c r="AC2300" s="23"/>
      <c r="AD2300" s="23"/>
      <c r="AE2300" s="23"/>
    </row>
  </sheetData>
  <autoFilter ref="C145:K2299"/>
  <mergeCells count="12">
    <mergeCell ref="L2:V2"/>
    <mergeCell ref="E7:H7"/>
    <mergeCell ref="E9:H9"/>
    <mergeCell ref="E11:H11"/>
    <mergeCell ref="E20:H20"/>
    <mergeCell ref="E29:H29"/>
    <mergeCell ref="E78:H78"/>
    <mergeCell ref="E80:H80"/>
    <mergeCell ref="E82:H82"/>
    <mergeCell ref="E134:H134"/>
    <mergeCell ref="E136:H136"/>
    <mergeCell ref="E138:H13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117" width="20.15"/>
    <col collapsed="false" customWidth="true" hidden="false" outlineLevel="0" max="10" min="10" style="0" width="20.15"/>
    <col collapsed="false" customWidth="false" hidden="true" outlineLevel="0" max="11" min="11" style="0" width="8.5"/>
    <col collapsed="false" customWidth="true" hidden="false" outlineLevel="0" max="12" min="12" style="0" width="7.99"/>
    <col collapsed="false" customWidth="false" hidden="true" outlineLevel="0" max="21" min="13" style="0" width="8.5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8.5"/>
  </cols>
  <sheetData>
    <row r="1" customFormat="false" ht="11.25" hidden="false" customHeight="false" outlineLevel="0" collapsed="false">
      <c r="I1" s="0"/>
    </row>
    <row r="2" customFormat="false" ht="36.95" hidden="false" customHeight="true" outlineLevel="0" collapsed="false">
      <c r="I2" s="0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119"/>
      <c r="J3" s="5"/>
      <c r="K3" s="5"/>
      <c r="L3" s="6"/>
      <c r="AT3" s="3" t="s">
        <v>54</v>
      </c>
    </row>
    <row r="4" customFormat="false" ht="24.95" hidden="false" customHeight="true" outlineLevel="0" collapsed="false">
      <c r="B4" s="6"/>
      <c r="D4" s="7" t="s">
        <v>121</v>
      </c>
      <c r="I4" s="0"/>
      <c r="L4" s="6"/>
      <c r="M4" s="120"/>
      <c r="AT4" s="3" t="s">
        <v>1</v>
      </c>
    </row>
    <row r="5" customFormat="false" ht="6.95" hidden="false" customHeight="true" outlineLevel="0" collapsed="false">
      <c r="B5" s="6"/>
      <c r="I5" s="0"/>
      <c r="L5" s="6"/>
    </row>
    <row r="6" customFormat="false" ht="12" hidden="false" customHeight="true" outlineLevel="0" collapsed="false">
      <c r="B6" s="6"/>
      <c r="D6" s="15" t="s">
        <v>9</v>
      </c>
      <c r="I6" s="0"/>
      <c r="L6" s="6"/>
    </row>
    <row r="7" customFormat="false" ht="16.5" hidden="false" customHeight="true" outlineLevel="0" collapsed="false">
      <c r="B7" s="6"/>
      <c r="E7" s="121" t="str">
        <f aca="false">'Rekapitulácia stavby'!K6</f>
        <v>Budova OU Banská Bystrica, Rekonštrukcia a modernizácia</v>
      </c>
      <c r="F7" s="121"/>
      <c r="G7" s="121"/>
      <c r="H7" s="121"/>
      <c r="I7" s="0"/>
      <c r="L7" s="6"/>
    </row>
    <row r="8" customFormat="false" ht="12.75" hidden="false" customHeight="false" outlineLevel="0" collapsed="false">
      <c r="B8" s="6"/>
      <c r="D8" s="15" t="s">
        <v>130</v>
      </c>
      <c r="I8" s="0"/>
      <c r="L8" s="6"/>
    </row>
    <row r="9" customFormat="false" ht="16.5" hidden="false" customHeight="true" outlineLevel="0" collapsed="false">
      <c r="B9" s="6"/>
      <c r="E9" s="121" t="s">
        <v>133</v>
      </c>
      <c r="F9" s="121"/>
      <c r="G9" s="121"/>
      <c r="H9" s="121"/>
      <c r="I9" s="0"/>
      <c r="L9" s="6"/>
    </row>
    <row r="10" customFormat="false" ht="12" hidden="false" customHeight="true" outlineLevel="0" collapsed="false">
      <c r="B10" s="6"/>
      <c r="D10" s="15" t="s">
        <v>136</v>
      </c>
      <c r="I10" s="0"/>
      <c r="L10" s="6"/>
    </row>
    <row r="11" s="28" customFormat="true" ht="16.5" hidden="false" customHeight="true" outlineLevel="0" collapsed="false">
      <c r="A11" s="23"/>
      <c r="B11" s="24"/>
      <c r="C11" s="23"/>
      <c r="D11" s="23"/>
      <c r="E11" s="273" t="s">
        <v>3206</v>
      </c>
      <c r="F11" s="273"/>
      <c r="G11" s="273"/>
      <c r="H11" s="273"/>
      <c r="I11" s="122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customFormat="false" ht="12" hidden="false" customHeight="true" outlineLevel="0" collapsed="false">
      <c r="A12" s="23"/>
      <c r="B12" s="24"/>
      <c r="C12" s="23"/>
      <c r="D12" s="15" t="s">
        <v>3207</v>
      </c>
      <c r="E12" s="23"/>
      <c r="F12" s="23"/>
      <c r="G12" s="23"/>
      <c r="H12" s="23"/>
      <c r="I12" s="122"/>
      <c r="J12" s="23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customFormat="false" ht="16.5" hidden="false" customHeight="true" outlineLevel="0" collapsed="false">
      <c r="A13" s="23"/>
      <c r="B13" s="24"/>
      <c r="C13" s="23"/>
      <c r="D13" s="23"/>
      <c r="E13" s="123" t="s">
        <v>3208</v>
      </c>
      <c r="F13" s="123"/>
      <c r="G13" s="123"/>
      <c r="H13" s="123"/>
      <c r="I13" s="122"/>
      <c r="J13" s="23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customFormat="false" ht="11.25" hidden="false" customHeight="false" outlineLevel="0" collapsed="false">
      <c r="A14" s="23"/>
      <c r="B14" s="24"/>
      <c r="C14" s="23"/>
      <c r="D14" s="23"/>
      <c r="E14" s="23"/>
      <c r="F14" s="23"/>
      <c r="G14" s="23"/>
      <c r="H14" s="23"/>
      <c r="I14" s="122"/>
      <c r="J14" s="23"/>
      <c r="K14" s="23"/>
      <c r="L14" s="40"/>
      <c r="M14" s="28"/>
      <c r="N14" s="28"/>
      <c r="O14" s="28"/>
      <c r="P14" s="28"/>
      <c r="Q14" s="28"/>
      <c r="R14" s="28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customFormat="false" ht="12" hidden="false" customHeight="true" outlineLevel="0" collapsed="false">
      <c r="A15" s="23"/>
      <c r="B15" s="24"/>
      <c r="C15" s="23"/>
      <c r="D15" s="15" t="s">
        <v>11</v>
      </c>
      <c r="E15" s="23"/>
      <c r="F15" s="16"/>
      <c r="G15" s="23"/>
      <c r="H15" s="23"/>
      <c r="I15" s="124" t="s">
        <v>12</v>
      </c>
      <c r="J15" s="16"/>
      <c r="K15" s="23"/>
      <c r="L15" s="40"/>
      <c r="M15" s="28"/>
      <c r="N15" s="28"/>
      <c r="O15" s="28"/>
      <c r="P15" s="28"/>
      <c r="Q15" s="28"/>
      <c r="R15" s="28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customFormat="false" ht="12" hidden="false" customHeight="true" outlineLevel="0" collapsed="false">
      <c r="A16" s="23"/>
      <c r="B16" s="24"/>
      <c r="C16" s="23"/>
      <c r="D16" s="15" t="s">
        <v>13</v>
      </c>
      <c r="E16" s="23"/>
      <c r="F16" s="16" t="s">
        <v>14</v>
      </c>
      <c r="G16" s="23"/>
      <c r="H16" s="23"/>
      <c r="I16" s="124" t="s">
        <v>15</v>
      </c>
      <c r="J16" s="125"/>
      <c r="K16" s="23"/>
      <c r="L16" s="40"/>
      <c r="M16" s="28"/>
      <c r="N16" s="28"/>
      <c r="O16" s="28"/>
      <c r="P16" s="28"/>
      <c r="Q16" s="28"/>
      <c r="R16" s="28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customFormat="false" ht="10.9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122"/>
      <c r="J17" s="23"/>
      <c r="K17" s="23"/>
      <c r="L17" s="40"/>
      <c r="M17" s="28"/>
      <c r="N17" s="28"/>
      <c r="O17" s="28"/>
      <c r="P17" s="28"/>
      <c r="Q17" s="28"/>
      <c r="R17" s="28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customFormat="false" ht="12" hidden="false" customHeight="true" outlineLevel="0" collapsed="false">
      <c r="A18" s="23"/>
      <c r="B18" s="24"/>
      <c r="C18" s="23"/>
      <c r="D18" s="15" t="s">
        <v>16</v>
      </c>
      <c r="E18" s="23"/>
      <c r="F18" s="23"/>
      <c r="G18" s="23"/>
      <c r="H18" s="23"/>
      <c r="I18" s="124" t="s">
        <v>17</v>
      </c>
      <c r="J18" s="16" t="str">
        <f aca="false">'Rekapitulácia stavby'!AN10</f>
        <v>00 151 866</v>
      </c>
      <c r="K18" s="23"/>
      <c r="L18" s="40"/>
      <c r="M18" s="28"/>
      <c r="N18" s="28"/>
      <c r="O18" s="28"/>
      <c r="P18" s="28"/>
      <c r="Q18" s="28"/>
      <c r="R18" s="28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customFormat="false" ht="18" hidden="false" customHeight="true" outlineLevel="0" collapsed="false">
      <c r="A19" s="23"/>
      <c r="B19" s="24"/>
      <c r="C19" s="23"/>
      <c r="D19" s="23"/>
      <c r="E19" s="16" t="s">
        <v>19</v>
      </c>
      <c r="F19" s="23"/>
      <c r="G19" s="23"/>
      <c r="H19" s="23"/>
      <c r="I19" s="124" t="s">
        <v>20</v>
      </c>
      <c r="J19" s="16" t="n">
        <f aca="false">'Rekapitulácia stavby'!AN11</f>
        <v>2020571520</v>
      </c>
      <c r="K19" s="23"/>
      <c r="L19" s="40"/>
      <c r="M19" s="28"/>
      <c r="N19" s="28"/>
      <c r="O19" s="28"/>
      <c r="P19" s="28"/>
      <c r="Q19" s="28"/>
      <c r="R19" s="28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customFormat="fals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122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customFormat="false" ht="12" hidden="false" customHeight="true" outlineLevel="0" collapsed="false">
      <c r="A21" s="23"/>
      <c r="B21" s="24"/>
      <c r="C21" s="23"/>
      <c r="D21" s="15" t="s">
        <v>21</v>
      </c>
      <c r="E21" s="23"/>
      <c r="F21" s="23"/>
      <c r="G21" s="23"/>
      <c r="H21" s="23"/>
      <c r="I21" s="124" t="s">
        <v>17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customFormat="false" ht="18" hidden="false" customHeight="true" outlineLevel="0" collapsed="false">
      <c r="A22" s="23"/>
      <c r="B22" s="24"/>
      <c r="C22" s="23"/>
      <c r="D22" s="23"/>
      <c r="E22" s="126"/>
      <c r="F22" s="126"/>
      <c r="G22" s="126"/>
      <c r="H22" s="126"/>
      <c r="I22" s="124" t="s">
        <v>22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customFormat="fals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122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customFormat="false" ht="12" hidden="false" customHeight="true" outlineLevel="0" collapsed="false">
      <c r="A24" s="23"/>
      <c r="B24" s="24"/>
      <c r="C24" s="23"/>
      <c r="D24" s="15" t="s">
        <v>23</v>
      </c>
      <c r="E24" s="23"/>
      <c r="F24" s="23"/>
      <c r="G24" s="23"/>
      <c r="H24" s="23"/>
      <c r="I24" s="124" t="s">
        <v>17</v>
      </c>
      <c r="J24" s="16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customFormat="false" ht="18" hidden="false" customHeight="true" outlineLevel="0" collapsed="false">
      <c r="A25" s="23"/>
      <c r="B25" s="24"/>
      <c r="C25" s="23"/>
      <c r="D25" s="23"/>
      <c r="E25" s="16"/>
      <c r="F25" s="23"/>
      <c r="G25" s="23"/>
      <c r="H25" s="23"/>
      <c r="I25" s="124" t="s">
        <v>22</v>
      </c>
      <c r="J25" s="16"/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customFormat="fals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122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customFormat="false" ht="12" hidden="false" customHeight="true" outlineLevel="0" collapsed="false">
      <c r="A27" s="23"/>
      <c r="B27" s="24"/>
      <c r="C27" s="23"/>
      <c r="D27" s="15" t="s">
        <v>25</v>
      </c>
      <c r="E27" s="23"/>
      <c r="F27" s="23"/>
      <c r="G27" s="23"/>
      <c r="H27" s="23"/>
      <c r="I27" s="124" t="s">
        <v>17</v>
      </c>
      <c r="J27" s="16"/>
      <c r="K27" s="2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customFormat="false" ht="18" hidden="false" customHeight="true" outlineLevel="0" collapsed="false">
      <c r="A28" s="23"/>
      <c r="B28" s="24"/>
      <c r="C28" s="23"/>
      <c r="D28" s="23"/>
      <c r="E28" s="16"/>
      <c r="F28" s="23"/>
      <c r="G28" s="23"/>
      <c r="H28" s="23"/>
      <c r="I28" s="124" t="s">
        <v>22</v>
      </c>
      <c r="J28" s="16"/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customFormat="false" ht="6.95" hidden="false" customHeight="true" outlineLevel="0" collapsed="false">
      <c r="A29" s="23"/>
      <c r="B29" s="24"/>
      <c r="C29" s="23"/>
      <c r="D29" s="23"/>
      <c r="E29" s="23"/>
      <c r="F29" s="23"/>
      <c r="G29" s="23"/>
      <c r="H29" s="23"/>
      <c r="I29" s="122"/>
      <c r="J29" s="23"/>
      <c r="K29" s="2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customFormat="false" ht="12" hidden="false" customHeight="true" outlineLevel="0" collapsed="false">
      <c r="A30" s="23"/>
      <c r="B30" s="24"/>
      <c r="C30" s="23"/>
      <c r="D30" s="15" t="s">
        <v>26</v>
      </c>
      <c r="E30" s="23"/>
      <c r="F30" s="23"/>
      <c r="G30" s="23"/>
      <c r="H30" s="23"/>
      <c r="I30" s="122"/>
      <c r="J30" s="23"/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131" customFormat="true" ht="16.5" hidden="false" customHeight="true" outlineLevel="0" collapsed="false">
      <c r="A31" s="127"/>
      <c r="B31" s="128"/>
      <c r="C31" s="127"/>
      <c r="D31" s="127"/>
      <c r="E31" s="21"/>
      <c r="F31" s="21"/>
      <c r="G31" s="21"/>
      <c r="H31" s="21"/>
      <c r="I31" s="129"/>
      <c r="J31" s="127"/>
      <c r="K31" s="127"/>
      <c r="L31" s="130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</row>
    <row r="32" s="28" customFormat="true" ht="6.95" hidden="false" customHeight="true" outlineLevel="0" collapsed="false">
      <c r="A32" s="23"/>
      <c r="B32" s="24"/>
      <c r="C32" s="23"/>
      <c r="D32" s="23"/>
      <c r="E32" s="23"/>
      <c r="F32" s="23"/>
      <c r="G32" s="23"/>
      <c r="H32" s="23"/>
      <c r="I32" s="122"/>
      <c r="J32" s="23"/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customFormat="false" ht="6.95" hidden="false" customHeight="true" outlineLevel="0" collapsed="false">
      <c r="A33" s="23"/>
      <c r="B33" s="24"/>
      <c r="C33" s="23"/>
      <c r="D33" s="73"/>
      <c r="E33" s="73"/>
      <c r="F33" s="73"/>
      <c r="G33" s="73"/>
      <c r="H33" s="73"/>
      <c r="I33" s="132"/>
      <c r="J33" s="73"/>
      <c r="K33" s="7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customFormat="false" ht="25.5" hidden="false" customHeight="true" outlineLevel="0" collapsed="false">
      <c r="A34" s="23"/>
      <c r="B34" s="24"/>
      <c r="C34" s="23"/>
      <c r="D34" s="133" t="s">
        <v>27</v>
      </c>
      <c r="E34" s="23"/>
      <c r="F34" s="23"/>
      <c r="G34" s="23"/>
      <c r="H34" s="23"/>
      <c r="I34" s="122"/>
      <c r="J34" s="134"/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customFormat="false" ht="6.95" hidden="false" customHeight="true" outlineLevel="0" collapsed="false">
      <c r="A35" s="23"/>
      <c r="B35" s="24"/>
      <c r="C35" s="23"/>
      <c r="D35" s="73"/>
      <c r="E35" s="73"/>
      <c r="F35" s="73"/>
      <c r="G35" s="73"/>
      <c r="H35" s="73"/>
      <c r="I35" s="132"/>
      <c r="J35" s="73"/>
      <c r="K35" s="7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customFormat="false" ht="14.45" hidden="false" customHeight="true" outlineLevel="0" collapsed="false">
      <c r="A36" s="23"/>
      <c r="B36" s="24"/>
      <c r="C36" s="23"/>
      <c r="D36" s="23"/>
      <c r="E36" s="23"/>
      <c r="F36" s="135" t="s">
        <v>29</v>
      </c>
      <c r="G36" s="23"/>
      <c r="H36" s="23"/>
      <c r="I36" s="136" t="s">
        <v>28</v>
      </c>
      <c r="J36" s="135" t="s">
        <v>30</v>
      </c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customFormat="false" ht="14.45" hidden="false" customHeight="true" outlineLevel="0" collapsed="false">
      <c r="A37" s="23"/>
      <c r="B37" s="24"/>
      <c r="C37" s="23"/>
      <c r="D37" s="137" t="s">
        <v>31</v>
      </c>
      <c r="E37" s="15" t="s">
        <v>32</v>
      </c>
      <c r="F37" s="138"/>
      <c r="G37" s="23"/>
      <c r="H37" s="23"/>
      <c r="I37" s="139" t="n">
        <v>0.2</v>
      </c>
      <c r="J37" s="138"/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customFormat="false" ht="14.45" hidden="false" customHeight="true" outlineLevel="0" collapsed="false">
      <c r="A38" s="23"/>
      <c r="B38" s="24"/>
      <c r="C38" s="23"/>
      <c r="D38" s="23"/>
      <c r="E38" s="15" t="s">
        <v>33</v>
      </c>
      <c r="F38" s="138"/>
      <c r="G38" s="23"/>
      <c r="H38" s="23"/>
      <c r="I38" s="139" t="n">
        <v>0.2</v>
      </c>
      <c r="J38" s="138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5" hidden="true" customHeight="true" outlineLevel="0" collapsed="false">
      <c r="A39" s="23"/>
      <c r="B39" s="24"/>
      <c r="C39" s="23"/>
      <c r="D39" s="23"/>
      <c r="E39" s="15" t="s">
        <v>34</v>
      </c>
      <c r="F39" s="138" t="n">
        <f aca="false">ROUND((SUM(BG123:BG152)),2)</f>
        <v>0</v>
      </c>
      <c r="G39" s="23"/>
      <c r="H39" s="23"/>
      <c r="I39" s="139" t="n">
        <v>0.2</v>
      </c>
      <c r="J39" s="138"/>
      <c r="K39" s="23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customFormat="false" ht="14.45" hidden="true" customHeight="true" outlineLevel="0" collapsed="false">
      <c r="A40" s="23"/>
      <c r="B40" s="24"/>
      <c r="C40" s="23"/>
      <c r="D40" s="23"/>
      <c r="E40" s="15" t="s">
        <v>35</v>
      </c>
      <c r="F40" s="138" t="n">
        <f aca="false">ROUND((SUM(BH123:BH152)),2)</f>
        <v>0</v>
      </c>
      <c r="G40" s="23"/>
      <c r="H40" s="23"/>
      <c r="I40" s="139" t="n">
        <v>0.2</v>
      </c>
      <c r="J40" s="138"/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14.45" hidden="true" customHeight="true" outlineLevel="0" collapsed="false">
      <c r="A41" s="23"/>
      <c r="B41" s="24"/>
      <c r="C41" s="23"/>
      <c r="D41" s="23"/>
      <c r="E41" s="15" t="s">
        <v>36</v>
      </c>
      <c r="F41" s="138" t="n">
        <f aca="false">ROUND((SUM(BI123:BI152)),2)</f>
        <v>0</v>
      </c>
      <c r="G41" s="23"/>
      <c r="H41" s="23"/>
      <c r="I41" s="139" t="n">
        <v>0</v>
      </c>
      <c r="J41" s="138"/>
      <c r="K41" s="23"/>
      <c r="L41" s="40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customFormat="false" ht="6.95" hidden="false" customHeight="true" outlineLevel="0" collapsed="false">
      <c r="A42" s="23"/>
      <c r="B42" s="24"/>
      <c r="C42" s="23"/>
      <c r="D42" s="23"/>
      <c r="E42" s="23"/>
      <c r="F42" s="23"/>
      <c r="G42" s="23"/>
      <c r="H42" s="23"/>
      <c r="I42" s="122"/>
      <c r="J42" s="23"/>
      <c r="K42" s="23"/>
      <c r="L42" s="40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customFormat="false" ht="25.5" hidden="false" customHeight="true" outlineLevel="0" collapsed="false">
      <c r="A43" s="23"/>
      <c r="B43" s="24"/>
      <c r="C43" s="140"/>
      <c r="D43" s="141" t="s">
        <v>37</v>
      </c>
      <c r="E43" s="64"/>
      <c r="F43" s="64"/>
      <c r="G43" s="142" t="s">
        <v>38</v>
      </c>
      <c r="H43" s="143" t="s">
        <v>39</v>
      </c>
      <c r="I43" s="144"/>
      <c r="J43" s="145"/>
      <c r="K43" s="146"/>
      <c r="L43" s="40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</row>
    <row r="44" customFormat="false" ht="14.45" hidden="false" customHeight="true" outlineLevel="0" collapsed="false">
      <c r="B44" s="6"/>
      <c r="I44" s="0"/>
      <c r="L44" s="6"/>
    </row>
    <row r="45" s="28" customFormat="true" ht="14.45" hidden="false" customHeight="true" outlineLevel="0" collapsed="false">
      <c r="B45" s="40"/>
      <c r="D45" s="41" t="s">
        <v>40</v>
      </c>
      <c r="E45" s="42"/>
      <c r="F45" s="42"/>
      <c r="G45" s="41" t="s">
        <v>41</v>
      </c>
      <c r="H45" s="42"/>
      <c r="I45" s="147"/>
      <c r="J45" s="42"/>
      <c r="K45" s="42"/>
      <c r="L45" s="40"/>
    </row>
    <row r="46" customFormat="false" ht="11.25" hidden="false" customHeight="false" outlineLevel="0" collapsed="false">
      <c r="B46" s="6"/>
      <c r="I46" s="0"/>
      <c r="L46" s="6"/>
    </row>
    <row r="47" customFormat="false" ht="11.25" hidden="false" customHeight="false" outlineLevel="0" collapsed="false">
      <c r="B47" s="6"/>
      <c r="I47" s="0"/>
      <c r="L47" s="6"/>
    </row>
    <row r="48" customFormat="false" ht="11.25" hidden="false" customHeight="false" outlineLevel="0" collapsed="false">
      <c r="B48" s="6"/>
      <c r="I48" s="0"/>
      <c r="L48" s="6"/>
    </row>
    <row r="49" customFormat="false" ht="11.25" hidden="false" customHeight="false" outlineLevel="0" collapsed="false">
      <c r="B49" s="6"/>
      <c r="I49" s="0"/>
      <c r="L49" s="6"/>
    </row>
    <row r="50" customFormat="false" ht="11.25" hidden="false" customHeight="false" outlineLevel="0" collapsed="false">
      <c r="B50" s="6"/>
      <c r="I50" s="0"/>
      <c r="L50" s="6"/>
    </row>
    <row r="51" customFormat="false" ht="11.25" hidden="false" customHeight="false" outlineLevel="0" collapsed="false">
      <c r="B51" s="6"/>
      <c r="I51" s="0"/>
      <c r="L51" s="6"/>
    </row>
    <row r="52" customFormat="false" ht="11.25" hidden="false" customHeight="false" outlineLevel="0" collapsed="false">
      <c r="B52" s="6"/>
      <c r="I52" s="0"/>
      <c r="L52" s="6"/>
    </row>
    <row r="53" customFormat="false" ht="11.25" hidden="false" customHeight="false" outlineLevel="0" collapsed="false">
      <c r="B53" s="6"/>
      <c r="I53" s="0"/>
      <c r="L53" s="6"/>
    </row>
    <row r="54" customFormat="false" ht="11.25" hidden="false" customHeight="false" outlineLevel="0" collapsed="false">
      <c r="B54" s="6"/>
      <c r="I54" s="0"/>
      <c r="L54" s="6"/>
    </row>
    <row r="55" customFormat="false" ht="11.25" hidden="false" customHeight="false" outlineLevel="0" collapsed="false">
      <c r="B55" s="6"/>
      <c r="I55" s="0"/>
      <c r="L55" s="6"/>
    </row>
    <row r="56" s="28" customFormat="true" ht="12.75" hidden="false" customHeight="false" outlineLevel="0" collapsed="false">
      <c r="A56" s="23"/>
      <c r="B56" s="24"/>
      <c r="C56" s="23"/>
      <c r="D56" s="43" t="s">
        <v>42</v>
      </c>
      <c r="E56" s="26"/>
      <c r="F56" s="148" t="s">
        <v>43</v>
      </c>
      <c r="G56" s="43" t="s">
        <v>42</v>
      </c>
      <c r="H56" s="26"/>
      <c r="I56" s="149"/>
      <c r="J56" s="150" t="s">
        <v>43</v>
      </c>
      <c r="K56" s="26"/>
      <c r="L56" s="40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</row>
    <row r="57" customFormat="false" ht="11.25" hidden="false" customHeight="false" outlineLevel="0" collapsed="false">
      <c r="B57" s="6"/>
      <c r="I57" s="0"/>
      <c r="L57" s="6"/>
    </row>
    <row r="58" customFormat="false" ht="11.25" hidden="false" customHeight="false" outlineLevel="0" collapsed="false">
      <c r="B58" s="6"/>
      <c r="I58" s="0"/>
      <c r="L58" s="6"/>
    </row>
    <row r="59" customFormat="false" ht="11.25" hidden="false" customHeight="false" outlineLevel="0" collapsed="false">
      <c r="B59" s="6"/>
      <c r="I59" s="0"/>
      <c r="L59" s="6"/>
    </row>
    <row r="60" s="28" customFormat="true" ht="12.75" hidden="false" customHeight="false" outlineLevel="0" collapsed="false">
      <c r="A60" s="23"/>
      <c r="B60" s="24"/>
      <c r="C60" s="23"/>
      <c r="D60" s="41" t="s">
        <v>44</v>
      </c>
      <c r="E60" s="44"/>
      <c r="F60" s="44"/>
      <c r="G60" s="41" t="s">
        <v>45</v>
      </c>
      <c r="H60" s="44"/>
      <c r="I60" s="151"/>
      <c r="J60" s="44"/>
      <c r="K60" s="44"/>
      <c r="L60" s="40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</row>
    <row r="61" customFormat="false" ht="11.25" hidden="false" customHeight="false" outlineLevel="0" collapsed="false">
      <c r="B61" s="6"/>
      <c r="I61" s="0"/>
      <c r="L61" s="6"/>
    </row>
    <row r="62" customFormat="false" ht="11.25" hidden="false" customHeight="false" outlineLevel="0" collapsed="false">
      <c r="B62" s="6"/>
      <c r="I62" s="0"/>
      <c r="L62" s="6"/>
    </row>
    <row r="63" customFormat="false" ht="11.25" hidden="false" customHeight="false" outlineLevel="0" collapsed="false">
      <c r="B63" s="6"/>
      <c r="I63" s="0"/>
      <c r="L63" s="6"/>
    </row>
    <row r="64" customFormat="false" ht="11.25" hidden="false" customHeight="false" outlineLevel="0" collapsed="false">
      <c r="B64" s="6"/>
      <c r="I64" s="0"/>
      <c r="L64" s="6"/>
    </row>
    <row r="65" customFormat="false" ht="11.25" hidden="false" customHeight="false" outlineLevel="0" collapsed="false">
      <c r="B65" s="6"/>
      <c r="I65" s="0"/>
      <c r="L65" s="6"/>
    </row>
    <row r="66" customFormat="false" ht="11.25" hidden="false" customHeight="false" outlineLevel="0" collapsed="false">
      <c r="B66" s="6"/>
      <c r="I66" s="0"/>
      <c r="L66" s="6"/>
    </row>
    <row r="67" customFormat="false" ht="11.25" hidden="false" customHeight="false" outlineLevel="0" collapsed="false">
      <c r="B67" s="6"/>
      <c r="I67" s="0"/>
      <c r="L67" s="6"/>
    </row>
    <row r="68" customFormat="false" ht="11.25" hidden="false" customHeight="false" outlineLevel="0" collapsed="false">
      <c r="B68" s="6"/>
      <c r="I68" s="0"/>
      <c r="L68" s="6"/>
    </row>
    <row r="69" customFormat="false" ht="11.25" hidden="false" customHeight="false" outlineLevel="0" collapsed="false">
      <c r="B69" s="6"/>
      <c r="I69" s="0"/>
      <c r="L69" s="6"/>
    </row>
    <row r="70" customFormat="false" ht="11.25" hidden="false" customHeight="false" outlineLevel="0" collapsed="false">
      <c r="B70" s="6"/>
      <c r="I70" s="0"/>
      <c r="L70" s="6"/>
    </row>
    <row r="71" s="28" customFormat="true" ht="12.75" hidden="false" customHeight="false" outlineLevel="0" collapsed="false">
      <c r="A71" s="23"/>
      <c r="B71" s="24"/>
      <c r="C71" s="23"/>
      <c r="D71" s="43" t="s">
        <v>42</v>
      </c>
      <c r="E71" s="26"/>
      <c r="F71" s="148" t="s">
        <v>43</v>
      </c>
      <c r="G71" s="43" t="s">
        <v>42</v>
      </c>
      <c r="H71" s="26"/>
      <c r="I71" s="149"/>
      <c r="J71" s="150" t="s">
        <v>43</v>
      </c>
      <c r="K71" s="26"/>
      <c r="L71" s="40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</row>
    <row r="72" customFormat="false" ht="14.45" hidden="false" customHeight="true" outlineLevel="0" collapsed="false">
      <c r="A72" s="23"/>
      <c r="B72" s="45"/>
      <c r="C72" s="46"/>
      <c r="D72" s="46"/>
      <c r="E72" s="46"/>
      <c r="F72" s="46"/>
      <c r="G72" s="46"/>
      <c r="H72" s="46"/>
      <c r="I72" s="152"/>
      <c r="J72" s="46"/>
      <c r="K72" s="46"/>
      <c r="L72" s="40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</row>
    <row r="73" customFormat="false" ht="11.25" hidden="false" customHeight="false" outlineLevel="0" collapsed="false">
      <c r="I73" s="0"/>
    </row>
    <row r="76" s="28" customFormat="true" ht="6.95" hidden="true" customHeight="true" outlineLevel="0" collapsed="false">
      <c r="A76" s="23"/>
      <c r="B76" s="47"/>
      <c r="C76" s="48"/>
      <c r="D76" s="48"/>
      <c r="E76" s="48"/>
      <c r="F76" s="48"/>
      <c r="G76" s="48"/>
      <c r="H76" s="48"/>
      <c r="I76" s="153"/>
      <c r="J76" s="48"/>
      <c r="K76" s="48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customFormat="false" ht="24.95" hidden="true" customHeight="true" outlineLevel="0" collapsed="false">
      <c r="A77" s="23"/>
      <c r="B77" s="24"/>
      <c r="C77" s="7" t="s">
        <v>150</v>
      </c>
      <c r="D77" s="23"/>
      <c r="E77" s="23"/>
      <c r="F77" s="23"/>
      <c r="G77" s="23"/>
      <c r="H77" s="23"/>
      <c r="I77" s="122"/>
      <c r="J77" s="23"/>
      <c r="K77" s="23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customFormat="false" ht="6.95" hidden="true" customHeight="true" outlineLevel="0" collapsed="false">
      <c r="A78" s="23"/>
      <c r="B78" s="24"/>
      <c r="C78" s="23"/>
      <c r="D78" s="23"/>
      <c r="E78" s="23"/>
      <c r="F78" s="23"/>
      <c r="G78" s="23"/>
      <c r="H78" s="23"/>
      <c r="I78" s="122"/>
      <c r="J78" s="23"/>
      <c r="K78" s="23"/>
      <c r="L78" s="40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customFormat="false" ht="12" hidden="true" customHeight="true" outlineLevel="0" collapsed="false">
      <c r="A79" s="23"/>
      <c r="B79" s="24"/>
      <c r="C79" s="15" t="s">
        <v>9</v>
      </c>
      <c r="D79" s="23"/>
      <c r="E79" s="23"/>
      <c r="F79" s="23"/>
      <c r="G79" s="23"/>
      <c r="H79" s="23"/>
      <c r="I79" s="122"/>
      <c r="J79" s="23"/>
      <c r="K79" s="23"/>
      <c r="L79" s="40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</row>
    <row r="80" customFormat="false" ht="16.5" hidden="true" customHeight="true" outlineLevel="0" collapsed="false">
      <c r="A80" s="23"/>
      <c r="B80" s="24"/>
      <c r="C80" s="23"/>
      <c r="D80" s="23"/>
      <c r="E80" s="121" t="str">
        <f aca="false">E7</f>
        <v>Budova OU Banská Bystrica, Rekonštrukcia a modernizácia</v>
      </c>
      <c r="F80" s="121"/>
      <c r="G80" s="121"/>
      <c r="H80" s="121"/>
      <c r="I80" s="122"/>
      <c r="J80" s="23"/>
      <c r="K80" s="23"/>
      <c r="L80" s="40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customFormat="false" ht="12" hidden="true" customHeight="true" outlineLevel="0" collapsed="false">
      <c r="B81" s="6"/>
      <c r="C81" s="15" t="s">
        <v>130</v>
      </c>
      <c r="I81" s="0"/>
      <c r="L81" s="6"/>
    </row>
    <row r="82" customFormat="false" ht="16.5" hidden="true" customHeight="true" outlineLevel="0" collapsed="false">
      <c r="B82" s="6"/>
      <c r="E82" s="121" t="s">
        <v>133</v>
      </c>
      <c r="F82" s="121"/>
      <c r="G82" s="121"/>
      <c r="H82" s="121"/>
      <c r="I82" s="0"/>
      <c r="L82" s="6"/>
    </row>
    <row r="83" customFormat="false" ht="12" hidden="true" customHeight="true" outlineLevel="0" collapsed="false">
      <c r="B83" s="6"/>
      <c r="C83" s="15" t="s">
        <v>136</v>
      </c>
      <c r="I83" s="0"/>
      <c r="L83" s="6"/>
    </row>
    <row r="84" s="28" customFormat="true" ht="16.5" hidden="true" customHeight="true" outlineLevel="0" collapsed="false">
      <c r="A84" s="23"/>
      <c r="B84" s="24"/>
      <c r="C84" s="23"/>
      <c r="D84" s="23"/>
      <c r="E84" s="273" t="s">
        <v>3206</v>
      </c>
      <c r="F84" s="273"/>
      <c r="G84" s="273"/>
      <c r="H84" s="273"/>
      <c r="I84" s="122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customFormat="false" ht="12" hidden="true" customHeight="true" outlineLevel="0" collapsed="false">
      <c r="A85" s="23"/>
      <c r="B85" s="24"/>
      <c r="C85" s="15" t="s">
        <v>3207</v>
      </c>
      <c r="D85" s="23"/>
      <c r="E85" s="23"/>
      <c r="F85" s="23"/>
      <c r="G85" s="23"/>
      <c r="H85" s="23"/>
      <c r="I85" s="122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customFormat="false" ht="16.5" hidden="true" customHeight="true" outlineLevel="0" collapsed="false">
      <c r="A86" s="23"/>
      <c r="B86" s="24"/>
      <c r="C86" s="23"/>
      <c r="D86" s="23"/>
      <c r="E86" s="123" t="str">
        <f aca="false">E13</f>
        <v>001 - Stavebné úpravy</v>
      </c>
      <c r="F86" s="123"/>
      <c r="G86" s="123"/>
      <c r="H86" s="123"/>
      <c r="I86" s="122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customFormat="false" ht="6.95" hidden="true" customHeight="true" outlineLevel="0" collapsed="false">
      <c r="A87" s="23"/>
      <c r="B87" s="24"/>
      <c r="C87" s="23"/>
      <c r="D87" s="23"/>
      <c r="E87" s="23"/>
      <c r="F87" s="23"/>
      <c r="G87" s="23"/>
      <c r="H87" s="23"/>
      <c r="I87" s="122"/>
      <c r="J87" s="23"/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customFormat="false" ht="12" hidden="true" customHeight="true" outlineLevel="0" collapsed="false">
      <c r="A88" s="23"/>
      <c r="B88" s="24"/>
      <c r="C88" s="15" t="s">
        <v>13</v>
      </c>
      <c r="D88" s="23"/>
      <c r="E88" s="23"/>
      <c r="F88" s="16" t="str">
        <f aca="false">F16</f>
        <v>Skuteckého 19, Banská Bystrica</v>
      </c>
      <c r="G88" s="23"/>
      <c r="H88" s="23"/>
      <c r="I88" s="124" t="s">
        <v>15</v>
      </c>
      <c r="J88" s="125" t="str">
        <f aca="false">IF(J16="","",J16)</f>
        <v/>
      </c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customFormat="false" ht="6.95" hidden="true" customHeight="true" outlineLevel="0" collapsed="false">
      <c r="A89" s="23"/>
      <c r="B89" s="24"/>
      <c r="C89" s="23"/>
      <c r="D89" s="23"/>
      <c r="E89" s="23"/>
      <c r="F89" s="23"/>
      <c r="G89" s="23"/>
      <c r="H89" s="23"/>
      <c r="I89" s="122"/>
      <c r="J89" s="23"/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customFormat="false" ht="27.95" hidden="true" customHeight="true" outlineLevel="0" collapsed="false">
      <c r="A90" s="23"/>
      <c r="B90" s="24"/>
      <c r="C90" s="15" t="s">
        <v>16</v>
      </c>
      <c r="D90" s="23"/>
      <c r="E90" s="23"/>
      <c r="F90" s="16" t="str">
        <f aca="false">E19</f>
        <v>MV SR, Pribinova 2, Bratislava</v>
      </c>
      <c r="G90" s="23"/>
      <c r="H90" s="23"/>
      <c r="I90" s="124" t="s">
        <v>23</v>
      </c>
      <c r="J90" s="154" t="n">
        <f aca="false">E25</f>
        <v>0</v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customFormat="false" ht="15.2" hidden="true" customHeight="true" outlineLevel="0" collapsed="false">
      <c r="A91" s="23"/>
      <c r="B91" s="24"/>
      <c r="C91" s="15" t="s">
        <v>21</v>
      </c>
      <c r="D91" s="23"/>
      <c r="E91" s="23"/>
      <c r="F91" s="16" t="str">
        <f aca="false">IF(E22="","",E22)</f>
        <v/>
      </c>
      <c r="G91" s="23"/>
      <c r="H91" s="23"/>
      <c r="I91" s="124" t="s">
        <v>25</v>
      </c>
      <c r="J91" s="154" t="n">
        <f aca="false">E28</f>
        <v>0</v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customFormat="false" ht="10.35" hidden="true" customHeight="true" outlineLevel="0" collapsed="false">
      <c r="A92" s="23"/>
      <c r="B92" s="24"/>
      <c r="C92" s="23"/>
      <c r="D92" s="23"/>
      <c r="E92" s="23"/>
      <c r="F92" s="23"/>
      <c r="G92" s="23"/>
      <c r="H92" s="23"/>
      <c r="I92" s="122"/>
      <c r="J92" s="23"/>
      <c r="K92" s="23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customFormat="false" ht="29.25" hidden="true" customHeight="true" outlineLevel="0" collapsed="false">
      <c r="A93" s="23"/>
      <c r="B93" s="24"/>
      <c r="C93" s="155" t="s">
        <v>151</v>
      </c>
      <c r="D93" s="140"/>
      <c r="E93" s="140"/>
      <c r="F93" s="140"/>
      <c r="G93" s="140"/>
      <c r="H93" s="140"/>
      <c r="I93" s="156"/>
      <c r="J93" s="157" t="s">
        <v>152</v>
      </c>
      <c r="K93" s="140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customFormat="false" ht="10.35" hidden="true" customHeight="true" outlineLevel="0" collapsed="false">
      <c r="A94" s="23"/>
      <c r="B94" s="24"/>
      <c r="C94" s="23"/>
      <c r="D94" s="23"/>
      <c r="E94" s="23"/>
      <c r="F94" s="23"/>
      <c r="G94" s="23"/>
      <c r="H94" s="23"/>
      <c r="I94" s="122"/>
      <c r="J94" s="23"/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</row>
    <row r="95" customFormat="false" ht="22.9" hidden="true" customHeight="true" outlineLevel="0" collapsed="false">
      <c r="A95" s="23"/>
      <c r="B95" s="24"/>
      <c r="C95" s="158" t="s">
        <v>153</v>
      </c>
      <c r="D95" s="23"/>
      <c r="E95" s="23"/>
      <c r="F95" s="23"/>
      <c r="G95" s="23"/>
      <c r="H95" s="23"/>
      <c r="I95" s="122"/>
      <c r="J95" s="134" t="n">
        <f aca="false">J123</f>
        <v>0</v>
      </c>
      <c r="K95" s="23"/>
      <c r="L95" s="40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U95" s="3" t="s">
        <v>154</v>
      </c>
    </row>
    <row r="96" s="159" customFormat="true" ht="24.95" hidden="true" customHeight="true" outlineLevel="0" collapsed="false">
      <c r="B96" s="160"/>
      <c r="D96" s="161" t="s">
        <v>155</v>
      </c>
      <c r="E96" s="162"/>
      <c r="F96" s="162"/>
      <c r="G96" s="162"/>
      <c r="H96" s="162"/>
      <c r="I96" s="163"/>
      <c r="J96" s="164" t="n">
        <f aca="false">J124</f>
        <v>0</v>
      </c>
      <c r="L96" s="160"/>
    </row>
    <row r="97" s="102" customFormat="true" ht="19.9" hidden="true" customHeight="true" outlineLevel="0" collapsed="false">
      <c r="B97" s="165"/>
      <c r="D97" s="166" t="s">
        <v>157</v>
      </c>
      <c r="E97" s="167"/>
      <c r="F97" s="167"/>
      <c r="G97" s="167"/>
      <c r="H97" s="167"/>
      <c r="I97" s="168"/>
      <c r="J97" s="169" t="n">
        <f aca="false">J125</f>
        <v>0</v>
      </c>
      <c r="L97" s="165"/>
    </row>
    <row r="98" s="159" customFormat="true" ht="24.95" hidden="true" customHeight="true" outlineLevel="0" collapsed="false">
      <c r="B98" s="160"/>
      <c r="D98" s="161" t="s">
        <v>158</v>
      </c>
      <c r="E98" s="162"/>
      <c r="F98" s="162"/>
      <c r="G98" s="162"/>
      <c r="H98" s="162"/>
      <c r="I98" s="163"/>
      <c r="J98" s="164" t="n">
        <f aca="false">J145</f>
        <v>0</v>
      </c>
      <c r="L98" s="160"/>
    </row>
    <row r="99" s="102" customFormat="true" ht="19.9" hidden="true" customHeight="true" outlineLevel="0" collapsed="false">
      <c r="B99" s="165"/>
      <c r="D99" s="166" t="s">
        <v>160</v>
      </c>
      <c r="E99" s="167"/>
      <c r="F99" s="167"/>
      <c r="G99" s="167"/>
      <c r="H99" s="167"/>
      <c r="I99" s="168"/>
      <c r="J99" s="169" t="n">
        <f aca="false">J146</f>
        <v>0</v>
      </c>
      <c r="L99" s="165"/>
    </row>
    <row r="100" s="28" customFormat="true" ht="21.95" hidden="true" customHeight="true" outlineLevel="0" collapsed="false">
      <c r="A100" s="23"/>
      <c r="B100" s="24"/>
      <c r="C100" s="23"/>
      <c r="D100" s="23"/>
      <c r="E100" s="23"/>
      <c r="F100" s="23"/>
      <c r="G100" s="23"/>
      <c r="H100" s="23"/>
      <c r="I100" s="122"/>
      <c r="J100" s="23"/>
      <c r="K100" s="23"/>
      <c r="L100" s="40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</row>
    <row r="101" customFormat="false" ht="6.95" hidden="true" customHeight="true" outlineLevel="0" collapsed="false">
      <c r="A101" s="23"/>
      <c r="B101" s="45"/>
      <c r="C101" s="46"/>
      <c r="D101" s="46"/>
      <c r="E101" s="46"/>
      <c r="F101" s="46"/>
      <c r="G101" s="46"/>
      <c r="H101" s="46"/>
      <c r="I101" s="152"/>
      <c r="J101" s="46"/>
      <c r="K101" s="46"/>
      <c r="L101" s="40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</row>
    <row r="102" customFormat="false" ht="11.25" hidden="true" customHeight="false" outlineLevel="0" collapsed="false">
      <c r="I102" s="0"/>
    </row>
    <row r="105" s="28" customFormat="true" ht="6.95" hidden="false" customHeight="true" outlineLevel="0" collapsed="false">
      <c r="A105" s="23"/>
      <c r="B105" s="47"/>
      <c r="C105" s="48"/>
      <c r="D105" s="48"/>
      <c r="E105" s="48"/>
      <c r="F105" s="48"/>
      <c r="G105" s="48"/>
      <c r="H105" s="48"/>
      <c r="I105" s="153"/>
      <c r="J105" s="48"/>
      <c r="K105" s="48"/>
      <c r="L105" s="40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</row>
    <row r="106" customFormat="false" ht="24.95" hidden="false" customHeight="true" outlineLevel="0" collapsed="false">
      <c r="A106" s="23"/>
      <c r="B106" s="24"/>
      <c r="C106" s="7" t="s">
        <v>166</v>
      </c>
      <c r="D106" s="23"/>
      <c r="E106" s="23"/>
      <c r="F106" s="23"/>
      <c r="G106" s="23"/>
      <c r="H106" s="23"/>
      <c r="I106" s="122"/>
      <c r="J106" s="23"/>
      <c r="K106" s="23"/>
      <c r="L106" s="40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</row>
    <row r="107" customFormat="false" ht="6.95" hidden="false" customHeight="true" outlineLevel="0" collapsed="false">
      <c r="A107" s="23"/>
      <c r="B107" s="24"/>
      <c r="C107" s="23"/>
      <c r="D107" s="23"/>
      <c r="E107" s="23"/>
      <c r="F107" s="23"/>
      <c r="G107" s="23"/>
      <c r="H107" s="23"/>
      <c r="I107" s="122"/>
      <c r="J107" s="23"/>
      <c r="K107" s="23"/>
      <c r="L107" s="40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</row>
    <row r="108" customFormat="false" ht="12" hidden="false" customHeight="true" outlineLevel="0" collapsed="false">
      <c r="A108" s="23"/>
      <c r="B108" s="24"/>
      <c r="C108" s="15" t="s">
        <v>9</v>
      </c>
      <c r="D108" s="23"/>
      <c r="E108" s="23"/>
      <c r="F108" s="23"/>
      <c r="G108" s="23"/>
      <c r="H108" s="23"/>
      <c r="I108" s="122"/>
      <c r="J108" s="23"/>
      <c r="K108" s="23"/>
      <c r="L108" s="40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</row>
    <row r="109" customFormat="false" ht="16.5" hidden="false" customHeight="true" outlineLevel="0" collapsed="false">
      <c r="A109" s="23"/>
      <c r="B109" s="24"/>
      <c r="C109" s="23"/>
      <c r="D109" s="23"/>
      <c r="E109" s="121" t="str">
        <f aca="false">E7</f>
        <v>Budova OU Banská Bystrica, Rekonštrukcia a modernizácia</v>
      </c>
      <c r="F109" s="121"/>
      <c r="G109" s="121"/>
      <c r="H109" s="121"/>
      <c r="I109" s="122"/>
      <c r="J109" s="23"/>
      <c r="K109" s="23"/>
      <c r="L109" s="40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</row>
    <row r="110" customFormat="false" ht="12" hidden="false" customHeight="true" outlineLevel="0" collapsed="false">
      <c r="B110" s="6"/>
      <c r="C110" s="15" t="s">
        <v>130</v>
      </c>
      <c r="I110" s="0"/>
      <c r="L110" s="6"/>
    </row>
    <row r="111" customFormat="false" ht="16.5" hidden="false" customHeight="true" outlineLevel="0" collapsed="false">
      <c r="B111" s="6"/>
      <c r="E111" s="121" t="s">
        <v>133</v>
      </c>
      <c r="F111" s="121"/>
      <c r="G111" s="121"/>
      <c r="H111" s="121"/>
      <c r="I111" s="0"/>
      <c r="L111" s="6"/>
    </row>
    <row r="112" customFormat="false" ht="12" hidden="false" customHeight="true" outlineLevel="0" collapsed="false">
      <c r="B112" s="6"/>
      <c r="C112" s="15" t="s">
        <v>136</v>
      </c>
      <c r="I112" s="0"/>
      <c r="L112" s="6"/>
    </row>
    <row r="113" s="28" customFormat="true" ht="16.5" hidden="false" customHeight="true" outlineLevel="0" collapsed="false">
      <c r="A113" s="23"/>
      <c r="B113" s="24"/>
      <c r="C113" s="23"/>
      <c r="D113" s="23"/>
      <c r="E113" s="273" t="s">
        <v>3206</v>
      </c>
      <c r="F113" s="273"/>
      <c r="G113" s="273"/>
      <c r="H113" s="273"/>
      <c r="I113" s="122"/>
      <c r="J113" s="23"/>
      <c r="K113" s="23"/>
      <c r="L113" s="40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</row>
    <row r="114" customFormat="false" ht="12" hidden="false" customHeight="true" outlineLevel="0" collapsed="false">
      <c r="A114" s="23"/>
      <c r="B114" s="24"/>
      <c r="C114" s="15" t="s">
        <v>3207</v>
      </c>
      <c r="D114" s="23"/>
      <c r="E114" s="23"/>
      <c r="F114" s="23"/>
      <c r="G114" s="23"/>
      <c r="H114" s="23"/>
      <c r="I114" s="122"/>
      <c r="J114" s="23"/>
      <c r="K114" s="23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customFormat="false" ht="16.5" hidden="false" customHeight="true" outlineLevel="0" collapsed="false">
      <c r="A115" s="23"/>
      <c r="B115" s="24"/>
      <c r="C115" s="23"/>
      <c r="D115" s="23"/>
      <c r="E115" s="123" t="str">
        <f aca="false">E13</f>
        <v>001 - Stavebné úpravy</v>
      </c>
      <c r="F115" s="123"/>
      <c r="G115" s="123"/>
      <c r="H115" s="123"/>
      <c r="I115" s="122"/>
      <c r="J115" s="23"/>
      <c r="K115" s="23"/>
      <c r="L115" s="40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</row>
    <row r="116" customFormat="false" ht="6.95" hidden="false" customHeight="true" outlineLevel="0" collapsed="false">
      <c r="A116" s="23"/>
      <c r="B116" s="24"/>
      <c r="C116" s="23"/>
      <c r="D116" s="23"/>
      <c r="E116" s="23"/>
      <c r="F116" s="23"/>
      <c r="G116" s="23"/>
      <c r="H116" s="23"/>
      <c r="I116" s="122"/>
      <c r="J116" s="23"/>
      <c r="K116" s="23"/>
      <c r="L116" s="40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</row>
    <row r="117" customFormat="false" ht="12" hidden="false" customHeight="true" outlineLevel="0" collapsed="false">
      <c r="A117" s="23"/>
      <c r="B117" s="24"/>
      <c r="C117" s="15" t="s">
        <v>13</v>
      </c>
      <c r="D117" s="23"/>
      <c r="E117" s="23"/>
      <c r="F117" s="16" t="str">
        <f aca="false">F16</f>
        <v>Skuteckého 19, Banská Bystrica</v>
      </c>
      <c r="G117" s="23"/>
      <c r="H117" s="23"/>
      <c r="I117" s="124" t="s">
        <v>15</v>
      </c>
      <c r="J117" s="125" t="str">
        <f aca="false">IF(J16="","",J16)</f>
        <v/>
      </c>
      <c r="K117" s="23"/>
      <c r="L117" s="40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</row>
    <row r="118" customFormat="false" ht="6.95" hidden="false" customHeight="true" outlineLevel="0" collapsed="false">
      <c r="A118" s="23"/>
      <c r="B118" s="24"/>
      <c r="C118" s="23"/>
      <c r="D118" s="23"/>
      <c r="E118" s="23"/>
      <c r="F118" s="23"/>
      <c r="G118" s="23"/>
      <c r="H118" s="23"/>
      <c r="I118" s="122"/>
      <c r="J118" s="23"/>
      <c r="K118" s="23"/>
      <c r="L118" s="40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</row>
    <row r="119" customFormat="false" ht="27.95" hidden="false" customHeight="true" outlineLevel="0" collapsed="false">
      <c r="A119" s="23"/>
      <c r="B119" s="24"/>
      <c r="C119" s="15" t="s">
        <v>16</v>
      </c>
      <c r="D119" s="23"/>
      <c r="E119" s="23"/>
      <c r="F119" s="16" t="str">
        <f aca="false">E19</f>
        <v>MV SR, Pribinova 2, Bratislava</v>
      </c>
      <c r="G119" s="23"/>
      <c r="H119" s="23"/>
      <c r="I119" s="124" t="s">
        <v>23</v>
      </c>
      <c r="J119" s="154"/>
      <c r="K119" s="23"/>
      <c r="L119" s="40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</row>
    <row r="120" customFormat="false" ht="15.2" hidden="false" customHeight="true" outlineLevel="0" collapsed="false">
      <c r="A120" s="23"/>
      <c r="B120" s="24"/>
      <c r="C120" s="15" t="s">
        <v>21</v>
      </c>
      <c r="D120" s="23"/>
      <c r="E120" s="23"/>
      <c r="F120" s="16" t="str">
        <f aca="false">IF(E22="","",E22)</f>
        <v/>
      </c>
      <c r="G120" s="23"/>
      <c r="H120" s="23"/>
      <c r="I120" s="124" t="s">
        <v>25</v>
      </c>
      <c r="J120" s="154"/>
      <c r="K120" s="23"/>
      <c r="L120" s="40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</row>
    <row r="121" customFormat="false" ht="10.35" hidden="false" customHeight="true" outlineLevel="0" collapsed="false">
      <c r="A121" s="23"/>
      <c r="B121" s="24"/>
      <c r="C121" s="23"/>
      <c r="D121" s="23"/>
      <c r="E121" s="23"/>
      <c r="F121" s="23"/>
      <c r="G121" s="23"/>
      <c r="H121" s="23"/>
      <c r="I121" s="122"/>
      <c r="J121" s="23"/>
      <c r="K121" s="23"/>
      <c r="L121" s="40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</row>
    <row r="122" s="178" customFormat="true" ht="29.25" hidden="false" customHeight="true" outlineLevel="0" collapsed="false">
      <c r="A122" s="170"/>
      <c r="B122" s="171"/>
      <c r="C122" s="172" t="s">
        <v>167</v>
      </c>
      <c r="D122" s="173" t="s">
        <v>51</v>
      </c>
      <c r="E122" s="173" t="s">
        <v>47</v>
      </c>
      <c r="F122" s="173" t="s">
        <v>48</v>
      </c>
      <c r="G122" s="173" t="s">
        <v>168</v>
      </c>
      <c r="H122" s="173" t="s">
        <v>169</v>
      </c>
      <c r="I122" s="174" t="s">
        <v>170</v>
      </c>
      <c r="J122" s="175" t="s">
        <v>152</v>
      </c>
      <c r="K122" s="176" t="s">
        <v>171</v>
      </c>
      <c r="L122" s="177"/>
      <c r="M122" s="69"/>
      <c r="N122" s="70"/>
      <c r="O122" s="70"/>
      <c r="P122" s="70"/>
      <c r="Q122" s="70"/>
      <c r="R122" s="70"/>
      <c r="S122" s="70"/>
      <c r="T122" s="71"/>
      <c r="U122" s="170"/>
      <c r="V122" s="170"/>
      <c r="W122" s="170"/>
      <c r="X122" s="170"/>
      <c r="Y122" s="170"/>
      <c r="Z122" s="170"/>
      <c r="AA122" s="170"/>
      <c r="AB122" s="170"/>
      <c r="AC122" s="170"/>
      <c r="AD122" s="170"/>
      <c r="AE122" s="170"/>
    </row>
    <row r="123" s="28" customFormat="true" ht="22.9" hidden="false" customHeight="true" outlineLevel="0" collapsed="false">
      <c r="A123" s="23"/>
      <c r="B123" s="24"/>
      <c r="C123" s="77" t="s">
        <v>153</v>
      </c>
      <c r="D123" s="23"/>
      <c r="E123" s="23"/>
      <c r="F123" s="23"/>
      <c r="G123" s="23"/>
      <c r="H123" s="23"/>
      <c r="I123" s="122"/>
      <c r="J123" s="179"/>
      <c r="K123" s="23"/>
      <c r="L123" s="24"/>
      <c r="M123" s="72"/>
      <c r="N123" s="59"/>
      <c r="O123" s="73"/>
      <c r="P123" s="180"/>
      <c r="Q123" s="73"/>
      <c r="R123" s="180"/>
      <c r="S123" s="73"/>
      <c r="T123" s="181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T123" s="3" t="s">
        <v>53</v>
      </c>
      <c r="AU123" s="3" t="s">
        <v>154</v>
      </c>
      <c r="BK123" s="182" t="n">
        <f aca="false">BK124+BK145</f>
        <v>0</v>
      </c>
    </row>
    <row r="124" s="183" customFormat="true" ht="25.9" hidden="false" customHeight="true" outlineLevel="0" collapsed="false">
      <c r="B124" s="184"/>
      <c r="D124" s="185" t="s">
        <v>53</v>
      </c>
      <c r="E124" s="186" t="s">
        <v>172</v>
      </c>
      <c r="F124" s="186" t="s">
        <v>173</v>
      </c>
      <c r="I124" s="187"/>
      <c r="J124" s="188"/>
      <c r="L124" s="184"/>
      <c r="M124" s="189"/>
      <c r="N124" s="190"/>
      <c r="O124" s="190"/>
      <c r="P124" s="191"/>
      <c r="Q124" s="190"/>
      <c r="R124" s="191"/>
      <c r="S124" s="190"/>
      <c r="T124" s="192"/>
      <c r="AR124" s="185" t="s">
        <v>61</v>
      </c>
      <c r="AT124" s="193" t="s">
        <v>53</v>
      </c>
      <c r="AU124" s="193" t="s">
        <v>54</v>
      </c>
      <c r="AY124" s="185" t="s">
        <v>174</v>
      </c>
      <c r="BK124" s="194" t="n">
        <f aca="false">BK125</f>
        <v>0</v>
      </c>
    </row>
    <row r="125" customFormat="false" ht="22.9" hidden="false" customHeight="true" outlineLevel="0" collapsed="false">
      <c r="A125" s="183"/>
      <c r="B125" s="184"/>
      <c r="C125" s="183"/>
      <c r="D125" s="185" t="s">
        <v>53</v>
      </c>
      <c r="E125" s="195" t="s">
        <v>342</v>
      </c>
      <c r="F125" s="195" t="s">
        <v>343</v>
      </c>
      <c r="G125" s="183"/>
      <c r="H125" s="183"/>
      <c r="I125" s="187"/>
      <c r="J125" s="196"/>
      <c r="K125" s="183"/>
      <c r="L125" s="184"/>
      <c r="M125" s="189"/>
      <c r="N125" s="190"/>
      <c r="O125" s="190"/>
      <c r="P125" s="191"/>
      <c r="Q125" s="190"/>
      <c r="R125" s="191"/>
      <c r="S125" s="190"/>
      <c r="T125" s="192"/>
      <c r="U125" s="183"/>
      <c r="V125" s="183"/>
      <c r="W125" s="183"/>
      <c r="X125" s="183"/>
      <c r="Y125" s="183"/>
      <c r="Z125" s="183"/>
      <c r="AA125" s="183"/>
      <c r="AB125" s="183"/>
      <c r="AC125" s="183"/>
      <c r="AD125" s="183"/>
      <c r="AE125" s="183"/>
      <c r="AR125" s="185" t="s">
        <v>61</v>
      </c>
      <c r="AT125" s="193" t="s">
        <v>53</v>
      </c>
      <c r="AU125" s="193" t="s">
        <v>61</v>
      </c>
      <c r="AY125" s="185" t="s">
        <v>174</v>
      </c>
      <c r="BK125" s="194" t="n">
        <f aca="false">SUM(BK126:BK144)</f>
        <v>0</v>
      </c>
    </row>
    <row r="126" s="28" customFormat="true" ht="24" hidden="false" customHeight="true" outlineLevel="0" collapsed="false">
      <c r="A126" s="23"/>
      <c r="B126" s="197"/>
      <c r="C126" s="198" t="s">
        <v>1224</v>
      </c>
      <c r="D126" s="198" t="s">
        <v>178</v>
      </c>
      <c r="E126" s="199" t="s">
        <v>3209</v>
      </c>
      <c r="F126" s="274" t="s">
        <v>3210</v>
      </c>
      <c r="G126" s="201" t="s">
        <v>347</v>
      </c>
      <c r="H126" s="202" t="n">
        <v>1</v>
      </c>
      <c r="I126" s="203"/>
      <c r="J126" s="204"/>
      <c r="K126" s="205"/>
      <c r="L126" s="24"/>
      <c r="M126" s="206"/>
      <c r="N126" s="207"/>
      <c r="O126" s="61"/>
      <c r="P126" s="208"/>
      <c r="Q126" s="208"/>
      <c r="R126" s="208"/>
      <c r="S126" s="208"/>
      <c r="T126" s="209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R126" s="210" t="s">
        <v>182</v>
      </c>
      <c r="AT126" s="210" t="s">
        <v>178</v>
      </c>
      <c r="AU126" s="210" t="s">
        <v>67</v>
      </c>
      <c r="AY126" s="3" t="s">
        <v>174</v>
      </c>
      <c r="BE126" s="211" t="n">
        <f aca="false">IF(N126="základná",J126,0)</f>
        <v>0</v>
      </c>
      <c r="BF126" s="211" t="n">
        <f aca="false">IF(N126="znížená",J126,0)</f>
        <v>0</v>
      </c>
      <c r="BG126" s="211" t="n">
        <f aca="false">IF(N126="zákl. prenesená",J126,0)</f>
        <v>0</v>
      </c>
      <c r="BH126" s="211" t="n">
        <f aca="false">IF(N126="zníž. prenesená",J126,0)</f>
        <v>0</v>
      </c>
      <c r="BI126" s="211" t="n">
        <f aca="false">IF(N126="nulová",J126,0)</f>
        <v>0</v>
      </c>
      <c r="BJ126" s="3" t="s">
        <v>67</v>
      </c>
      <c r="BK126" s="211" t="n">
        <f aca="false">ROUND(I126*H126,2)</f>
        <v>0</v>
      </c>
      <c r="BL126" s="3" t="s">
        <v>182</v>
      </c>
      <c r="BM126" s="210" t="s">
        <v>3211</v>
      </c>
    </row>
    <row r="127" s="222" customFormat="true" ht="11.25" hidden="false" customHeight="false" outlineLevel="0" collapsed="false">
      <c r="B127" s="223"/>
      <c r="D127" s="214" t="s">
        <v>184</v>
      </c>
      <c r="E127" s="224"/>
      <c r="F127" s="275" t="s">
        <v>291</v>
      </c>
      <c r="H127" s="224"/>
      <c r="I127" s="226"/>
      <c r="L127" s="223"/>
      <c r="M127" s="227"/>
      <c r="N127" s="228"/>
      <c r="O127" s="228"/>
      <c r="P127" s="228"/>
      <c r="Q127" s="228"/>
      <c r="R127" s="228"/>
      <c r="S127" s="228"/>
      <c r="T127" s="229"/>
      <c r="AT127" s="224" t="s">
        <v>184</v>
      </c>
      <c r="AU127" s="224" t="s">
        <v>67</v>
      </c>
      <c r="AV127" s="222" t="s">
        <v>61</v>
      </c>
      <c r="AW127" s="222" t="s">
        <v>24</v>
      </c>
      <c r="AX127" s="222" t="s">
        <v>54</v>
      </c>
      <c r="AY127" s="224" t="s">
        <v>174</v>
      </c>
    </row>
    <row r="128" s="212" customFormat="true" ht="11.25" hidden="false" customHeight="false" outlineLevel="0" collapsed="false">
      <c r="B128" s="213"/>
      <c r="D128" s="214" t="s">
        <v>184</v>
      </c>
      <c r="E128" s="215"/>
      <c r="F128" s="276" t="s">
        <v>3212</v>
      </c>
      <c r="H128" s="217" t="n">
        <v>1</v>
      </c>
      <c r="I128" s="218"/>
      <c r="L128" s="213"/>
      <c r="M128" s="219"/>
      <c r="N128" s="220"/>
      <c r="O128" s="220"/>
      <c r="P128" s="220"/>
      <c r="Q128" s="220"/>
      <c r="R128" s="220"/>
      <c r="S128" s="220"/>
      <c r="T128" s="221"/>
      <c r="AT128" s="215" t="s">
        <v>184</v>
      </c>
      <c r="AU128" s="215" t="s">
        <v>67</v>
      </c>
      <c r="AV128" s="212" t="s">
        <v>67</v>
      </c>
      <c r="AW128" s="212" t="s">
        <v>24</v>
      </c>
      <c r="AX128" s="212" t="s">
        <v>61</v>
      </c>
      <c r="AY128" s="215" t="s">
        <v>174</v>
      </c>
    </row>
    <row r="129" s="28" customFormat="true" ht="24" hidden="false" customHeight="true" outlineLevel="0" collapsed="false">
      <c r="A129" s="23"/>
      <c r="B129" s="197"/>
      <c r="C129" s="198" t="s">
        <v>741</v>
      </c>
      <c r="D129" s="198" t="s">
        <v>178</v>
      </c>
      <c r="E129" s="199" t="s">
        <v>3213</v>
      </c>
      <c r="F129" s="274" t="s">
        <v>3214</v>
      </c>
      <c r="G129" s="201" t="s">
        <v>347</v>
      </c>
      <c r="H129" s="202" t="n">
        <v>2</v>
      </c>
      <c r="I129" s="203"/>
      <c r="J129" s="204"/>
      <c r="K129" s="205"/>
      <c r="L129" s="24"/>
      <c r="M129" s="206"/>
      <c r="N129" s="207"/>
      <c r="O129" s="61"/>
      <c r="P129" s="208"/>
      <c r="Q129" s="208"/>
      <c r="R129" s="208"/>
      <c r="S129" s="208"/>
      <c r="T129" s="209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R129" s="210" t="s">
        <v>182</v>
      </c>
      <c r="AT129" s="210" t="s">
        <v>178</v>
      </c>
      <c r="AU129" s="210" t="s">
        <v>67</v>
      </c>
      <c r="AY129" s="3" t="s">
        <v>174</v>
      </c>
      <c r="BE129" s="211" t="n">
        <f aca="false">IF(N129="základná",J129,0)</f>
        <v>0</v>
      </c>
      <c r="BF129" s="211" t="n">
        <f aca="false">IF(N129="znížená",J129,0)</f>
        <v>0</v>
      </c>
      <c r="BG129" s="211" t="n">
        <f aca="false">IF(N129="zákl. prenesená",J129,0)</f>
        <v>0</v>
      </c>
      <c r="BH129" s="211" t="n">
        <f aca="false">IF(N129="zníž. prenesená",J129,0)</f>
        <v>0</v>
      </c>
      <c r="BI129" s="211" t="n">
        <f aca="false">IF(N129="nulová",J129,0)</f>
        <v>0</v>
      </c>
      <c r="BJ129" s="3" t="s">
        <v>67</v>
      </c>
      <c r="BK129" s="211" t="n">
        <f aca="false">ROUND(I129*H129,2)</f>
        <v>0</v>
      </c>
      <c r="BL129" s="3" t="s">
        <v>182</v>
      </c>
      <c r="BM129" s="210" t="s">
        <v>3215</v>
      </c>
    </row>
    <row r="130" s="222" customFormat="true" ht="11.25" hidden="false" customHeight="false" outlineLevel="0" collapsed="false">
      <c r="B130" s="223"/>
      <c r="D130" s="214" t="s">
        <v>184</v>
      </c>
      <c r="E130" s="224"/>
      <c r="F130" s="275" t="s">
        <v>291</v>
      </c>
      <c r="H130" s="224"/>
      <c r="I130" s="226"/>
      <c r="L130" s="223"/>
      <c r="M130" s="227"/>
      <c r="N130" s="228"/>
      <c r="O130" s="228"/>
      <c r="P130" s="228"/>
      <c r="Q130" s="228"/>
      <c r="R130" s="228"/>
      <c r="S130" s="228"/>
      <c r="T130" s="229"/>
      <c r="AT130" s="224" t="s">
        <v>184</v>
      </c>
      <c r="AU130" s="224" t="s">
        <v>67</v>
      </c>
      <c r="AV130" s="222" t="s">
        <v>61</v>
      </c>
      <c r="AW130" s="222" t="s">
        <v>24</v>
      </c>
      <c r="AX130" s="222" t="s">
        <v>54</v>
      </c>
      <c r="AY130" s="224" t="s">
        <v>174</v>
      </c>
    </row>
    <row r="131" s="212" customFormat="true" ht="11.25" hidden="false" customHeight="false" outlineLevel="0" collapsed="false">
      <c r="B131" s="213"/>
      <c r="D131" s="214" t="s">
        <v>184</v>
      </c>
      <c r="E131" s="215"/>
      <c r="F131" s="276" t="s">
        <v>3216</v>
      </c>
      <c r="H131" s="217" t="n">
        <v>1</v>
      </c>
      <c r="I131" s="218"/>
      <c r="L131" s="213"/>
      <c r="M131" s="219"/>
      <c r="N131" s="220"/>
      <c r="O131" s="220"/>
      <c r="P131" s="220"/>
      <c r="Q131" s="220"/>
      <c r="R131" s="220"/>
      <c r="S131" s="220"/>
      <c r="T131" s="221"/>
      <c r="AT131" s="215" t="s">
        <v>184</v>
      </c>
      <c r="AU131" s="215" t="s">
        <v>67</v>
      </c>
      <c r="AV131" s="212" t="s">
        <v>67</v>
      </c>
      <c r="AW131" s="212" t="s">
        <v>24</v>
      </c>
      <c r="AX131" s="212" t="s">
        <v>54</v>
      </c>
      <c r="AY131" s="215" t="s">
        <v>174</v>
      </c>
    </row>
    <row r="132" s="222" customFormat="true" ht="11.25" hidden="false" customHeight="false" outlineLevel="0" collapsed="false">
      <c r="B132" s="223"/>
      <c r="D132" s="214" t="s">
        <v>184</v>
      </c>
      <c r="E132" s="224"/>
      <c r="F132" s="275" t="s">
        <v>2398</v>
      </c>
      <c r="H132" s="224"/>
      <c r="I132" s="226"/>
      <c r="L132" s="223"/>
      <c r="M132" s="227"/>
      <c r="N132" s="228"/>
      <c r="O132" s="228"/>
      <c r="P132" s="228"/>
      <c r="Q132" s="228"/>
      <c r="R132" s="228"/>
      <c r="S132" s="228"/>
      <c r="T132" s="229"/>
      <c r="AT132" s="224" t="s">
        <v>184</v>
      </c>
      <c r="AU132" s="224" t="s">
        <v>67</v>
      </c>
      <c r="AV132" s="222" t="s">
        <v>61</v>
      </c>
      <c r="AW132" s="222" t="s">
        <v>24</v>
      </c>
      <c r="AX132" s="222" t="s">
        <v>54</v>
      </c>
      <c r="AY132" s="224" t="s">
        <v>174</v>
      </c>
    </row>
    <row r="133" s="212" customFormat="true" ht="11.25" hidden="false" customHeight="false" outlineLevel="0" collapsed="false">
      <c r="B133" s="213"/>
      <c r="D133" s="214" t="s">
        <v>184</v>
      </c>
      <c r="E133" s="215"/>
      <c r="F133" s="276" t="s">
        <v>3216</v>
      </c>
      <c r="H133" s="217" t="n">
        <v>1</v>
      </c>
      <c r="I133" s="218"/>
      <c r="L133" s="213"/>
      <c r="M133" s="219"/>
      <c r="N133" s="220"/>
      <c r="O133" s="220"/>
      <c r="P133" s="220"/>
      <c r="Q133" s="220"/>
      <c r="R133" s="220"/>
      <c r="S133" s="220"/>
      <c r="T133" s="221"/>
      <c r="AT133" s="215" t="s">
        <v>184</v>
      </c>
      <c r="AU133" s="215" t="s">
        <v>67</v>
      </c>
      <c r="AV133" s="212" t="s">
        <v>67</v>
      </c>
      <c r="AW133" s="212" t="s">
        <v>24</v>
      </c>
      <c r="AX133" s="212" t="s">
        <v>54</v>
      </c>
      <c r="AY133" s="215" t="s">
        <v>174</v>
      </c>
    </row>
    <row r="134" s="230" customFormat="true" ht="11.25" hidden="false" customHeight="false" outlineLevel="0" collapsed="false">
      <c r="B134" s="231"/>
      <c r="D134" s="214" t="s">
        <v>184</v>
      </c>
      <c r="E134" s="232"/>
      <c r="F134" s="277" t="s">
        <v>187</v>
      </c>
      <c r="H134" s="234" t="n">
        <v>2</v>
      </c>
      <c r="I134" s="235"/>
      <c r="L134" s="231"/>
      <c r="M134" s="236"/>
      <c r="N134" s="237"/>
      <c r="O134" s="237"/>
      <c r="P134" s="237"/>
      <c r="Q134" s="237"/>
      <c r="R134" s="237"/>
      <c r="S134" s="237"/>
      <c r="T134" s="238"/>
      <c r="AT134" s="232" t="s">
        <v>184</v>
      </c>
      <c r="AU134" s="232" t="s">
        <v>67</v>
      </c>
      <c r="AV134" s="230" t="s">
        <v>182</v>
      </c>
      <c r="AW134" s="230" t="s">
        <v>24</v>
      </c>
      <c r="AX134" s="230" t="s">
        <v>61</v>
      </c>
      <c r="AY134" s="232" t="s">
        <v>174</v>
      </c>
    </row>
    <row r="135" s="28" customFormat="true" ht="24" hidden="false" customHeight="true" outlineLevel="0" collapsed="false">
      <c r="A135" s="23"/>
      <c r="B135" s="197"/>
      <c r="C135" s="198" t="s">
        <v>61</v>
      </c>
      <c r="D135" s="198" t="s">
        <v>178</v>
      </c>
      <c r="E135" s="199" t="s">
        <v>3217</v>
      </c>
      <c r="F135" s="274" t="s">
        <v>3218</v>
      </c>
      <c r="G135" s="201" t="s">
        <v>353</v>
      </c>
      <c r="H135" s="202" t="n">
        <v>1</v>
      </c>
      <c r="I135" s="203"/>
      <c r="J135" s="204"/>
      <c r="K135" s="205"/>
      <c r="L135" s="24"/>
      <c r="M135" s="206"/>
      <c r="N135" s="207"/>
      <c r="O135" s="61"/>
      <c r="P135" s="208"/>
      <c r="Q135" s="208"/>
      <c r="R135" s="208"/>
      <c r="S135" s="208"/>
      <c r="T135" s="209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R135" s="210" t="s">
        <v>182</v>
      </c>
      <c r="AT135" s="210" t="s">
        <v>178</v>
      </c>
      <c r="AU135" s="210" t="s">
        <v>67</v>
      </c>
      <c r="AY135" s="3" t="s">
        <v>174</v>
      </c>
      <c r="BE135" s="211" t="n">
        <f aca="false">IF(N135="základná",J135,0)</f>
        <v>0</v>
      </c>
      <c r="BF135" s="211" t="n">
        <f aca="false">IF(N135="znížená",J135,0)</f>
        <v>0</v>
      </c>
      <c r="BG135" s="211" t="n">
        <f aca="false">IF(N135="zákl. prenesená",J135,0)</f>
        <v>0</v>
      </c>
      <c r="BH135" s="211" t="n">
        <f aca="false">IF(N135="zníž. prenesená",J135,0)</f>
        <v>0</v>
      </c>
      <c r="BI135" s="211" t="n">
        <f aca="false">IF(N135="nulová",J135,0)</f>
        <v>0</v>
      </c>
      <c r="BJ135" s="3" t="s">
        <v>67</v>
      </c>
      <c r="BK135" s="211" t="n">
        <f aca="false">ROUND(I135*H135,2)</f>
        <v>0</v>
      </c>
      <c r="BL135" s="3" t="s">
        <v>182</v>
      </c>
      <c r="BM135" s="210" t="s">
        <v>3219</v>
      </c>
    </row>
    <row r="136" s="222" customFormat="true" ht="11.25" hidden="false" customHeight="false" outlineLevel="0" collapsed="false">
      <c r="B136" s="223"/>
      <c r="D136" s="214" t="s">
        <v>184</v>
      </c>
      <c r="E136" s="224"/>
      <c r="F136" s="275" t="s">
        <v>291</v>
      </c>
      <c r="H136" s="224"/>
      <c r="I136" s="226"/>
      <c r="L136" s="223"/>
      <c r="M136" s="227"/>
      <c r="N136" s="228"/>
      <c r="O136" s="228"/>
      <c r="P136" s="228"/>
      <c r="Q136" s="228"/>
      <c r="R136" s="228"/>
      <c r="S136" s="228"/>
      <c r="T136" s="229"/>
      <c r="AT136" s="224" t="s">
        <v>184</v>
      </c>
      <c r="AU136" s="224" t="s">
        <v>67</v>
      </c>
      <c r="AV136" s="222" t="s">
        <v>61</v>
      </c>
      <c r="AW136" s="222" t="s">
        <v>24</v>
      </c>
      <c r="AX136" s="222" t="s">
        <v>54</v>
      </c>
      <c r="AY136" s="224" t="s">
        <v>174</v>
      </c>
    </row>
    <row r="137" s="212" customFormat="true" ht="11.25" hidden="false" customHeight="false" outlineLevel="0" collapsed="false">
      <c r="B137" s="213"/>
      <c r="D137" s="214" t="s">
        <v>184</v>
      </c>
      <c r="E137" s="215"/>
      <c r="F137" s="276" t="s">
        <v>3220</v>
      </c>
      <c r="H137" s="217" t="n">
        <v>1</v>
      </c>
      <c r="I137" s="218"/>
      <c r="L137" s="213"/>
      <c r="M137" s="219"/>
      <c r="N137" s="220"/>
      <c r="O137" s="220"/>
      <c r="P137" s="220"/>
      <c r="Q137" s="220"/>
      <c r="R137" s="220"/>
      <c r="S137" s="220"/>
      <c r="T137" s="221"/>
      <c r="AT137" s="215" t="s">
        <v>184</v>
      </c>
      <c r="AU137" s="215" t="s">
        <v>67</v>
      </c>
      <c r="AV137" s="212" t="s">
        <v>67</v>
      </c>
      <c r="AW137" s="212" t="s">
        <v>24</v>
      </c>
      <c r="AX137" s="212" t="s">
        <v>61</v>
      </c>
      <c r="AY137" s="215" t="s">
        <v>174</v>
      </c>
    </row>
    <row r="138" s="28" customFormat="true" ht="24" hidden="false" customHeight="true" outlineLevel="0" collapsed="false">
      <c r="A138" s="23"/>
      <c r="B138" s="197"/>
      <c r="C138" s="198" t="s">
        <v>67</v>
      </c>
      <c r="D138" s="198" t="s">
        <v>178</v>
      </c>
      <c r="E138" s="199" t="s">
        <v>393</v>
      </c>
      <c r="F138" s="274" t="s">
        <v>394</v>
      </c>
      <c r="G138" s="201" t="s">
        <v>395</v>
      </c>
      <c r="H138" s="202" t="n">
        <v>0.291</v>
      </c>
      <c r="I138" s="203"/>
      <c r="J138" s="204"/>
      <c r="K138" s="205"/>
      <c r="L138" s="24"/>
      <c r="M138" s="206"/>
      <c r="N138" s="207"/>
      <c r="O138" s="61"/>
      <c r="P138" s="208"/>
      <c r="Q138" s="208"/>
      <c r="R138" s="208"/>
      <c r="S138" s="208"/>
      <c r="T138" s="209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R138" s="210" t="s">
        <v>182</v>
      </c>
      <c r="AT138" s="210" t="s">
        <v>178</v>
      </c>
      <c r="AU138" s="210" t="s">
        <v>67</v>
      </c>
      <c r="AY138" s="3" t="s">
        <v>174</v>
      </c>
      <c r="BE138" s="211" t="n">
        <f aca="false">IF(N138="základná",J138,0)</f>
        <v>0</v>
      </c>
      <c r="BF138" s="211" t="n">
        <f aca="false">IF(N138="znížená",J138,0)</f>
        <v>0</v>
      </c>
      <c r="BG138" s="211" t="n">
        <f aca="false">IF(N138="zákl. prenesená",J138,0)</f>
        <v>0</v>
      </c>
      <c r="BH138" s="211" t="n">
        <f aca="false">IF(N138="zníž. prenesená",J138,0)</f>
        <v>0</v>
      </c>
      <c r="BI138" s="211" t="n">
        <f aca="false">IF(N138="nulová",J138,0)</f>
        <v>0</v>
      </c>
      <c r="BJ138" s="3" t="s">
        <v>67</v>
      </c>
      <c r="BK138" s="211" t="n">
        <f aca="false">ROUND(I138*H138,2)</f>
        <v>0</v>
      </c>
      <c r="BL138" s="3" t="s">
        <v>182</v>
      </c>
      <c r="BM138" s="210" t="s">
        <v>3221</v>
      </c>
    </row>
    <row r="139" s="28" customFormat="true" ht="24" hidden="false" customHeight="true" outlineLevel="0" collapsed="false">
      <c r="A139" s="23"/>
      <c r="B139" s="197"/>
      <c r="C139" s="198" t="s">
        <v>83</v>
      </c>
      <c r="D139" s="198" t="s">
        <v>178</v>
      </c>
      <c r="E139" s="199" t="s">
        <v>398</v>
      </c>
      <c r="F139" s="274" t="s">
        <v>399</v>
      </c>
      <c r="G139" s="201" t="s">
        <v>395</v>
      </c>
      <c r="H139" s="202" t="n">
        <v>0.873</v>
      </c>
      <c r="I139" s="203"/>
      <c r="J139" s="204"/>
      <c r="K139" s="205"/>
      <c r="L139" s="24"/>
      <c r="M139" s="206"/>
      <c r="N139" s="207"/>
      <c r="O139" s="61"/>
      <c r="P139" s="208"/>
      <c r="Q139" s="208"/>
      <c r="R139" s="208"/>
      <c r="S139" s="208"/>
      <c r="T139" s="209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R139" s="210" t="s">
        <v>182</v>
      </c>
      <c r="AT139" s="210" t="s">
        <v>178</v>
      </c>
      <c r="AU139" s="210" t="s">
        <v>67</v>
      </c>
      <c r="AY139" s="3" t="s">
        <v>174</v>
      </c>
      <c r="BE139" s="211" t="n">
        <f aca="false">IF(N139="základná",J139,0)</f>
        <v>0</v>
      </c>
      <c r="BF139" s="211" t="n">
        <f aca="false">IF(N139="znížená",J139,0)</f>
        <v>0</v>
      </c>
      <c r="BG139" s="211" t="n">
        <f aca="false">IF(N139="zákl. prenesená",J139,0)</f>
        <v>0</v>
      </c>
      <c r="BH139" s="211" t="n">
        <f aca="false">IF(N139="zníž. prenesená",J139,0)</f>
        <v>0</v>
      </c>
      <c r="BI139" s="211" t="n">
        <f aca="false">IF(N139="nulová",J139,0)</f>
        <v>0</v>
      </c>
      <c r="BJ139" s="3" t="s">
        <v>67</v>
      </c>
      <c r="BK139" s="211" t="n">
        <f aca="false">ROUND(I139*H139,2)</f>
        <v>0</v>
      </c>
      <c r="BL139" s="3" t="s">
        <v>182</v>
      </c>
      <c r="BM139" s="210" t="s">
        <v>3222</v>
      </c>
    </row>
    <row r="140" s="212" customFormat="true" ht="11.25" hidden="false" customHeight="false" outlineLevel="0" collapsed="false">
      <c r="B140" s="213"/>
      <c r="D140" s="214" t="s">
        <v>184</v>
      </c>
      <c r="F140" s="276" t="s">
        <v>3223</v>
      </c>
      <c r="H140" s="217" t="n">
        <v>0.873</v>
      </c>
      <c r="I140" s="218"/>
      <c r="L140" s="213"/>
      <c r="M140" s="219"/>
      <c r="N140" s="220"/>
      <c r="O140" s="220"/>
      <c r="P140" s="220"/>
      <c r="Q140" s="220"/>
      <c r="R140" s="220"/>
      <c r="S140" s="220"/>
      <c r="T140" s="221"/>
      <c r="AT140" s="215" t="s">
        <v>184</v>
      </c>
      <c r="AU140" s="215" t="s">
        <v>67</v>
      </c>
      <c r="AV140" s="212" t="s">
        <v>67</v>
      </c>
      <c r="AW140" s="212" t="s">
        <v>1</v>
      </c>
      <c r="AX140" s="212" t="s">
        <v>61</v>
      </c>
      <c r="AY140" s="215" t="s">
        <v>174</v>
      </c>
    </row>
    <row r="141" s="28" customFormat="true" ht="24" hidden="false" customHeight="true" outlineLevel="0" collapsed="false">
      <c r="A141" s="23"/>
      <c r="B141" s="197"/>
      <c r="C141" s="198" t="s">
        <v>182</v>
      </c>
      <c r="D141" s="198" t="s">
        <v>178</v>
      </c>
      <c r="E141" s="199" t="s">
        <v>412</v>
      </c>
      <c r="F141" s="274" t="s">
        <v>413</v>
      </c>
      <c r="G141" s="201" t="s">
        <v>395</v>
      </c>
      <c r="H141" s="202" t="n">
        <v>0.291</v>
      </c>
      <c r="I141" s="203"/>
      <c r="J141" s="204"/>
      <c r="K141" s="205"/>
      <c r="L141" s="24"/>
      <c r="M141" s="206"/>
      <c r="N141" s="207"/>
      <c r="O141" s="61"/>
      <c r="P141" s="208"/>
      <c r="Q141" s="208"/>
      <c r="R141" s="208"/>
      <c r="S141" s="208"/>
      <c r="T141" s="209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R141" s="210" t="s">
        <v>182</v>
      </c>
      <c r="AT141" s="210" t="s">
        <v>178</v>
      </c>
      <c r="AU141" s="210" t="s">
        <v>67</v>
      </c>
      <c r="AY141" s="3" t="s">
        <v>174</v>
      </c>
      <c r="BE141" s="211" t="n">
        <f aca="false">IF(N141="základná",J141,0)</f>
        <v>0</v>
      </c>
      <c r="BF141" s="211" t="n">
        <f aca="false">IF(N141="znížená",J141,0)</f>
        <v>0</v>
      </c>
      <c r="BG141" s="211" t="n">
        <f aca="false">IF(N141="zákl. prenesená",J141,0)</f>
        <v>0</v>
      </c>
      <c r="BH141" s="211" t="n">
        <f aca="false">IF(N141="zníž. prenesená",J141,0)</f>
        <v>0</v>
      </c>
      <c r="BI141" s="211" t="n">
        <f aca="false">IF(N141="nulová",J141,0)</f>
        <v>0</v>
      </c>
      <c r="BJ141" s="3" t="s">
        <v>67</v>
      </c>
      <c r="BK141" s="211" t="n">
        <f aca="false">ROUND(I141*H141,2)</f>
        <v>0</v>
      </c>
      <c r="BL141" s="3" t="s">
        <v>182</v>
      </c>
      <c r="BM141" s="210" t="s">
        <v>3224</v>
      </c>
    </row>
    <row r="142" s="28" customFormat="true" ht="24" hidden="false" customHeight="true" outlineLevel="0" collapsed="false">
      <c r="A142" s="23"/>
      <c r="B142" s="197"/>
      <c r="C142" s="198" t="s">
        <v>1133</v>
      </c>
      <c r="D142" s="198" t="s">
        <v>178</v>
      </c>
      <c r="E142" s="199" t="s">
        <v>416</v>
      </c>
      <c r="F142" s="274" t="s">
        <v>417</v>
      </c>
      <c r="G142" s="201" t="s">
        <v>395</v>
      </c>
      <c r="H142" s="202" t="n">
        <v>2.328</v>
      </c>
      <c r="I142" s="203"/>
      <c r="J142" s="204"/>
      <c r="K142" s="205"/>
      <c r="L142" s="24"/>
      <c r="M142" s="206"/>
      <c r="N142" s="207"/>
      <c r="O142" s="61"/>
      <c r="P142" s="208"/>
      <c r="Q142" s="208"/>
      <c r="R142" s="208"/>
      <c r="S142" s="208"/>
      <c r="T142" s="209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R142" s="210" t="s">
        <v>182</v>
      </c>
      <c r="AT142" s="210" t="s">
        <v>178</v>
      </c>
      <c r="AU142" s="210" t="s">
        <v>67</v>
      </c>
      <c r="AY142" s="3" t="s">
        <v>174</v>
      </c>
      <c r="BE142" s="211" t="n">
        <f aca="false">IF(N142="základná",J142,0)</f>
        <v>0</v>
      </c>
      <c r="BF142" s="211" t="n">
        <f aca="false">IF(N142="znížená",J142,0)</f>
        <v>0</v>
      </c>
      <c r="BG142" s="211" t="n">
        <f aca="false">IF(N142="zákl. prenesená",J142,0)</f>
        <v>0</v>
      </c>
      <c r="BH142" s="211" t="n">
        <f aca="false">IF(N142="zníž. prenesená",J142,0)</f>
        <v>0</v>
      </c>
      <c r="BI142" s="211" t="n">
        <f aca="false">IF(N142="nulová",J142,0)</f>
        <v>0</v>
      </c>
      <c r="BJ142" s="3" t="s">
        <v>67</v>
      </c>
      <c r="BK142" s="211" t="n">
        <f aca="false">ROUND(I142*H142,2)</f>
        <v>0</v>
      </c>
      <c r="BL142" s="3" t="s">
        <v>182</v>
      </c>
      <c r="BM142" s="210" t="s">
        <v>3225</v>
      </c>
    </row>
    <row r="143" s="212" customFormat="true" ht="11.25" hidden="false" customHeight="false" outlineLevel="0" collapsed="false">
      <c r="B143" s="213"/>
      <c r="D143" s="214" t="s">
        <v>184</v>
      </c>
      <c r="F143" s="276" t="s">
        <v>3226</v>
      </c>
      <c r="H143" s="217" t="n">
        <v>2.328</v>
      </c>
      <c r="I143" s="218"/>
      <c r="L143" s="213"/>
      <c r="M143" s="219"/>
      <c r="N143" s="220"/>
      <c r="O143" s="220"/>
      <c r="P143" s="220"/>
      <c r="Q143" s="220"/>
      <c r="R143" s="220"/>
      <c r="S143" s="220"/>
      <c r="T143" s="221"/>
      <c r="AT143" s="215" t="s">
        <v>184</v>
      </c>
      <c r="AU143" s="215" t="s">
        <v>67</v>
      </c>
      <c r="AV143" s="212" t="s">
        <v>67</v>
      </c>
      <c r="AW143" s="212" t="s">
        <v>1</v>
      </c>
      <c r="AX143" s="212" t="s">
        <v>61</v>
      </c>
      <c r="AY143" s="215" t="s">
        <v>174</v>
      </c>
    </row>
    <row r="144" s="28" customFormat="true" ht="24" hidden="false" customHeight="true" outlineLevel="0" collapsed="false">
      <c r="A144" s="23"/>
      <c r="B144" s="197"/>
      <c r="C144" s="198" t="s">
        <v>175</v>
      </c>
      <c r="D144" s="198" t="s">
        <v>178</v>
      </c>
      <c r="E144" s="199" t="s">
        <v>421</v>
      </c>
      <c r="F144" s="274" t="s">
        <v>422</v>
      </c>
      <c r="G144" s="201" t="s">
        <v>395</v>
      </c>
      <c r="H144" s="202" t="n">
        <v>0.291</v>
      </c>
      <c r="I144" s="203"/>
      <c r="J144" s="204"/>
      <c r="K144" s="205"/>
      <c r="L144" s="24"/>
      <c r="M144" s="206"/>
      <c r="N144" s="207"/>
      <c r="O144" s="61"/>
      <c r="P144" s="208"/>
      <c r="Q144" s="208"/>
      <c r="R144" s="208"/>
      <c r="S144" s="208"/>
      <c r="T144" s="209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R144" s="210" t="s">
        <v>182</v>
      </c>
      <c r="AT144" s="210" t="s">
        <v>178</v>
      </c>
      <c r="AU144" s="210" t="s">
        <v>67</v>
      </c>
      <c r="AY144" s="3" t="s">
        <v>174</v>
      </c>
      <c r="BE144" s="211" t="n">
        <f aca="false">IF(N144="základná",J144,0)</f>
        <v>0</v>
      </c>
      <c r="BF144" s="211" t="n">
        <f aca="false">IF(N144="znížená",J144,0)</f>
        <v>0</v>
      </c>
      <c r="BG144" s="211" t="n">
        <f aca="false">IF(N144="zákl. prenesená",J144,0)</f>
        <v>0</v>
      </c>
      <c r="BH144" s="211" t="n">
        <f aca="false">IF(N144="zníž. prenesená",J144,0)</f>
        <v>0</v>
      </c>
      <c r="BI144" s="211" t="n">
        <f aca="false">IF(N144="nulová",J144,0)</f>
        <v>0</v>
      </c>
      <c r="BJ144" s="3" t="s">
        <v>67</v>
      </c>
      <c r="BK144" s="211" t="n">
        <f aca="false">ROUND(I144*H144,2)</f>
        <v>0</v>
      </c>
      <c r="BL144" s="3" t="s">
        <v>182</v>
      </c>
      <c r="BM144" s="210" t="s">
        <v>3227</v>
      </c>
    </row>
    <row r="145" s="183" customFormat="true" ht="25.9" hidden="false" customHeight="true" outlineLevel="0" collapsed="false">
      <c r="B145" s="184"/>
      <c r="D145" s="185" t="s">
        <v>53</v>
      </c>
      <c r="E145" s="186" t="s">
        <v>424</v>
      </c>
      <c r="F145" s="186" t="s">
        <v>425</v>
      </c>
      <c r="I145" s="187"/>
      <c r="J145" s="188"/>
      <c r="L145" s="184"/>
      <c r="M145" s="189"/>
      <c r="N145" s="190"/>
      <c r="O145" s="190"/>
      <c r="P145" s="191"/>
      <c r="Q145" s="190"/>
      <c r="R145" s="191"/>
      <c r="S145" s="190"/>
      <c r="T145" s="192"/>
      <c r="AR145" s="185" t="s">
        <v>67</v>
      </c>
      <c r="AT145" s="193" t="s">
        <v>53</v>
      </c>
      <c r="AU145" s="193" t="s">
        <v>54</v>
      </c>
      <c r="AY145" s="185" t="s">
        <v>174</v>
      </c>
      <c r="BK145" s="194" t="n">
        <f aca="false">BK146</f>
        <v>0</v>
      </c>
    </row>
    <row r="146" customFormat="false" ht="22.9" hidden="false" customHeight="true" outlineLevel="0" collapsed="false">
      <c r="A146" s="183"/>
      <c r="B146" s="184"/>
      <c r="C146" s="183"/>
      <c r="D146" s="185" t="s">
        <v>53</v>
      </c>
      <c r="E146" s="195" t="s">
        <v>477</v>
      </c>
      <c r="F146" s="195" t="s">
        <v>478</v>
      </c>
      <c r="G146" s="183"/>
      <c r="H146" s="183"/>
      <c r="I146" s="187"/>
      <c r="J146" s="196"/>
      <c r="K146" s="183"/>
      <c r="L146" s="184"/>
      <c r="M146" s="189"/>
      <c r="N146" s="190"/>
      <c r="O146" s="190"/>
      <c r="P146" s="191"/>
      <c r="Q146" s="190"/>
      <c r="R146" s="191"/>
      <c r="S146" s="190"/>
      <c r="T146" s="192"/>
      <c r="U146" s="183"/>
      <c r="V146" s="183"/>
      <c r="W146" s="183"/>
      <c r="X146" s="183"/>
      <c r="Y146" s="183"/>
      <c r="Z146" s="183"/>
      <c r="AA146" s="183"/>
      <c r="AB146" s="183"/>
      <c r="AC146" s="183"/>
      <c r="AD146" s="183"/>
      <c r="AE146" s="183"/>
      <c r="AR146" s="185" t="s">
        <v>67</v>
      </c>
      <c r="AT146" s="193" t="s">
        <v>53</v>
      </c>
      <c r="AU146" s="193" t="s">
        <v>61</v>
      </c>
      <c r="AY146" s="185" t="s">
        <v>174</v>
      </c>
      <c r="BK146" s="194" t="n">
        <f aca="false">SUM(BK147:BK152)</f>
        <v>0</v>
      </c>
    </row>
    <row r="147" s="28" customFormat="true" ht="24" hidden="false" customHeight="true" outlineLevel="0" collapsed="false">
      <c r="A147" s="23"/>
      <c r="B147" s="197"/>
      <c r="C147" s="198" t="s">
        <v>342</v>
      </c>
      <c r="D147" s="198" t="s">
        <v>178</v>
      </c>
      <c r="E147" s="199" t="s">
        <v>2393</v>
      </c>
      <c r="F147" s="274" t="s">
        <v>3228</v>
      </c>
      <c r="G147" s="201" t="s">
        <v>347</v>
      </c>
      <c r="H147" s="202" t="n">
        <v>2</v>
      </c>
      <c r="I147" s="203"/>
      <c r="J147" s="204"/>
      <c r="K147" s="205"/>
      <c r="L147" s="24"/>
      <c r="M147" s="206"/>
      <c r="N147" s="207"/>
      <c r="O147" s="61"/>
      <c r="P147" s="208"/>
      <c r="Q147" s="208"/>
      <c r="R147" s="208"/>
      <c r="S147" s="208"/>
      <c r="T147" s="209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R147" s="210" t="s">
        <v>431</v>
      </c>
      <c r="AT147" s="210" t="s">
        <v>178</v>
      </c>
      <c r="AU147" s="210" t="s">
        <v>67</v>
      </c>
      <c r="AY147" s="3" t="s">
        <v>174</v>
      </c>
      <c r="BE147" s="211" t="n">
        <f aca="false">IF(N147="základná",J147,0)</f>
        <v>0</v>
      </c>
      <c r="BF147" s="211" t="n">
        <f aca="false">IF(N147="znížená",J147,0)</f>
        <v>0</v>
      </c>
      <c r="BG147" s="211" t="n">
        <f aca="false">IF(N147="zákl. prenesená",J147,0)</f>
        <v>0</v>
      </c>
      <c r="BH147" s="211" t="n">
        <f aca="false">IF(N147="zníž. prenesená",J147,0)</f>
        <v>0</v>
      </c>
      <c r="BI147" s="211" t="n">
        <f aca="false">IF(N147="nulová",J147,0)</f>
        <v>0</v>
      </c>
      <c r="BJ147" s="3" t="s">
        <v>67</v>
      </c>
      <c r="BK147" s="211" t="n">
        <f aca="false">ROUND(I147*H147,2)</f>
        <v>0</v>
      </c>
      <c r="BL147" s="3" t="s">
        <v>431</v>
      </c>
      <c r="BM147" s="210" t="s">
        <v>3229</v>
      </c>
    </row>
    <row r="148" s="222" customFormat="true" ht="11.25" hidden="false" customHeight="false" outlineLevel="0" collapsed="false">
      <c r="B148" s="223"/>
      <c r="D148" s="214" t="s">
        <v>184</v>
      </c>
      <c r="E148" s="224"/>
      <c r="F148" s="275" t="s">
        <v>291</v>
      </c>
      <c r="H148" s="224"/>
      <c r="I148" s="226"/>
      <c r="L148" s="223"/>
      <c r="M148" s="227"/>
      <c r="N148" s="228"/>
      <c r="O148" s="228"/>
      <c r="P148" s="228"/>
      <c r="Q148" s="228"/>
      <c r="R148" s="228"/>
      <c r="S148" s="228"/>
      <c r="T148" s="229"/>
      <c r="AT148" s="224" t="s">
        <v>184</v>
      </c>
      <c r="AU148" s="224" t="s">
        <v>67</v>
      </c>
      <c r="AV148" s="222" t="s">
        <v>61</v>
      </c>
      <c r="AW148" s="222" t="s">
        <v>24</v>
      </c>
      <c r="AX148" s="222" t="s">
        <v>54</v>
      </c>
      <c r="AY148" s="224" t="s">
        <v>174</v>
      </c>
    </row>
    <row r="149" s="212" customFormat="true" ht="11.25" hidden="false" customHeight="false" outlineLevel="0" collapsed="false">
      <c r="B149" s="213"/>
      <c r="D149" s="214" t="s">
        <v>184</v>
      </c>
      <c r="E149" s="215"/>
      <c r="F149" s="276" t="s">
        <v>3216</v>
      </c>
      <c r="H149" s="217" t="n">
        <v>1</v>
      </c>
      <c r="I149" s="218"/>
      <c r="L149" s="213"/>
      <c r="M149" s="219"/>
      <c r="N149" s="220"/>
      <c r="O149" s="220"/>
      <c r="P149" s="220"/>
      <c r="Q149" s="220"/>
      <c r="R149" s="220"/>
      <c r="S149" s="220"/>
      <c r="T149" s="221"/>
      <c r="AT149" s="215" t="s">
        <v>184</v>
      </c>
      <c r="AU149" s="215" t="s">
        <v>67</v>
      </c>
      <c r="AV149" s="212" t="s">
        <v>67</v>
      </c>
      <c r="AW149" s="212" t="s">
        <v>24</v>
      </c>
      <c r="AX149" s="212" t="s">
        <v>54</v>
      </c>
      <c r="AY149" s="215" t="s">
        <v>174</v>
      </c>
    </row>
    <row r="150" s="222" customFormat="true" ht="11.25" hidden="false" customHeight="false" outlineLevel="0" collapsed="false">
      <c r="B150" s="223"/>
      <c r="D150" s="214" t="s">
        <v>184</v>
      </c>
      <c r="E150" s="224"/>
      <c r="F150" s="275" t="s">
        <v>2398</v>
      </c>
      <c r="H150" s="224"/>
      <c r="I150" s="226"/>
      <c r="L150" s="223"/>
      <c r="M150" s="227"/>
      <c r="N150" s="228"/>
      <c r="O150" s="228"/>
      <c r="P150" s="228"/>
      <c r="Q150" s="228"/>
      <c r="R150" s="228"/>
      <c r="S150" s="228"/>
      <c r="T150" s="229"/>
      <c r="AT150" s="224" t="s">
        <v>184</v>
      </c>
      <c r="AU150" s="224" t="s">
        <v>67</v>
      </c>
      <c r="AV150" s="222" t="s">
        <v>61</v>
      </c>
      <c r="AW150" s="222" t="s">
        <v>24</v>
      </c>
      <c r="AX150" s="222" t="s">
        <v>54</v>
      </c>
      <c r="AY150" s="224" t="s">
        <v>174</v>
      </c>
    </row>
    <row r="151" s="212" customFormat="true" ht="11.25" hidden="false" customHeight="false" outlineLevel="0" collapsed="false">
      <c r="B151" s="213"/>
      <c r="D151" s="214" t="s">
        <v>184</v>
      </c>
      <c r="E151" s="215"/>
      <c r="F151" s="276" t="s">
        <v>3216</v>
      </c>
      <c r="H151" s="217" t="n">
        <v>1</v>
      </c>
      <c r="I151" s="218"/>
      <c r="L151" s="213"/>
      <c r="M151" s="219"/>
      <c r="N151" s="220"/>
      <c r="O151" s="220"/>
      <c r="P151" s="220"/>
      <c r="Q151" s="220"/>
      <c r="R151" s="220"/>
      <c r="S151" s="220"/>
      <c r="T151" s="221"/>
      <c r="AT151" s="215" t="s">
        <v>184</v>
      </c>
      <c r="AU151" s="215" t="s">
        <v>67</v>
      </c>
      <c r="AV151" s="212" t="s">
        <v>67</v>
      </c>
      <c r="AW151" s="212" t="s">
        <v>24</v>
      </c>
      <c r="AX151" s="212" t="s">
        <v>54</v>
      </c>
      <c r="AY151" s="215" t="s">
        <v>174</v>
      </c>
    </row>
    <row r="152" s="230" customFormat="true" ht="11.25" hidden="false" customHeight="false" outlineLevel="0" collapsed="false">
      <c r="B152" s="231"/>
      <c r="D152" s="214" t="s">
        <v>184</v>
      </c>
      <c r="E152" s="232"/>
      <c r="F152" s="277" t="s">
        <v>187</v>
      </c>
      <c r="H152" s="234" t="n">
        <v>2</v>
      </c>
      <c r="I152" s="235"/>
      <c r="L152" s="231"/>
      <c r="M152" s="278"/>
      <c r="N152" s="279"/>
      <c r="O152" s="279"/>
      <c r="P152" s="279"/>
      <c r="Q152" s="279"/>
      <c r="R152" s="279"/>
      <c r="S152" s="279"/>
      <c r="T152" s="280"/>
      <c r="AT152" s="232" t="s">
        <v>184</v>
      </c>
      <c r="AU152" s="232" t="s">
        <v>67</v>
      </c>
      <c r="AV152" s="230" t="s">
        <v>182</v>
      </c>
      <c r="AW152" s="230" t="s">
        <v>24</v>
      </c>
      <c r="AX152" s="230" t="s">
        <v>61</v>
      </c>
      <c r="AY152" s="232" t="s">
        <v>174</v>
      </c>
    </row>
    <row r="153" s="28" customFormat="true" ht="6.95" hidden="false" customHeight="true" outlineLevel="0" collapsed="false">
      <c r="A153" s="23"/>
      <c r="B153" s="45"/>
      <c r="C153" s="46"/>
      <c r="D153" s="46"/>
      <c r="E153" s="46"/>
      <c r="F153" s="46"/>
      <c r="G153" s="46"/>
      <c r="H153" s="46"/>
      <c r="I153" s="152"/>
      <c r="J153" s="46"/>
      <c r="K153" s="46"/>
      <c r="L153" s="24"/>
      <c r="M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</row>
  </sheetData>
  <autoFilter ref="C122:K152"/>
  <mergeCells count="15">
    <mergeCell ref="L2:V2"/>
    <mergeCell ref="E7:H7"/>
    <mergeCell ref="E9:H9"/>
    <mergeCell ref="E11:H11"/>
    <mergeCell ref="E13:H13"/>
    <mergeCell ref="E22:H22"/>
    <mergeCell ref="E31:H31"/>
    <mergeCell ref="E80:H80"/>
    <mergeCell ref="E82:H82"/>
    <mergeCell ref="E84:H84"/>
    <mergeCell ref="E86:H86"/>
    <mergeCell ref="E109:H109"/>
    <mergeCell ref="E111:H111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M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4" activeCellId="0" sqref="I124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117" width="20.15"/>
    <col collapsed="false" customWidth="true" hidden="false" outlineLevel="0" max="10" min="10" style="0" width="20.15"/>
    <col collapsed="false" customWidth="false" hidden="true" outlineLevel="0" max="11" min="11" style="0" width="8.5"/>
    <col collapsed="false" customWidth="true" hidden="false" outlineLevel="0" max="12" min="12" style="0" width="7.99"/>
    <col collapsed="false" customWidth="false" hidden="true" outlineLevel="0" max="21" min="13" style="0" width="8.5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8.5"/>
  </cols>
  <sheetData>
    <row r="1" customFormat="false" ht="11.25" hidden="false" customHeight="false" outlineLevel="0" collapsed="false">
      <c r="I1" s="0"/>
    </row>
    <row r="2" customFormat="false" ht="36.95" hidden="false" customHeight="true" outlineLevel="0" collapsed="false">
      <c r="I2" s="0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119"/>
      <c r="J3" s="5"/>
      <c r="K3" s="5"/>
      <c r="L3" s="6"/>
      <c r="AT3" s="3" t="s">
        <v>54</v>
      </c>
    </row>
    <row r="4" customFormat="false" ht="24.95" hidden="false" customHeight="true" outlineLevel="0" collapsed="false">
      <c r="B4" s="6"/>
      <c r="D4" s="7" t="s">
        <v>121</v>
      </c>
      <c r="I4" s="0"/>
      <c r="L4" s="6"/>
      <c r="M4" s="120"/>
      <c r="AT4" s="3" t="s">
        <v>1</v>
      </c>
    </row>
    <row r="5" customFormat="false" ht="6.95" hidden="false" customHeight="true" outlineLevel="0" collapsed="false">
      <c r="B5" s="6"/>
      <c r="I5" s="0"/>
      <c r="L5" s="6"/>
    </row>
    <row r="6" customFormat="false" ht="12" hidden="false" customHeight="true" outlineLevel="0" collapsed="false">
      <c r="B6" s="6"/>
      <c r="D6" s="15" t="s">
        <v>9</v>
      </c>
      <c r="I6" s="0"/>
      <c r="L6" s="6"/>
    </row>
    <row r="7" customFormat="false" ht="16.5" hidden="false" customHeight="true" outlineLevel="0" collapsed="false">
      <c r="B7" s="6"/>
      <c r="E7" s="121" t="str">
        <f aca="false">'Rekapitulácia stavby'!K6</f>
        <v>Budova OU Banská Bystrica, Rekonštrukcia a modernizácia</v>
      </c>
      <c r="F7" s="121"/>
      <c r="G7" s="121"/>
      <c r="H7" s="121"/>
      <c r="I7" s="0"/>
      <c r="L7" s="6"/>
    </row>
    <row r="8" customFormat="false" ht="12.75" hidden="false" customHeight="false" outlineLevel="0" collapsed="false">
      <c r="B8" s="6"/>
      <c r="D8" s="15" t="s">
        <v>130</v>
      </c>
      <c r="I8" s="0"/>
      <c r="L8" s="6"/>
    </row>
    <row r="9" customFormat="false" ht="16.5" hidden="false" customHeight="true" outlineLevel="0" collapsed="false">
      <c r="B9" s="6"/>
      <c r="E9" s="121" t="s">
        <v>133</v>
      </c>
      <c r="F9" s="121"/>
      <c r="G9" s="121"/>
      <c r="H9" s="121"/>
      <c r="I9" s="0"/>
      <c r="L9" s="6"/>
    </row>
    <row r="10" customFormat="false" ht="12" hidden="false" customHeight="true" outlineLevel="0" collapsed="false">
      <c r="B10" s="6"/>
      <c r="D10" s="15" t="s">
        <v>136</v>
      </c>
      <c r="I10" s="0"/>
      <c r="L10" s="6"/>
    </row>
    <row r="11" s="28" customFormat="true" ht="16.5" hidden="false" customHeight="true" outlineLevel="0" collapsed="false">
      <c r="A11" s="23"/>
      <c r="B11" s="24"/>
      <c r="C11" s="23"/>
      <c r="D11" s="23"/>
      <c r="E11" s="273" t="s">
        <v>3206</v>
      </c>
      <c r="F11" s="273"/>
      <c r="G11" s="273"/>
      <c r="H11" s="273"/>
      <c r="I11" s="122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customFormat="false" ht="12" hidden="false" customHeight="true" outlineLevel="0" collapsed="false">
      <c r="A12" s="23"/>
      <c r="B12" s="24"/>
      <c r="C12" s="23"/>
      <c r="D12" s="15" t="s">
        <v>3207</v>
      </c>
      <c r="E12" s="23"/>
      <c r="F12" s="23"/>
      <c r="G12" s="23"/>
      <c r="H12" s="23"/>
      <c r="I12" s="122"/>
      <c r="J12" s="23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customFormat="false" ht="16.5" hidden="false" customHeight="true" outlineLevel="0" collapsed="false">
      <c r="A13" s="23"/>
      <c r="B13" s="24"/>
      <c r="C13" s="23"/>
      <c r="D13" s="23"/>
      <c r="E13" s="123" t="s">
        <v>3230</v>
      </c>
      <c r="F13" s="123"/>
      <c r="G13" s="123"/>
      <c r="H13" s="123"/>
      <c r="I13" s="122"/>
      <c r="J13" s="23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customFormat="false" ht="11.25" hidden="false" customHeight="false" outlineLevel="0" collapsed="false">
      <c r="A14" s="23"/>
      <c r="B14" s="24"/>
      <c r="C14" s="23"/>
      <c r="D14" s="23"/>
      <c r="E14" s="23"/>
      <c r="F14" s="23"/>
      <c r="G14" s="23"/>
      <c r="H14" s="23"/>
      <c r="I14" s="122"/>
      <c r="J14" s="23"/>
      <c r="K14" s="23"/>
      <c r="L14" s="40"/>
      <c r="M14" s="28"/>
      <c r="N14" s="28"/>
      <c r="O14" s="28"/>
      <c r="P14" s="28"/>
      <c r="Q14" s="28"/>
      <c r="R14" s="28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customFormat="false" ht="12" hidden="false" customHeight="true" outlineLevel="0" collapsed="false">
      <c r="A15" s="23"/>
      <c r="B15" s="24"/>
      <c r="C15" s="23"/>
      <c r="D15" s="15" t="s">
        <v>11</v>
      </c>
      <c r="E15" s="23"/>
      <c r="F15" s="16"/>
      <c r="G15" s="23"/>
      <c r="H15" s="23"/>
      <c r="I15" s="124" t="s">
        <v>12</v>
      </c>
      <c r="J15" s="16"/>
      <c r="K15" s="23"/>
      <c r="L15" s="40"/>
      <c r="M15" s="28"/>
      <c r="N15" s="28"/>
      <c r="O15" s="28"/>
      <c r="P15" s="28"/>
      <c r="Q15" s="28"/>
      <c r="R15" s="28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customFormat="false" ht="12" hidden="false" customHeight="true" outlineLevel="0" collapsed="false">
      <c r="A16" s="23"/>
      <c r="B16" s="24"/>
      <c r="C16" s="23"/>
      <c r="D16" s="15" t="s">
        <v>13</v>
      </c>
      <c r="E16" s="23"/>
      <c r="F16" s="16" t="s">
        <v>3231</v>
      </c>
      <c r="G16" s="23"/>
      <c r="H16" s="23"/>
      <c r="I16" s="124" t="s">
        <v>15</v>
      </c>
      <c r="J16" s="125"/>
      <c r="K16" s="23"/>
      <c r="L16" s="40"/>
      <c r="M16" s="28"/>
      <c r="N16" s="28"/>
      <c r="O16" s="28"/>
      <c r="P16" s="28"/>
      <c r="Q16" s="28"/>
      <c r="R16" s="28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customFormat="false" ht="10.9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122"/>
      <c r="J17" s="23"/>
      <c r="K17" s="23"/>
      <c r="L17" s="40"/>
      <c r="M17" s="28"/>
      <c r="N17" s="28"/>
      <c r="O17" s="28"/>
      <c r="P17" s="28"/>
      <c r="Q17" s="28"/>
      <c r="R17" s="28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customFormat="false" ht="12" hidden="false" customHeight="true" outlineLevel="0" collapsed="false">
      <c r="A18" s="23"/>
      <c r="B18" s="24"/>
      <c r="C18" s="23"/>
      <c r="D18" s="15" t="s">
        <v>16</v>
      </c>
      <c r="E18" s="23"/>
      <c r="F18" s="23"/>
      <c r="G18" s="23"/>
      <c r="H18" s="23"/>
      <c r="I18" s="124" t="s">
        <v>17</v>
      </c>
      <c r="J18" s="16" t="str">
        <f aca="false">'Rekapitulácia stavby'!AN10</f>
        <v>00 151 866</v>
      </c>
      <c r="K18" s="23"/>
      <c r="L18" s="40"/>
      <c r="M18" s="28"/>
      <c r="N18" s="28"/>
      <c r="O18" s="28"/>
      <c r="P18" s="28"/>
      <c r="Q18" s="28"/>
      <c r="R18" s="28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customFormat="false" ht="18" hidden="false" customHeight="true" outlineLevel="0" collapsed="false">
      <c r="A19" s="23"/>
      <c r="B19" s="24"/>
      <c r="C19" s="23"/>
      <c r="D19" s="23"/>
      <c r="E19" s="16" t="s">
        <v>3232</v>
      </c>
      <c r="F19" s="23"/>
      <c r="G19" s="23"/>
      <c r="H19" s="23"/>
      <c r="I19" s="124" t="s">
        <v>20</v>
      </c>
      <c r="J19" s="16" t="n">
        <f aca="false">'Rekapitulácia stavby'!AN11</f>
        <v>2020571520</v>
      </c>
      <c r="K19" s="23"/>
      <c r="L19" s="40"/>
      <c r="M19" s="28"/>
      <c r="N19" s="28"/>
      <c r="O19" s="28"/>
      <c r="P19" s="28"/>
      <c r="Q19" s="28"/>
      <c r="R19" s="28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customFormat="fals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122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customFormat="false" ht="12" hidden="false" customHeight="true" outlineLevel="0" collapsed="false">
      <c r="A21" s="23"/>
      <c r="B21" s="24"/>
      <c r="C21" s="23"/>
      <c r="D21" s="15" t="s">
        <v>21</v>
      </c>
      <c r="E21" s="23"/>
      <c r="F21" s="23"/>
      <c r="G21" s="23"/>
      <c r="H21" s="23"/>
      <c r="I21" s="124" t="s">
        <v>17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customFormat="false" ht="18" hidden="false" customHeight="true" outlineLevel="0" collapsed="false">
      <c r="A22" s="23"/>
      <c r="B22" s="24"/>
      <c r="C22" s="23"/>
      <c r="D22" s="23"/>
      <c r="E22" s="126"/>
      <c r="F22" s="126"/>
      <c r="G22" s="126"/>
      <c r="H22" s="126"/>
      <c r="I22" s="124" t="s">
        <v>22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customFormat="fals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122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customFormat="false" ht="12" hidden="false" customHeight="true" outlineLevel="0" collapsed="false">
      <c r="A24" s="23"/>
      <c r="B24" s="24"/>
      <c r="C24" s="23"/>
      <c r="D24" s="15" t="s">
        <v>23</v>
      </c>
      <c r="E24" s="23"/>
      <c r="F24" s="23"/>
      <c r="G24" s="23"/>
      <c r="H24" s="23"/>
      <c r="I24" s="124" t="s">
        <v>17</v>
      </c>
      <c r="J24" s="16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customFormat="false" ht="18" hidden="false" customHeight="true" outlineLevel="0" collapsed="false">
      <c r="A25" s="23"/>
      <c r="B25" s="24"/>
      <c r="C25" s="23"/>
      <c r="D25" s="23"/>
      <c r="E25" s="16"/>
      <c r="F25" s="23"/>
      <c r="G25" s="23"/>
      <c r="H25" s="23"/>
      <c r="I25" s="124" t="s">
        <v>22</v>
      </c>
      <c r="J25" s="16"/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customFormat="fals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122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customFormat="false" ht="12" hidden="false" customHeight="true" outlineLevel="0" collapsed="false">
      <c r="A27" s="23"/>
      <c r="B27" s="24"/>
      <c r="C27" s="23"/>
      <c r="D27" s="15" t="s">
        <v>25</v>
      </c>
      <c r="E27" s="23"/>
      <c r="F27" s="23"/>
      <c r="G27" s="23"/>
      <c r="H27" s="23"/>
      <c r="I27" s="124" t="s">
        <v>17</v>
      </c>
      <c r="J27" s="16"/>
      <c r="K27" s="2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customFormat="false" ht="18" hidden="false" customHeight="true" outlineLevel="0" collapsed="false">
      <c r="A28" s="23"/>
      <c r="B28" s="24"/>
      <c r="C28" s="23"/>
      <c r="D28" s="23"/>
      <c r="E28" s="16"/>
      <c r="F28" s="23"/>
      <c r="G28" s="23"/>
      <c r="H28" s="23"/>
      <c r="I28" s="124" t="s">
        <v>22</v>
      </c>
      <c r="J28" s="16"/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customFormat="false" ht="6.95" hidden="false" customHeight="true" outlineLevel="0" collapsed="false">
      <c r="A29" s="23"/>
      <c r="B29" s="24"/>
      <c r="C29" s="23"/>
      <c r="D29" s="23"/>
      <c r="E29" s="23"/>
      <c r="F29" s="23"/>
      <c r="G29" s="23"/>
      <c r="H29" s="23"/>
      <c r="I29" s="122"/>
      <c r="J29" s="23"/>
      <c r="K29" s="2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customFormat="false" ht="12" hidden="false" customHeight="true" outlineLevel="0" collapsed="false">
      <c r="A30" s="23"/>
      <c r="B30" s="24"/>
      <c r="C30" s="23"/>
      <c r="D30" s="15" t="s">
        <v>26</v>
      </c>
      <c r="E30" s="23"/>
      <c r="F30" s="23"/>
      <c r="G30" s="23"/>
      <c r="H30" s="23"/>
      <c r="I30" s="122"/>
      <c r="J30" s="23"/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131" customFormat="true" ht="16.5" hidden="false" customHeight="true" outlineLevel="0" collapsed="false">
      <c r="A31" s="127"/>
      <c r="B31" s="128"/>
      <c r="C31" s="127"/>
      <c r="D31" s="127"/>
      <c r="E31" s="21"/>
      <c r="F31" s="21"/>
      <c r="G31" s="21"/>
      <c r="H31" s="21"/>
      <c r="I31" s="129"/>
      <c r="J31" s="127"/>
      <c r="K31" s="127"/>
      <c r="L31" s="130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</row>
    <row r="32" s="28" customFormat="true" ht="6.95" hidden="false" customHeight="true" outlineLevel="0" collapsed="false">
      <c r="A32" s="23"/>
      <c r="B32" s="24"/>
      <c r="C32" s="23"/>
      <c r="D32" s="23"/>
      <c r="E32" s="23"/>
      <c r="F32" s="23"/>
      <c r="G32" s="23"/>
      <c r="H32" s="23"/>
      <c r="I32" s="122"/>
      <c r="J32" s="23"/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customFormat="false" ht="6.95" hidden="false" customHeight="true" outlineLevel="0" collapsed="false">
      <c r="A33" s="23"/>
      <c r="B33" s="24"/>
      <c r="C33" s="23"/>
      <c r="D33" s="73"/>
      <c r="E33" s="73"/>
      <c r="F33" s="73"/>
      <c r="G33" s="73"/>
      <c r="H33" s="73"/>
      <c r="I33" s="132"/>
      <c r="J33" s="73"/>
      <c r="K33" s="7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customFormat="false" ht="25.5" hidden="false" customHeight="true" outlineLevel="0" collapsed="false">
      <c r="A34" s="23"/>
      <c r="B34" s="24"/>
      <c r="C34" s="23"/>
      <c r="D34" s="133" t="s">
        <v>27</v>
      </c>
      <c r="E34" s="23"/>
      <c r="F34" s="23"/>
      <c r="G34" s="23"/>
      <c r="H34" s="23"/>
      <c r="I34" s="122"/>
      <c r="J34" s="134"/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customFormat="false" ht="6.95" hidden="false" customHeight="true" outlineLevel="0" collapsed="false">
      <c r="A35" s="23"/>
      <c r="B35" s="24"/>
      <c r="C35" s="23"/>
      <c r="D35" s="73"/>
      <c r="E35" s="73"/>
      <c r="F35" s="73"/>
      <c r="G35" s="73"/>
      <c r="H35" s="73"/>
      <c r="I35" s="132"/>
      <c r="J35" s="73"/>
      <c r="K35" s="7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customFormat="false" ht="14.45" hidden="false" customHeight="true" outlineLevel="0" collapsed="false">
      <c r="A36" s="23"/>
      <c r="B36" s="24"/>
      <c r="C36" s="23"/>
      <c r="D36" s="23"/>
      <c r="E36" s="23"/>
      <c r="F36" s="135" t="s">
        <v>29</v>
      </c>
      <c r="G36" s="23"/>
      <c r="H36" s="23"/>
      <c r="I36" s="136" t="s">
        <v>28</v>
      </c>
      <c r="J36" s="135" t="s">
        <v>30</v>
      </c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customFormat="false" ht="14.45" hidden="false" customHeight="true" outlineLevel="0" collapsed="false">
      <c r="A37" s="23"/>
      <c r="B37" s="24"/>
      <c r="C37" s="23"/>
      <c r="D37" s="137" t="s">
        <v>31</v>
      </c>
      <c r="E37" s="15" t="s">
        <v>32</v>
      </c>
      <c r="F37" s="138"/>
      <c r="G37" s="23"/>
      <c r="H37" s="23"/>
      <c r="I37" s="139" t="n">
        <v>0.2</v>
      </c>
      <c r="J37" s="138"/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customFormat="false" ht="14.45" hidden="false" customHeight="true" outlineLevel="0" collapsed="false">
      <c r="A38" s="23"/>
      <c r="B38" s="24"/>
      <c r="C38" s="23"/>
      <c r="D38" s="23"/>
      <c r="E38" s="15" t="s">
        <v>33</v>
      </c>
      <c r="F38" s="138"/>
      <c r="G38" s="23"/>
      <c r="H38" s="23"/>
      <c r="I38" s="139" t="n">
        <v>0.2</v>
      </c>
      <c r="J38" s="138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5" hidden="true" customHeight="true" outlineLevel="0" collapsed="false">
      <c r="A39" s="23"/>
      <c r="B39" s="24"/>
      <c r="C39" s="23"/>
      <c r="D39" s="23"/>
      <c r="E39" s="15" t="s">
        <v>34</v>
      </c>
      <c r="F39" s="138" t="n">
        <f aca="false">ROUND((SUM(BG125:BG199)),2)</f>
        <v>0</v>
      </c>
      <c r="G39" s="23"/>
      <c r="H39" s="23"/>
      <c r="I39" s="139" t="n">
        <v>0.2</v>
      </c>
      <c r="J39" s="138"/>
      <c r="K39" s="23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customFormat="false" ht="14.45" hidden="true" customHeight="true" outlineLevel="0" collapsed="false">
      <c r="A40" s="23"/>
      <c r="B40" s="24"/>
      <c r="C40" s="23"/>
      <c r="D40" s="23"/>
      <c r="E40" s="15" t="s">
        <v>35</v>
      </c>
      <c r="F40" s="138" t="n">
        <f aca="false">ROUND((SUM(BH125:BH199)),2)</f>
        <v>0</v>
      </c>
      <c r="G40" s="23"/>
      <c r="H40" s="23"/>
      <c r="I40" s="139" t="n">
        <v>0.2</v>
      </c>
      <c r="J40" s="138"/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14.45" hidden="true" customHeight="true" outlineLevel="0" collapsed="false">
      <c r="A41" s="23"/>
      <c r="B41" s="24"/>
      <c r="C41" s="23"/>
      <c r="D41" s="23"/>
      <c r="E41" s="15" t="s">
        <v>36</v>
      </c>
      <c r="F41" s="138" t="n">
        <f aca="false">ROUND((SUM(BI125:BI199)),2)</f>
        <v>0</v>
      </c>
      <c r="G41" s="23"/>
      <c r="H41" s="23"/>
      <c r="I41" s="139" t="n">
        <v>0</v>
      </c>
      <c r="J41" s="138"/>
      <c r="K41" s="23"/>
      <c r="L41" s="40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customFormat="false" ht="6.95" hidden="false" customHeight="true" outlineLevel="0" collapsed="false">
      <c r="A42" s="23"/>
      <c r="B42" s="24"/>
      <c r="C42" s="23"/>
      <c r="D42" s="23"/>
      <c r="E42" s="23"/>
      <c r="F42" s="23"/>
      <c r="G42" s="23"/>
      <c r="H42" s="23"/>
      <c r="I42" s="122"/>
      <c r="J42" s="23"/>
      <c r="K42" s="23"/>
      <c r="L42" s="40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customFormat="false" ht="25.5" hidden="false" customHeight="true" outlineLevel="0" collapsed="false">
      <c r="A43" s="23"/>
      <c r="B43" s="24"/>
      <c r="C43" s="140"/>
      <c r="D43" s="141" t="s">
        <v>37</v>
      </c>
      <c r="E43" s="64"/>
      <c r="F43" s="64"/>
      <c r="G43" s="142" t="s">
        <v>38</v>
      </c>
      <c r="H43" s="143" t="s">
        <v>39</v>
      </c>
      <c r="I43" s="144"/>
      <c r="J43" s="145"/>
      <c r="K43" s="146"/>
      <c r="L43" s="40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</row>
    <row r="44" customFormat="false" ht="14.45" hidden="false" customHeight="true" outlineLevel="0" collapsed="false">
      <c r="B44" s="6"/>
      <c r="I44" s="0"/>
      <c r="L44" s="6"/>
    </row>
    <row r="45" s="28" customFormat="true" ht="14.45" hidden="false" customHeight="true" outlineLevel="0" collapsed="false">
      <c r="B45" s="40"/>
      <c r="D45" s="41" t="s">
        <v>40</v>
      </c>
      <c r="E45" s="42"/>
      <c r="F45" s="42"/>
      <c r="G45" s="41" t="s">
        <v>41</v>
      </c>
      <c r="H45" s="42"/>
      <c r="I45" s="147"/>
      <c r="J45" s="42"/>
      <c r="K45" s="42"/>
      <c r="L45" s="40"/>
    </row>
    <row r="46" customFormat="false" ht="11.25" hidden="false" customHeight="false" outlineLevel="0" collapsed="false">
      <c r="B46" s="6"/>
      <c r="I46" s="0"/>
      <c r="L46" s="6"/>
    </row>
    <row r="47" customFormat="false" ht="11.25" hidden="false" customHeight="false" outlineLevel="0" collapsed="false">
      <c r="B47" s="6"/>
      <c r="I47" s="0"/>
      <c r="L47" s="6"/>
    </row>
    <row r="48" customFormat="false" ht="11.25" hidden="false" customHeight="false" outlineLevel="0" collapsed="false">
      <c r="B48" s="6"/>
      <c r="I48" s="0"/>
      <c r="L48" s="6"/>
    </row>
    <row r="49" customFormat="false" ht="11.25" hidden="false" customHeight="false" outlineLevel="0" collapsed="false">
      <c r="B49" s="6"/>
      <c r="I49" s="0"/>
      <c r="L49" s="6"/>
    </row>
    <row r="50" customFormat="false" ht="11.25" hidden="false" customHeight="false" outlineLevel="0" collapsed="false">
      <c r="B50" s="6"/>
      <c r="I50" s="0"/>
      <c r="L50" s="6"/>
    </row>
    <row r="51" customFormat="false" ht="11.25" hidden="false" customHeight="false" outlineLevel="0" collapsed="false">
      <c r="B51" s="6"/>
      <c r="I51" s="0"/>
      <c r="L51" s="6"/>
    </row>
    <row r="52" customFormat="false" ht="11.25" hidden="false" customHeight="false" outlineLevel="0" collapsed="false">
      <c r="B52" s="6"/>
      <c r="I52" s="0"/>
      <c r="L52" s="6"/>
    </row>
    <row r="53" customFormat="false" ht="11.25" hidden="false" customHeight="false" outlineLevel="0" collapsed="false">
      <c r="B53" s="6"/>
      <c r="I53" s="0"/>
      <c r="L53" s="6"/>
    </row>
    <row r="54" customFormat="false" ht="11.25" hidden="false" customHeight="false" outlineLevel="0" collapsed="false">
      <c r="B54" s="6"/>
      <c r="I54" s="0"/>
      <c r="L54" s="6"/>
    </row>
    <row r="55" customFormat="false" ht="11.25" hidden="false" customHeight="false" outlineLevel="0" collapsed="false">
      <c r="B55" s="6"/>
      <c r="I55" s="0"/>
      <c r="L55" s="6"/>
    </row>
    <row r="56" s="28" customFormat="true" ht="12.75" hidden="false" customHeight="false" outlineLevel="0" collapsed="false">
      <c r="A56" s="23"/>
      <c r="B56" s="24"/>
      <c r="C56" s="23"/>
      <c r="D56" s="43" t="s">
        <v>42</v>
      </c>
      <c r="E56" s="26"/>
      <c r="F56" s="148" t="s">
        <v>43</v>
      </c>
      <c r="G56" s="43" t="s">
        <v>42</v>
      </c>
      <c r="H56" s="26"/>
      <c r="I56" s="149"/>
      <c r="J56" s="150" t="s">
        <v>43</v>
      </c>
      <c r="K56" s="26"/>
      <c r="L56" s="40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</row>
    <row r="57" customFormat="false" ht="11.25" hidden="false" customHeight="false" outlineLevel="0" collapsed="false">
      <c r="B57" s="6"/>
      <c r="I57" s="0"/>
      <c r="L57" s="6"/>
    </row>
    <row r="58" customFormat="false" ht="11.25" hidden="false" customHeight="false" outlineLevel="0" collapsed="false">
      <c r="B58" s="6"/>
      <c r="I58" s="0"/>
      <c r="L58" s="6"/>
    </row>
    <row r="59" customFormat="false" ht="11.25" hidden="false" customHeight="false" outlineLevel="0" collapsed="false">
      <c r="B59" s="6"/>
      <c r="I59" s="0"/>
      <c r="L59" s="6"/>
    </row>
    <row r="60" s="28" customFormat="true" ht="12.75" hidden="false" customHeight="false" outlineLevel="0" collapsed="false">
      <c r="A60" s="23"/>
      <c r="B60" s="24"/>
      <c r="C60" s="23"/>
      <c r="D60" s="41" t="s">
        <v>44</v>
      </c>
      <c r="E60" s="44"/>
      <c r="F60" s="44"/>
      <c r="G60" s="41" t="s">
        <v>45</v>
      </c>
      <c r="H60" s="44"/>
      <c r="I60" s="151"/>
      <c r="J60" s="44"/>
      <c r="K60" s="44"/>
      <c r="L60" s="40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</row>
    <row r="61" customFormat="false" ht="11.25" hidden="false" customHeight="false" outlineLevel="0" collapsed="false">
      <c r="B61" s="6"/>
      <c r="I61" s="0"/>
      <c r="L61" s="6"/>
    </row>
    <row r="62" customFormat="false" ht="11.25" hidden="false" customHeight="false" outlineLevel="0" collapsed="false">
      <c r="B62" s="6"/>
      <c r="I62" s="0"/>
      <c r="L62" s="6"/>
    </row>
    <row r="63" customFormat="false" ht="11.25" hidden="false" customHeight="false" outlineLevel="0" collapsed="false">
      <c r="B63" s="6"/>
      <c r="I63" s="0"/>
      <c r="L63" s="6"/>
    </row>
    <row r="64" customFormat="false" ht="11.25" hidden="false" customHeight="false" outlineLevel="0" collapsed="false">
      <c r="B64" s="6"/>
      <c r="I64" s="0"/>
      <c r="L64" s="6"/>
    </row>
    <row r="65" customFormat="false" ht="11.25" hidden="false" customHeight="false" outlineLevel="0" collapsed="false">
      <c r="B65" s="6"/>
      <c r="I65" s="0"/>
      <c r="L65" s="6"/>
    </row>
    <row r="66" customFormat="false" ht="11.25" hidden="false" customHeight="false" outlineLevel="0" collapsed="false">
      <c r="B66" s="6"/>
      <c r="I66" s="0"/>
      <c r="L66" s="6"/>
    </row>
    <row r="67" customFormat="false" ht="11.25" hidden="false" customHeight="false" outlineLevel="0" collapsed="false">
      <c r="B67" s="6"/>
      <c r="I67" s="0"/>
      <c r="L67" s="6"/>
    </row>
    <row r="68" customFormat="false" ht="11.25" hidden="false" customHeight="false" outlineLevel="0" collapsed="false">
      <c r="B68" s="6"/>
      <c r="I68" s="0"/>
      <c r="L68" s="6"/>
    </row>
    <row r="69" customFormat="false" ht="11.25" hidden="false" customHeight="false" outlineLevel="0" collapsed="false">
      <c r="B69" s="6"/>
      <c r="I69" s="0"/>
      <c r="L69" s="6"/>
    </row>
    <row r="70" customFormat="false" ht="11.25" hidden="false" customHeight="false" outlineLevel="0" collapsed="false">
      <c r="B70" s="6"/>
      <c r="I70" s="0"/>
      <c r="L70" s="6"/>
    </row>
    <row r="71" s="28" customFormat="true" ht="12.75" hidden="false" customHeight="false" outlineLevel="0" collapsed="false">
      <c r="A71" s="23"/>
      <c r="B71" s="24"/>
      <c r="C71" s="23"/>
      <c r="D71" s="43" t="s">
        <v>42</v>
      </c>
      <c r="E71" s="26"/>
      <c r="F71" s="148" t="s">
        <v>43</v>
      </c>
      <c r="G71" s="43" t="s">
        <v>42</v>
      </c>
      <c r="H71" s="26"/>
      <c r="I71" s="149"/>
      <c r="J71" s="150" t="s">
        <v>43</v>
      </c>
      <c r="K71" s="26"/>
      <c r="L71" s="40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</row>
    <row r="72" customFormat="false" ht="14.45" hidden="false" customHeight="true" outlineLevel="0" collapsed="false">
      <c r="A72" s="23"/>
      <c r="B72" s="45"/>
      <c r="C72" s="46"/>
      <c r="D72" s="46"/>
      <c r="E72" s="46"/>
      <c r="F72" s="46"/>
      <c r="G72" s="46"/>
      <c r="H72" s="46"/>
      <c r="I72" s="152"/>
      <c r="J72" s="46"/>
      <c r="K72" s="46"/>
      <c r="L72" s="40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</row>
    <row r="73" customFormat="false" ht="11.25" hidden="false" customHeight="false" outlineLevel="0" collapsed="false">
      <c r="I73" s="0"/>
    </row>
    <row r="76" s="28" customFormat="true" ht="6.95" hidden="true" customHeight="true" outlineLevel="0" collapsed="false">
      <c r="A76" s="23"/>
      <c r="B76" s="47"/>
      <c r="C76" s="48"/>
      <c r="D76" s="48"/>
      <c r="E76" s="48"/>
      <c r="F76" s="48"/>
      <c r="G76" s="48"/>
      <c r="H76" s="48"/>
      <c r="I76" s="153"/>
      <c r="J76" s="48"/>
      <c r="K76" s="48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customFormat="false" ht="24.95" hidden="true" customHeight="true" outlineLevel="0" collapsed="false">
      <c r="A77" s="23"/>
      <c r="B77" s="24"/>
      <c r="C77" s="7" t="s">
        <v>150</v>
      </c>
      <c r="D77" s="23"/>
      <c r="E77" s="23"/>
      <c r="F77" s="23"/>
      <c r="G77" s="23"/>
      <c r="H77" s="23"/>
      <c r="I77" s="122"/>
      <c r="J77" s="23"/>
      <c r="K77" s="23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customFormat="false" ht="6.95" hidden="true" customHeight="true" outlineLevel="0" collapsed="false">
      <c r="A78" s="23"/>
      <c r="B78" s="24"/>
      <c r="C78" s="23"/>
      <c r="D78" s="23"/>
      <c r="E78" s="23"/>
      <c r="F78" s="23"/>
      <c r="G78" s="23"/>
      <c r="H78" s="23"/>
      <c r="I78" s="122"/>
      <c r="J78" s="23"/>
      <c r="K78" s="23"/>
      <c r="L78" s="40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customFormat="false" ht="12" hidden="true" customHeight="true" outlineLevel="0" collapsed="false">
      <c r="A79" s="23"/>
      <c r="B79" s="24"/>
      <c r="C79" s="15" t="s">
        <v>9</v>
      </c>
      <c r="D79" s="23"/>
      <c r="E79" s="23"/>
      <c r="F79" s="23"/>
      <c r="G79" s="23"/>
      <c r="H79" s="23"/>
      <c r="I79" s="122"/>
      <c r="J79" s="23"/>
      <c r="K79" s="23"/>
      <c r="L79" s="40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</row>
    <row r="80" customFormat="false" ht="16.5" hidden="true" customHeight="true" outlineLevel="0" collapsed="false">
      <c r="A80" s="23"/>
      <c r="B80" s="24"/>
      <c r="C80" s="23"/>
      <c r="D80" s="23"/>
      <c r="E80" s="121" t="str">
        <f aca="false">E7</f>
        <v>Budova OU Banská Bystrica, Rekonštrukcia a modernizácia</v>
      </c>
      <c r="F80" s="121"/>
      <c r="G80" s="121"/>
      <c r="H80" s="121"/>
      <c r="I80" s="122"/>
      <c r="J80" s="23"/>
      <c r="K80" s="23"/>
      <c r="L80" s="40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customFormat="false" ht="12" hidden="true" customHeight="true" outlineLevel="0" collapsed="false">
      <c r="B81" s="6"/>
      <c r="C81" s="15" t="s">
        <v>130</v>
      </c>
      <c r="I81" s="0"/>
      <c r="L81" s="6"/>
    </row>
    <row r="82" customFormat="false" ht="16.5" hidden="true" customHeight="true" outlineLevel="0" collapsed="false">
      <c r="B82" s="6"/>
      <c r="E82" s="121" t="s">
        <v>133</v>
      </c>
      <c r="F82" s="121"/>
      <c r="G82" s="121"/>
      <c r="H82" s="121"/>
      <c r="I82" s="0"/>
      <c r="L82" s="6"/>
    </row>
    <row r="83" customFormat="false" ht="12" hidden="true" customHeight="true" outlineLevel="0" collapsed="false">
      <c r="B83" s="6"/>
      <c r="C83" s="15" t="s">
        <v>136</v>
      </c>
      <c r="I83" s="0"/>
      <c r="L83" s="6"/>
    </row>
    <row r="84" s="28" customFormat="true" ht="16.5" hidden="true" customHeight="true" outlineLevel="0" collapsed="false">
      <c r="A84" s="23"/>
      <c r="B84" s="24"/>
      <c r="C84" s="23"/>
      <c r="D84" s="23"/>
      <c r="E84" s="273" t="s">
        <v>3206</v>
      </c>
      <c r="F84" s="273"/>
      <c r="G84" s="273"/>
      <c r="H84" s="273"/>
      <c r="I84" s="122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customFormat="false" ht="12" hidden="true" customHeight="true" outlineLevel="0" collapsed="false">
      <c r="A85" s="23"/>
      <c r="B85" s="24"/>
      <c r="C85" s="15" t="s">
        <v>3207</v>
      </c>
      <c r="D85" s="23"/>
      <c r="E85" s="23"/>
      <c r="F85" s="23"/>
      <c r="G85" s="23"/>
      <c r="H85" s="23"/>
      <c r="I85" s="122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customFormat="false" ht="16.5" hidden="true" customHeight="true" outlineLevel="0" collapsed="false">
      <c r="A86" s="23"/>
      <c r="B86" s="24"/>
      <c r="C86" s="23"/>
      <c r="D86" s="23"/>
      <c r="E86" s="123" t="str">
        <f aca="false">E13</f>
        <v>002z - Zdravotechnika</v>
      </c>
      <c r="F86" s="123"/>
      <c r="G86" s="123"/>
      <c r="H86" s="123"/>
      <c r="I86" s="122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customFormat="false" ht="6.95" hidden="true" customHeight="true" outlineLevel="0" collapsed="false">
      <c r="A87" s="23"/>
      <c r="B87" s="24"/>
      <c r="C87" s="23"/>
      <c r="D87" s="23"/>
      <c r="E87" s="23"/>
      <c r="F87" s="23"/>
      <c r="G87" s="23"/>
      <c r="H87" s="23"/>
      <c r="I87" s="122"/>
      <c r="J87" s="23"/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customFormat="false" ht="12" hidden="true" customHeight="true" outlineLevel="0" collapsed="false">
      <c r="A88" s="23"/>
      <c r="B88" s="24"/>
      <c r="C88" s="15" t="s">
        <v>13</v>
      </c>
      <c r="D88" s="23"/>
      <c r="E88" s="23"/>
      <c r="F88" s="16" t="str">
        <f aca="false">F16</f>
        <v>OÚ Banská Bystrica, Skuteckého 19, parcela č.363/2</v>
      </c>
      <c r="G88" s="23"/>
      <c r="H88" s="23"/>
      <c r="I88" s="124" t="s">
        <v>15</v>
      </c>
      <c r="J88" s="125" t="str">
        <f aca="false">IF(J16="","",J16)</f>
        <v/>
      </c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customFormat="false" ht="6.95" hidden="true" customHeight="true" outlineLevel="0" collapsed="false">
      <c r="A89" s="23"/>
      <c r="B89" s="24"/>
      <c r="C89" s="23"/>
      <c r="D89" s="23"/>
      <c r="E89" s="23"/>
      <c r="F89" s="23"/>
      <c r="G89" s="23"/>
      <c r="H89" s="23"/>
      <c r="I89" s="122"/>
      <c r="J89" s="23"/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customFormat="false" ht="27.95" hidden="true" customHeight="true" outlineLevel="0" collapsed="false">
      <c r="A90" s="23"/>
      <c r="B90" s="24"/>
      <c r="C90" s="15" t="s">
        <v>16</v>
      </c>
      <c r="D90" s="23"/>
      <c r="E90" s="23"/>
      <c r="F90" s="16" t="str">
        <f aca="false">E19</f>
        <v>Ministerstvo vnútra Slovenskej republiky  Pribinov</v>
      </c>
      <c r="G90" s="23"/>
      <c r="H90" s="23"/>
      <c r="I90" s="124" t="s">
        <v>23</v>
      </c>
      <c r="J90" s="154" t="n">
        <f aca="false">E25</f>
        <v>0</v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customFormat="false" ht="27.95" hidden="true" customHeight="true" outlineLevel="0" collapsed="false">
      <c r="A91" s="23"/>
      <c r="B91" s="24"/>
      <c r="C91" s="15" t="s">
        <v>21</v>
      </c>
      <c r="D91" s="23"/>
      <c r="E91" s="23"/>
      <c r="F91" s="16" t="str">
        <f aca="false">IF(E22="","",E22)</f>
        <v/>
      </c>
      <c r="G91" s="23"/>
      <c r="H91" s="23"/>
      <c r="I91" s="124" t="s">
        <v>25</v>
      </c>
      <c r="J91" s="154" t="n">
        <f aca="false">E28</f>
        <v>0</v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customFormat="false" ht="10.35" hidden="true" customHeight="true" outlineLevel="0" collapsed="false">
      <c r="A92" s="23"/>
      <c r="B92" s="24"/>
      <c r="C92" s="23"/>
      <c r="D92" s="23"/>
      <c r="E92" s="23"/>
      <c r="F92" s="23"/>
      <c r="G92" s="23"/>
      <c r="H92" s="23"/>
      <c r="I92" s="122"/>
      <c r="J92" s="23"/>
      <c r="K92" s="23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customFormat="false" ht="29.25" hidden="true" customHeight="true" outlineLevel="0" collapsed="false">
      <c r="A93" s="23"/>
      <c r="B93" s="24"/>
      <c r="C93" s="155" t="s">
        <v>151</v>
      </c>
      <c r="D93" s="140"/>
      <c r="E93" s="140"/>
      <c r="F93" s="140"/>
      <c r="G93" s="140"/>
      <c r="H93" s="140"/>
      <c r="I93" s="156"/>
      <c r="J93" s="157" t="s">
        <v>152</v>
      </c>
      <c r="K93" s="140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customFormat="false" ht="10.35" hidden="true" customHeight="true" outlineLevel="0" collapsed="false">
      <c r="A94" s="23"/>
      <c r="B94" s="24"/>
      <c r="C94" s="23"/>
      <c r="D94" s="23"/>
      <c r="E94" s="23"/>
      <c r="F94" s="23"/>
      <c r="G94" s="23"/>
      <c r="H94" s="23"/>
      <c r="I94" s="122"/>
      <c r="J94" s="23"/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</row>
    <row r="95" customFormat="false" ht="22.9" hidden="true" customHeight="true" outlineLevel="0" collapsed="false">
      <c r="A95" s="23"/>
      <c r="B95" s="24"/>
      <c r="C95" s="158" t="s">
        <v>153</v>
      </c>
      <c r="D95" s="23"/>
      <c r="E95" s="23"/>
      <c r="F95" s="23"/>
      <c r="G95" s="23"/>
      <c r="H95" s="23"/>
      <c r="I95" s="122"/>
      <c r="J95" s="134" t="n">
        <f aca="false">J125</f>
        <v>0</v>
      </c>
      <c r="K95" s="23"/>
      <c r="L95" s="40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U95" s="3" t="s">
        <v>154</v>
      </c>
    </row>
    <row r="96" s="159" customFormat="true" ht="24.95" hidden="true" customHeight="true" outlineLevel="0" collapsed="false">
      <c r="B96" s="160"/>
      <c r="D96" s="161" t="s">
        <v>158</v>
      </c>
      <c r="E96" s="162"/>
      <c r="F96" s="162"/>
      <c r="G96" s="162"/>
      <c r="H96" s="162"/>
      <c r="I96" s="163"/>
      <c r="J96" s="164" t="n">
        <f aca="false">J126</f>
        <v>0</v>
      </c>
      <c r="L96" s="160"/>
    </row>
    <row r="97" s="102" customFormat="true" ht="19.9" hidden="true" customHeight="true" outlineLevel="0" collapsed="false">
      <c r="B97" s="165"/>
      <c r="D97" s="166" t="s">
        <v>3233</v>
      </c>
      <c r="E97" s="167"/>
      <c r="F97" s="167"/>
      <c r="G97" s="167"/>
      <c r="H97" s="167"/>
      <c r="I97" s="168"/>
      <c r="J97" s="169" t="n">
        <f aca="false">J127</f>
        <v>0</v>
      </c>
      <c r="L97" s="165"/>
    </row>
    <row r="98" s="102" customFormat="true" ht="19.9" hidden="true" customHeight="true" outlineLevel="0" collapsed="false">
      <c r="B98" s="165"/>
      <c r="D98" s="166" t="s">
        <v>1170</v>
      </c>
      <c r="E98" s="167"/>
      <c r="F98" s="167"/>
      <c r="G98" s="167"/>
      <c r="H98" s="167"/>
      <c r="I98" s="168"/>
      <c r="J98" s="169" t="n">
        <f aca="false">J144</f>
        <v>0</v>
      </c>
      <c r="L98" s="165"/>
    </row>
    <row r="99" s="102" customFormat="true" ht="19.9" hidden="true" customHeight="true" outlineLevel="0" collapsed="false">
      <c r="B99" s="165"/>
      <c r="D99" s="166" t="s">
        <v>3234</v>
      </c>
      <c r="E99" s="167"/>
      <c r="F99" s="167"/>
      <c r="G99" s="167"/>
      <c r="H99" s="167"/>
      <c r="I99" s="168"/>
      <c r="J99" s="169" t="n">
        <f aca="false">J161</f>
        <v>0</v>
      </c>
      <c r="L99" s="165"/>
    </row>
    <row r="100" s="159" customFormat="true" ht="24.95" hidden="true" customHeight="true" outlineLevel="0" collapsed="false">
      <c r="B100" s="160"/>
      <c r="D100" s="161" t="s">
        <v>1180</v>
      </c>
      <c r="E100" s="162"/>
      <c r="F100" s="162"/>
      <c r="G100" s="162"/>
      <c r="H100" s="162"/>
      <c r="I100" s="163"/>
      <c r="J100" s="164" t="n">
        <f aca="false">J197</f>
        <v>0</v>
      </c>
      <c r="L100" s="160"/>
    </row>
    <row r="101" s="102" customFormat="true" ht="19.9" hidden="true" customHeight="true" outlineLevel="0" collapsed="false">
      <c r="B101" s="165"/>
      <c r="D101" s="166" t="s">
        <v>3235</v>
      </c>
      <c r="E101" s="167"/>
      <c r="F101" s="167"/>
      <c r="G101" s="167"/>
      <c r="H101" s="167"/>
      <c r="I101" s="168"/>
      <c r="J101" s="169" t="n">
        <f aca="false">J198</f>
        <v>0</v>
      </c>
      <c r="L101" s="165"/>
    </row>
    <row r="102" s="28" customFormat="true" ht="21.95" hidden="true" customHeight="true" outlineLevel="0" collapsed="false">
      <c r="A102" s="23"/>
      <c r="B102" s="24"/>
      <c r="C102" s="23"/>
      <c r="D102" s="23"/>
      <c r="E102" s="23"/>
      <c r="F102" s="23"/>
      <c r="G102" s="23"/>
      <c r="H102" s="23"/>
      <c r="I102" s="122"/>
      <c r="J102" s="23"/>
      <c r="K102" s="23"/>
      <c r="L102" s="40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</row>
    <row r="103" customFormat="false" ht="6.95" hidden="true" customHeight="true" outlineLevel="0" collapsed="false">
      <c r="A103" s="23"/>
      <c r="B103" s="45"/>
      <c r="C103" s="46"/>
      <c r="D103" s="46"/>
      <c r="E103" s="46"/>
      <c r="F103" s="46"/>
      <c r="G103" s="46"/>
      <c r="H103" s="46"/>
      <c r="I103" s="152"/>
      <c r="J103" s="46"/>
      <c r="K103" s="46"/>
      <c r="L103" s="40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</row>
    <row r="104" customFormat="false" ht="11.25" hidden="true" customHeight="false" outlineLevel="0" collapsed="false">
      <c r="I104" s="0"/>
    </row>
    <row r="107" s="28" customFormat="true" ht="6.95" hidden="false" customHeight="true" outlineLevel="0" collapsed="false">
      <c r="A107" s="23"/>
      <c r="B107" s="47"/>
      <c r="C107" s="48"/>
      <c r="D107" s="48"/>
      <c r="E107" s="48"/>
      <c r="F107" s="48"/>
      <c r="G107" s="48"/>
      <c r="H107" s="48"/>
      <c r="I107" s="153"/>
      <c r="J107" s="48"/>
      <c r="K107" s="48"/>
      <c r="L107" s="40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</row>
    <row r="108" customFormat="false" ht="24.95" hidden="false" customHeight="true" outlineLevel="0" collapsed="false">
      <c r="A108" s="23"/>
      <c r="B108" s="24"/>
      <c r="C108" s="7" t="s">
        <v>166</v>
      </c>
      <c r="D108" s="23"/>
      <c r="E108" s="23"/>
      <c r="F108" s="23"/>
      <c r="G108" s="23"/>
      <c r="H108" s="23"/>
      <c r="I108" s="122"/>
      <c r="J108" s="23"/>
      <c r="K108" s="23"/>
      <c r="L108" s="40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</row>
    <row r="109" customFormat="false" ht="6.95" hidden="false" customHeight="true" outlineLevel="0" collapsed="false">
      <c r="A109" s="23"/>
      <c r="B109" s="24"/>
      <c r="C109" s="23"/>
      <c r="D109" s="23"/>
      <c r="E109" s="23"/>
      <c r="F109" s="23"/>
      <c r="G109" s="23"/>
      <c r="H109" s="23"/>
      <c r="I109" s="122"/>
      <c r="J109" s="23"/>
      <c r="K109" s="23"/>
      <c r="L109" s="40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</row>
    <row r="110" customFormat="false" ht="12" hidden="false" customHeight="true" outlineLevel="0" collapsed="false">
      <c r="A110" s="23"/>
      <c r="B110" s="24"/>
      <c r="C110" s="15" t="s">
        <v>9</v>
      </c>
      <c r="D110" s="23"/>
      <c r="E110" s="23"/>
      <c r="F110" s="23"/>
      <c r="G110" s="23"/>
      <c r="H110" s="23"/>
      <c r="I110" s="122"/>
      <c r="J110" s="23"/>
      <c r="K110" s="23"/>
      <c r="L110" s="40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</row>
    <row r="111" customFormat="false" ht="16.5" hidden="false" customHeight="true" outlineLevel="0" collapsed="false">
      <c r="A111" s="23"/>
      <c r="B111" s="24"/>
      <c r="C111" s="23"/>
      <c r="D111" s="23"/>
      <c r="E111" s="121" t="str">
        <f aca="false">E7</f>
        <v>Budova OU Banská Bystrica, Rekonštrukcia a modernizácia</v>
      </c>
      <c r="F111" s="121"/>
      <c r="G111" s="121"/>
      <c r="H111" s="121"/>
      <c r="I111" s="122"/>
      <c r="J111" s="23"/>
      <c r="K111" s="23"/>
      <c r="L111" s="40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</row>
    <row r="112" customFormat="false" ht="12" hidden="false" customHeight="true" outlineLevel="0" collapsed="false">
      <c r="B112" s="6"/>
      <c r="C112" s="15" t="s">
        <v>130</v>
      </c>
      <c r="I112" s="0"/>
      <c r="L112" s="6"/>
    </row>
    <row r="113" customFormat="false" ht="16.5" hidden="false" customHeight="true" outlineLevel="0" collapsed="false">
      <c r="B113" s="6"/>
      <c r="E113" s="121" t="s">
        <v>133</v>
      </c>
      <c r="F113" s="121"/>
      <c r="G113" s="121"/>
      <c r="H113" s="121"/>
      <c r="I113" s="0"/>
      <c r="L113" s="6"/>
    </row>
    <row r="114" customFormat="false" ht="12" hidden="false" customHeight="true" outlineLevel="0" collapsed="false">
      <c r="B114" s="6"/>
      <c r="C114" s="15" t="s">
        <v>136</v>
      </c>
      <c r="I114" s="0"/>
      <c r="L114" s="6"/>
    </row>
    <row r="115" s="28" customFormat="true" ht="16.5" hidden="false" customHeight="true" outlineLevel="0" collapsed="false">
      <c r="A115" s="23"/>
      <c r="B115" s="24"/>
      <c r="C115" s="23"/>
      <c r="D115" s="23"/>
      <c r="E115" s="273" t="s">
        <v>3206</v>
      </c>
      <c r="F115" s="273"/>
      <c r="G115" s="273"/>
      <c r="H115" s="273"/>
      <c r="I115" s="122"/>
      <c r="J115" s="23"/>
      <c r="K115" s="23"/>
      <c r="L115" s="40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</row>
    <row r="116" customFormat="false" ht="12" hidden="false" customHeight="true" outlineLevel="0" collapsed="false">
      <c r="A116" s="23"/>
      <c r="B116" s="24"/>
      <c r="C116" s="15" t="s">
        <v>3207</v>
      </c>
      <c r="D116" s="23"/>
      <c r="E116" s="23"/>
      <c r="F116" s="23"/>
      <c r="G116" s="23"/>
      <c r="H116" s="23"/>
      <c r="I116" s="122"/>
      <c r="J116" s="23"/>
      <c r="K116" s="23"/>
      <c r="L116" s="40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</row>
    <row r="117" customFormat="false" ht="16.5" hidden="false" customHeight="true" outlineLevel="0" collapsed="false">
      <c r="A117" s="23"/>
      <c r="B117" s="24"/>
      <c r="C117" s="23"/>
      <c r="D117" s="23"/>
      <c r="E117" s="123" t="str">
        <f aca="false">E13</f>
        <v>002z - Zdravotechnika</v>
      </c>
      <c r="F117" s="123"/>
      <c r="G117" s="123"/>
      <c r="H117" s="123"/>
      <c r="I117" s="122"/>
      <c r="J117" s="23"/>
      <c r="K117" s="23"/>
      <c r="L117" s="40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</row>
    <row r="118" customFormat="false" ht="6.95" hidden="false" customHeight="true" outlineLevel="0" collapsed="false">
      <c r="A118" s="23"/>
      <c r="B118" s="24"/>
      <c r="C118" s="23"/>
      <c r="D118" s="23"/>
      <c r="E118" s="23"/>
      <c r="F118" s="23"/>
      <c r="G118" s="23"/>
      <c r="H118" s="23"/>
      <c r="I118" s="122"/>
      <c r="J118" s="23"/>
      <c r="K118" s="23"/>
      <c r="L118" s="40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</row>
    <row r="119" customFormat="false" ht="12" hidden="false" customHeight="true" outlineLevel="0" collapsed="false">
      <c r="A119" s="23"/>
      <c r="B119" s="24"/>
      <c r="C119" s="15" t="s">
        <v>13</v>
      </c>
      <c r="D119" s="23"/>
      <c r="E119" s="23"/>
      <c r="F119" s="16" t="str">
        <f aca="false">F16</f>
        <v>OÚ Banská Bystrica, Skuteckého 19, parcela č.363/2</v>
      </c>
      <c r="G119" s="23"/>
      <c r="H119" s="23"/>
      <c r="I119" s="124" t="s">
        <v>15</v>
      </c>
      <c r="J119" s="125" t="str">
        <f aca="false">IF(J16="","",J16)</f>
        <v/>
      </c>
      <c r="K119" s="23"/>
      <c r="L119" s="40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</row>
    <row r="120" customFormat="false" ht="6.95" hidden="false" customHeight="true" outlineLevel="0" collapsed="false">
      <c r="A120" s="23"/>
      <c r="B120" s="24"/>
      <c r="C120" s="23"/>
      <c r="D120" s="23"/>
      <c r="E120" s="23"/>
      <c r="F120" s="23"/>
      <c r="G120" s="23"/>
      <c r="H120" s="23"/>
      <c r="I120" s="122"/>
      <c r="J120" s="23"/>
      <c r="K120" s="23"/>
      <c r="L120" s="40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</row>
    <row r="121" customFormat="false" ht="27.95" hidden="false" customHeight="true" outlineLevel="0" collapsed="false">
      <c r="A121" s="23"/>
      <c r="B121" s="24"/>
      <c r="C121" s="15" t="s">
        <v>16</v>
      </c>
      <c r="D121" s="23"/>
      <c r="E121" s="23"/>
      <c r="F121" s="16" t="str">
        <f aca="false">E19</f>
        <v>Ministerstvo vnútra Slovenskej republiky  Pribinov</v>
      </c>
      <c r="G121" s="23"/>
      <c r="H121" s="23"/>
      <c r="I121" s="124" t="s">
        <v>23</v>
      </c>
      <c r="J121" s="154"/>
      <c r="K121" s="23"/>
      <c r="L121" s="40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</row>
    <row r="122" customFormat="false" ht="27.95" hidden="false" customHeight="true" outlineLevel="0" collapsed="false">
      <c r="A122" s="23"/>
      <c r="B122" s="24"/>
      <c r="C122" s="15" t="s">
        <v>21</v>
      </c>
      <c r="D122" s="23"/>
      <c r="E122" s="23"/>
      <c r="F122" s="16" t="str">
        <f aca="false">IF(E22="","",E22)</f>
        <v/>
      </c>
      <c r="G122" s="23"/>
      <c r="H122" s="23"/>
      <c r="I122" s="124" t="s">
        <v>25</v>
      </c>
      <c r="J122" s="154"/>
      <c r="K122" s="23"/>
      <c r="L122" s="40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</row>
    <row r="123" customFormat="false" ht="10.35" hidden="false" customHeight="true" outlineLevel="0" collapsed="false">
      <c r="A123" s="23"/>
      <c r="B123" s="24"/>
      <c r="C123" s="23"/>
      <c r="D123" s="23"/>
      <c r="E123" s="23"/>
      <c r="F123" s="23"/>
      <c r="G123" s="23"/>
      <c r="H123" s="23"/>
      <c r="I123" s="122"/>
      <c r="J123" s="23"/>
      <c r="K123" s="23"/>
      <c r="L123" s="40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</row>
    <row r="124" s="178" customFormat="true" ht="29.25" hidden="false" customHeight="true" outlineLevel="0" collapsed="false">
      <c r="A124" s="170"/>
      <c r="B124" s="171"/>
      <c r="C124" s="172" t="s">
        <v>167</v>
      </c>
      <c r="D124" s="173" t="s">
        <v>51</v>
      </c>
      <c r="E124" s="173" t="s">
        <v>47</v>
      </c>
      <c r="F124" s="173" t="s">
        <v>48</v>
      </c>
      <c r="G124" s="173" t="s">
        <v>168</v>
      </c>
      <c r="H124" s="173" t="s">
        <v>169</v>
      </c>
      <c r="I124" s="174" t="s">
        <v>170</v>
      </c>
      <c r="J124" s="175" t="s">
        <v>152</v>
      </c>
      <c r="K124" s="176" t="s">
        <v>171</v>
      </c>
      <c r="L124" s="177"/>
      <c r="M124" s="69"/>
      <c r="N124" s="70"/>
      <c r="O124" s="70"/>
      <c r="P124" s="70"/>
      <c r="Q124" s="70"/>
      <c r="R124" s="70"/>
      <c r="S124" s="70"/>
      <c r="T124" s="71"/>
      <c r="U124" s="170"/>
      <c r="V124" s="170"/>
      <c r="W124" s="170"/>
      <c r="X124" s="170"/>
      <c r="Y124" s="170"/>
      <c r="Z124" s="170"/>
      <c r="AA124" s="170"/>
      <c r="AB124" s="170"/>
      <c r="AC124" s="170"/>
      <c r="AD124" s="170"/>
      <c r="AE124" s="170"/>
    </row>
    <row r="125" s="28" customFormat="true" ht="22.9" hidden="false" customHeight="true" outlineLevel="0" collapsed="false">
      <c r="A125" s="23"/>
      <c r="B125" s="24"/>
      <c r="C125" s="77" t="s">
        <v>153</v>
      </c>
      <c r="D125" s="23"/>
      <c r="E125" s="23"/>
      <c r="F125" s="23"/>
      <c r="G125" s="23"/>
      <c r="H125" s="23"/>
      <c r="I125" s="122"/>
      <c r="J125" s="179"/>
      <c r="K125" s="23"/>
      <c r="L125" s="24"/>
      <c r="M125" s="72"/>
      <c r="N125" s="59"/>
      <c r="O125" s="73"/>
      <c r="P125" s="180"/>
      <c r="Q125" s="73"/>
      <c r="R125" s="180"/>
      <c r="S125" s="73"/>
      <c r="T125" s="181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T125" s="3" t="s">
        <v>53</v>
      </c>
      <c r="AU125" s="3" t="s">
        <v>154</v>
      </c>
      <c r="BK125" s="182" t="n">
        <f aca="false">BK126+BK197</f>
        <v>0</v>
      </c>
    </row>
    <row r="126" s="183" customFormat="true" ht="25.9" hidden="false" customHeight="true" outlineLevel="0" collapsed="false">
      <c r="B126" s="184"/>
      <c r="D126" s="185" t="s">
        <v>53</v>
      </c>
      <c r="E126" s="186" t="s">
        <v>424</v>
      </c>
      <c r="F126" s="186" t="s">
        <v>425</v>
      </c>
      <c r="I126" s="187"/>
      <c r="J126" s="188"/>
      <c r="L126" s="184"/>
      <c r="M126" s="189"/>
      <c r="N126" s="190"/>
      <c r="O126" s="190"/>
      <c r="P126" s="191"/>
      <c r="Q126" s="190"/>
      <c r="R126" s="191"/>
      <c r="S126" s="190"/>
      <c r="T126" s="192"/>
      <c r="AR126" s="185" t="s">
        <v>67</v>
      </c>
      <c r="AT126" s="193" t="s">
        <v>53</v>
      </c>
      <c r="AU126" s="193" t="s">
        <v>54</v>
      </c>
      <c r="AY126" s="185" t="s">
        <v>174</v>
      </c>
      <c r="BK126" s="194" t="n">
        <f aca="false">BK127+BK144+BK161</f>
        <v>0</v>
      </c>
    </row>
    <row r="127" customFormat="false" ht="22.9" hidden="false" customHeight="true" outlineLevel="0" collapsed="false">
      <c r="A127" s="183"/>
      <c r="B127" s="184"/>
      <c r="C127" s="183"/>
      <c r="D127" s="185" t="s">
        <v>53</v>
      </c>
      <c r="E127" s="195" t="s">
        <v>807</v>
      </c>
      <c r="F127" s="195" t="s">
        <v>3236</v>
      </c>
      <c r="G127" s="183"/>
      <c r="H127" s="183"/>
      <c r="I127" s="187"/>
      <c r="J127" s="196"/>
      <c r="K127" s="183"/>
      <c r="L127" s="184"/>
      <c r="M127" s="189"/>
      <c r="N127" s="190"/>
      <c r="O127" s="190"/>
      <c r="P127" s="191"/>
      <c r="Q127" s="190"/>
      <c r="R127" s="191"/>
      <c r="S127" s="190"/>
      <c r="T127" s="192"/>
      <c r="U127" s="183"/>
      <c r="V127" s="183"/>
      <c r="W127" s="183"/>
      <c r="X127" s="183"/>
      <c r="Y127" s="183"/>
      <c r="Z127" s="183"/>
      <c r="AA127" s="183"/>
      <c r="AB127" s="183"/>
      <c r="AC127" s="183"/>
      <c r="AD127" s="183"/>
      <c r="AE127" s="183"/>
      <c r="AR127" s="185" t="s">
        <v>67</v>
      </c>
      <c r="AT127" s="193" t="s">
        <v>53</v>
      </c>
      <c r="AU127" s="193" t="s">
        <v>61</v>
      </c>
      <c r="AY127" s="185" t="s">
        <v>174</v>
      </c>
      <c r="BK127" s="194" t="n">
        <f aca="false">SUM(BK128:BK143)</f>
        <v>0</v>
      </c>
    </row>
    <row r="128" s="28" customFormat="true" ht="16.5" hidden="false" customHeight="true" outlineLevel="0" collapsed="false">
      <c r="A128" s="23"/>
      <c r="B128" s="197"/>
      <c r="C128" s="198" t="s">
        <v>61</v>
      </c>
      <c r="D128" s="198" t="s">
        <v>178</v>
      </c>
      <c r="E128" s="199" t="s">
        <v>3237</v>
      </c>
      <c r="F128" s="200" t="s">
        <v>3238</v>
      </c>
      <c r="G128" s="201" t="s">
        <v>353</v>
      </c>
      <c r="H128" s="202" t="n">
        <v>5.5</v>
      </c>
      <c r="I128" s="203"/>
      <c r="J128" s="204"/>
      <c r="K128" s="205"/>
      <c r="L128" s="24"/>
      <c r="M128" s="206"/>
      <c r="N128" s="207"/>
      <c r="O128" s="61"/>
      <c r="P128" s="208"/>
      <c r="Q128" s="208"/>
      <c r="R128" s="208"/>
      <c r="S128" s="208"/>
      <c r="T128" s="209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R128" s="210" t="s">
        <v>431</v>
      </c>
      <c r="AT128" s="210" t="s">
        <v>178</v>
      </c>
      <c r="AU128" s="210" t="s">
        <v>67</v>
      </c>
      <c r="AY128" s="3" t="s">
        <v>174</v>
      </c>
      <c r="BE128" s="211" t="n">
        <f aca="false">IF(N128="základná",J128,0)</f>
        <v>0</v>
      </c>
      <c r="BF128" s="211" t="n">
        <f aca="false">IF(N128="znížená",J128,0)</f>
        <v>0</v>
      </c>
      <c r="BG128" s="211" t="n">
        <f aca="false">IF(N128="zákl. prenesená",J128,0)</f>
        <v>0</v>
      </c>
      <c r="BH128" s="211" t="n">
        <f aca="false">IF(N128="zníž. prenesená",J128,0)</f>
        <v>0</v>
      </c>
      <c r="BI128" s="211" t="n">
        <f aca="false">IF(N128="nulová",J128,0)</f>
        <v>0</v>
      </c>
      <c r="BJ128" s="3" t="s">
        <v>67</v>
      </c>
      <c r="BK128" s="211" t="n">
        <f aca="false">ROUND(I128*H128,2)</f>
        <v>0</v>
      </c>
      <c r="BL128" s="3" t="s">
        <v>431</v>
      </c>
      <c r="BM128" s="210" t="s">
        <v>61</v>
      </c>
    </row>
    <row r="129" s="28" customFormat="true" ht="24" hidden="false" customHeight="true" outlineLevel="0" collapsed="false">
      <c r="A129" s="23"/>
      <c r="B129" s="197"/>
      <c r="C129" s="198" t="s">
        <v>67</v>
      </c>
      <c r="D129" s="198" t="s">
        <v>178</v>
      </c>
      <c r="E129" s="199" t="s">
        <v>3239</v>
      </c>
      <c r="F129" s="200" t="s">
        <v>3240</v>
      </c>
      <c r="G129" s="201" t="s">
        <v>347</v>
      </c>
      <c r="H129" s="202" t="n">
        <v>26</v>
      </c>
      <c r="I129" s="203"/>
      <c r="J129" s="204"/>
      <c r="K129" s="205"/>
      <c r="L129" s="24"/>
      <c r="M129" s="206"/>
      <c r="N129" s="207"/>
      <c r="O129" s="61"/>
      <c r="P129" s="208"/>
      <c r="Q129" s="208"/>
      <c r="R129" s="208"/>
      <c r="S129" s="208"/>
      <c r="T129" s="209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R129" s="210" t="s">
        <v>431</v>
      </c>
      <c r="AT129" s="210" t="s">
        <v>178</v>
      </c>
      <c r="AU129" s="210" t="s">
        <v>67</v>
      </c>
      <c r="AY129" s="3" t="s">
        <v>174</v>
      </c>
      <c r="BE129" s="211" t="n">
        <f aca="false">IF(N129="základná",J129,0)</f>
        <v>0</v>
      </c>
      <c r="BF129" s="211" t="n">
        <f aca="false">IF(N129="znížená",J129,0)</f>
        <v>0</v>
      </c>
      <c r="BG129" s="211" t="n">
        <f aca="false">IF(N129="zákl. prenesená",J129,0)</f>
        <v>0</v>
      </c>
      <c r="BH129" s="211" t="n">
        <f aca="false">IF(N129="zníž. prenesená",J129,0)</f>
        <v>0</v>
      </c>
      <c r="BI129" s="211" t="n">
        <f aca="false">IF(N129="nulová",J129,0)</f>
        <v>0</v>
      </c>
      <c r="BJ129" s="3" t="s">
        <v>67</v>
      </c>
      <c r="BK129" s="211" t="n">
        <f aca="false">ROUND(I129*H129,2)</f>
        <v>0</v>
      </c>
      <c r="BL129" s="3" t="s">
        <v>431</v>
      </c>
      <c r="BM129" s="210" t="s">
        <v>67</v>
      </c>
    </row>
    <row r="130" s="28" customFormat="true" ht="24" hidden="false" customHeight="true" outlineLevel="0" collapsed="false">
      <c r="A130" s="23"/>
      <c r="B130" s="197"/>
      <c r="C130" s="198" t="s">
        <v>83</v>
      </c>
      <c r="D130" s="198" t="s">
        <v>178</v>
      </c>
      <c r="E130" s="199" t="s">
        <v>3241</v>
      </c>
      <c r="F130" s="200" t="s">
        <v>3242</v>
      </c>
      <c r="G130" s="201" t="s">
        <v>347</v>
      </c>
      <c r="H130" s="202" t="n">
        <v>16</v>
      </c>
      <c r="I130" s="203"/>
      <c r="J130" s="204"/>
      <c r="K130" s="205"/>
      <c r="L130" s="24"/>
      <c r="M130" s="206"/>
      <c r="N130" s="207"/>
      <c r="O130" s="61"/>
      <c r="P130" s="208"/>
      <c r="Q130" s="208"/>
      <c r="R130" s="208"/>
      <c r="S130" s="208"/>
      <c r="T130" s="209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R130" s="210" t="s">
        <v>431</v>
      </c>
      <c r="AT130" s="210" t="s">
        <v>178</v>
      </c>
      <c r="AU130" s="210" t="s">
        <v>67</v>
      </c>
      <c r="AY130" s="3" t="s">
        <v>174</v>
      </c>
      <c r="BE130" s="211" t="n">
        <f aca="false">IF(N130="základná",J130,0)</f>
        <v>0</v>
      </c>
      <c r="BF130" s="211" t="n">
        <f aca="false">IF(N130="znížená",J130,0)</f>
        <v>0</v>
      </c>
      <c r="BG130" s="211" t="n">
        <f aca="false">IF(N130="zákl. prenesená",J130,0)</f>
        <v>0</v>
      </c>
      <c r="BH130" s="211" t="n">
        <f aca="false">IF(N130="zníž. prenesená",J130,0)</f>
        <v>0</v>
      </c>
      <c r="BI130" s="211" t="n">
        <f aca="false">IF(N130="nulová",J130,0)</f>
        <v>0</v>
      </c>
      <c r="BJ130" s="3" t="s">
        <v>67</v>
      </c>
      <c r="BK130" s="211" t="n">
        <f aca="false">ROUND(I130*H130,2)</f>
        <v>0</v>
      </c>
      <c r="BL130" s="3" t="s">
        <v>431</v>
      </c>
      <c r="BM130" s="210" t="s">
        <v>83</v>
      </c>
    </row>
    <row r="131" s="28" customFormat="true" ht="24" hidden="false" customHeight="true" outlineLevel="0" collapsed="false">
      <c r="A131" s="23"/>
      <c r="B131" s="197"/>
      <c r="C131" s="198" t="s">
        <v>182</v>
      </c>
      <c r="D131" s="198" t="s">
        <v>178</v>
      </c>
      <c r="E131" s="199" t="s">
        <v>3243</v>
      </c>
      <c r="F131" s="200" t="s">
        <v>3244</v>
      </c>
      <c r="G131" s="201" t="s">
        <v>347</v>
      </c>
      <c r="H131" s="202" t="n">
        <v>21</v>
      </c>
      <c r="I131" s="203"/>
      <c r="J131" s="204"/>
      <c r="K131" s="205"/>
      <c r="L131" s="24"/>
      <c r="M131" s="206"/>
      <c r="N131" s="207"/>
      <c r="O131" s="61"/>
      <c r="P131" s="208"/>
      <c r="Q131" s="208"/>
      <c r="R131" s="208"/>
      <c r="S131" s="208"/>
      <c r="T131" s="209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R131" s="210" t="s">
        <v>431</v>
      </c>
      <c r="AT131" s="210" t="s">
        <v>178</v>
      </c>
      <c r="AU131" s="210" t="s">
        <v>67</v>
      </c>
      <c r="AY131" s="3" t="s">
        <v>174</v>
      </c>
      <c r="BE131" s="211" t="n">
        <f aca="false">IF(N131="základná",J131,0)</f>
        <v>0</v>
      </c>
      <c r="BF131" s="211" t="n">
        <f aca="false">IF(N131="znížená",J131,0)</f>
        <v>0</v>
      </c>
      <c r="BG131" s="211" t="n">
        <f aca="false">IF(N131="zákl. prenesená",J131,0)</f>
        <v>0</v>
      </c>
      <c r="BH131" s="211" t="n">
        <f aca="false">IF(N131="zníž. prenesená",J131,0)</f>
        <v>0</v>
      </c>
      <c r="BI131" s="211" t="n">
        <f aca="false">IF(N131="nulová",J131,0)</f>
        <v>0</v>
      </c>
      <c r="BJ131" s="3" t="s">
        <v>67</v>
      </c>
      <c r="BK131" s="211" t="n">
        <f aca="false">ROUND(I131*H131,2)</f>
        <v>0</v>
      </c>
      <c r="BL131" s="3" t="s">
        <v>431</v>
      </c>
      <c r="BM131" s="210" t="s">
        <v>182</v>
      </c>
    </row>
    <row r="132" s="28" customFormat="true" ht="16.5" hidden="false" customHeight="true" outlineLevel="0" collapsed="false">
      <c r="A132" s="23"/>
      <c r="B132" s="197"/>
      <c r="C132" s="198" t="s">
        <v>1133</v>
      </c>
      <c r="D132" s="198" t="s">
        <v>178</v>
      </c>
      <c r="E132" s="199" t="s">
        <v>3245</v>
      </c>
      <c r="F132" s="200" t="s">
        <v>3246</v>
      </c>
      <c r="G132" s="201" t="s">
        <v>347</v>
      </c>
      <c r="H132" s="202" t="n">
        <v>2</v>
      </c>
      <c r="I132" s="203"/>
      <c r="J132" s="204"/>
      <c r="K132" s="205"/>
      <c r="L132" s="24"/>
      <c r="M132" s="206"/>
      <c r="N132" s="207"/>
      <c r="O132" s="61"/>
      <c r="P132" s="208"/>
      <c r="Q132" s="208"/>
      <c r="R132" s="208"/>
      <c r="S132" s="208"/>
      <c r="T132" s="209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R132" s="210" t="s">
        <v>431</v>
      </c>
      <c r="AT132" s="210" t="s">
        <v>178</v>
      </c>
      <c r="AU132" s="210" t="s">
        <v>67</v>
      </c>
      <c r="AY132" s="3" t="s">
        <v>174</v>
      </c>
      <c r="BE132" s="211" t="n">
        <f aca="false">IF(N132="základná",J132,0)</f>
        <v>0</v>
      </c>
      <c r="BF132" s="211" t="n">
        <f aca="false">IF(N132="znížená",J132,0)</f>
        <v>0</v>
      </c>
      <c r="BG132" s="211" t="n">
        <f aca="false">IF(N132="zákl. prenesená",J132,0)</f>
        <v>0</v>
      </c>
      <c r="BH132" s="211" t="n">
        <f aca="false">IF(N132="zníž. prenesená",J132,0)</f>
        <v>0</v>
      </c>
      <c r="BI132" s="211" t="n">
        <f aca="false">IF(N132="nulová",J132,0)</f>
        <v>0</v>
      </c>
      <c r="BJ132" s="3" t="s">
        <v>67</v>
      </c>
      <c r="BK132" s="211" t="n">
        <f aca="false">ROUND(I132*H132,2)</f>
        <v>0</v>
      </c>
      <c r="BL132" s="3" t="s">
        <v>431</v>
      </c>
      <c r="BM132" s="210" t="s">
        <v>1133</v>
      </c>
    </row>
    <row r="133" s="28" customFormat="true" ht="16.5" hidden="false" customHeight="true" outlineLevel="0" collapsed="false">
      <c r="A133" s="23"/>
      <c r="B133" s="197"/>
      <c r="C133" s="198" t="s">
        <v>175</v>
      </c>
      <c r="D133" s="198" t="s">
        <v>178</v>
      </c>
      <c r="E133" s="199" t="s">
        <v>3247</v>
      </c>
      <c r="F133" s="200" t="s">
        <v>3248</v>
      </c>
      <c r="G133" s="201" t="s">
        <v>347</v>
      </c>
      <c r="H133" s="202" t="n">
        <v>4</v>
      </c>
      <c r="I133" s="203"/>
      <c r="J133" s="204"/>
      <c r="K133" s="205"/>
      <c r="L133" s="24"/>
      <c r="M133" s="206"/>
      <c r="N133" s="207"/>
      <c r="O133" s="61"/>
      <c r="P133" s="208"/>
      <c r="Q133" s="208"/>
      <c r="R133" s="208"/>
      <c r="S133" s="208"/>
      <c r="T133" s="209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R133" s="210" t="s">
        <v>431</v>
      </c>
      <c r="AT133" s="210" t="s">
        <v>178</v>
      </c>
      <c r="AU133" s="210" t="s">
        <v>67</v>
      </c>
      <c r="AY133" s="3" t="s">
        <v>174</v>
      </c>
      <c r="BE133" s="211" t="n">
        <f aca="false">IF(N133="základná",J133,0)</f>
        <v>0</v>
      </c>
      <c r="BF133" s="211" t="n">
        <f aca="false">IF(N133="znížená",J133,0)</f>
        <v>0</v>
      </c>
      <c r="BG133" s="211" t="n">
        <f aca="false">IF(N133="zákl. prenesená",J133,0)</f>
        <v>0</v>
      </c>
      <c r="BH133" s="211" t="n">
        <f aca="false">IF(N133="zníž. prenesená",J133,0)</f>
        <v>0</v>
      </c>
      <c r="BI133" s="211" t="n">
        <f aca="false">IF(N133="nulová",J133,0)</f>
        <v>0</v>
      </c>
      <c r="BJ133" s="3" t="s">
        <v>67</v>
      </c>
      <c r="BK133" s="211" t="n">
        <f aca="false">ROUND(I133*H133,2)</f>
        <v>0</v>
      </c>
      <c r="BL133" s="3" t="s">
        <v>431</v>
      </c>
      <c r="BM133" s="210" t="s">
        <v>175</v>
      </c>
    </row>
    <row r="134" s="28" customFormat="true" ht="24" hidden="false" customHeight="true" outlineLevel="0" collapsed="false">
      <c r="A134" s="23"/>
      <c r="B134" s="197"/>
      <c r="C134" s="198" t="s">
        <v>1224</v>
      </c>
      <c r="D134" s="198" t="s">
        <v>178</v>
      </c>
      <c r="E134" s="199" t="s">
        <v>3249</v>
      </c>
      <c r="F134" s="200" t="s">
        <v>3250</v>
      </c>
      <c r="G134" s="201" t="s">
        <v>347</v>
      </c>
      <c r="H134" s="202" t="n">
        <v>26</v>
      </c>
      <c r="I134" s="203"/>
      <c r="J134" s="204"/>
      <c r="K134" s="205"/>
      <c r="L134" s="24"/>
      <c r="M134" s="206"/>
      <c r="N134" s="207"/>
      <c r="O134" s="61"/>
      <c r="P134" s="208"/>
      <c r="Q134" s="208"/>
      <c r="R134" s="208"/>
      <c r="S134" s="208"/>
      <c r="T134" s="209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R134" s="210" t="s">
        <v>431</v>
      </c>
      <c r="AT134" s="210" t="s">
        <v>178</v>
      </c>
      <c r="AU134" s="210" t="s">
        <v>67</v>
      </c>
      <c r="AY134" s="3" t="s">
        <v>174</v>
      </c>
      <c r="BE134" s="211" t="n">
        <f aca="false">IF(N134="základná",J134,0)</f>
        <v>0</v>
      </c>
      <c r="BF134" s="211" t="n">
        <f aca="false">IF(N134="znížená",J134,0)</f>
        <v>0</v>
      </c>
      <c r="BG134" s="211" t="n">
        <f aca="false">IF(N134="zákl. prenesená",J134,0)</f>
        <v>0</v>
      </c>
      <c r="BH134" s="211" t="n">
        <f aca="false">IF(N134="zníž. prenesená",J134,0)</f>
        <v>0</v>
      </c>
      <c r="BI134" s="211" t="n">
        <f aca="false">IF(N134="nulová",J134,0)</f>
        <v>0</v>
      </c>
      <c r="BJ134" s="3" t="s">
        <v>67</v>
      </c>
      <c r="BK134" s="211" t="n">
        <f aca="false">ROUND(I134*H134,2)</f>
        <v>0</v>
      </c>
      <c r="BL134" s="3" t="s">
        <v>431</v>
      </c>
      <c r="BM134" s="210" t="s">
        <v>1224</v>
      </c>
    </row>
    <row r="135" customFormat="false" ht="24" hidden="false" customHeight="true" outlineLevel="0" collapsed="false">
      <c r="A135" s="23"/>
      <c r="B135" s="197"/>
      <c r="C135" s="250" t="s">
        <v>741</v>
      </c>
      <c r="D135" s="250" t="s">
        <v>435</v>
      </c>
      <c r="E135" s="251" t="s">
        <v>3251</v>
      </c>
      <c r="F135" s="252" t="s">
        <v>3252</v>
      </c>
      <c r="G135" s="253" t="s">
        <v>347</v>
      </c>
      <c r="H135" s="254" t="n">
        <v>26</v>
      </c>
      <c r="I135" s="255"/>
      <c r="J135" s="256"/>
      <c r="K135" s="257"/>
      <c r="L135" s="258"/>
      <c r="M135" s="259"/>
      <c r="N135" s="260"/>
      <c r="O135" s="61"/>
      <c r="P135" s="208"/>
      <c r="Q135" s="208"/>
      <c r="R135" s="208"/>
      <c r="S135" s="208"/>
      <c r="T135" s="209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R135" s="210" t="s">
        <v>438</v>
      </c>
      <c r="AT135" s="210" t="s">
        <v>435</v>
      </c>
      <c r="AU135" s="210" t="s">
        <v>67</v>
      </c>
      <c r="AY135" s="3" t="s">
        <v>174</v>
      </c>
      <c r="BE135" s="211" t="n">
        <f aca="false">IF(N135="základná",J135,0)</f>
        <v>0</v>
      </c>
      <c r="BF135" s="211" t="n">
        <f aca="false">IF(N135="znížená",J135,0)</f>
        <v>0</v>
      </c>
      <c r="BG135" s="211" t="n">
        <f aca="false">IF(N135="zákl. prenesená",J135,0)</f>
        <v>0</v>
      </c>
      <c r="BH135" s="211" t="n">
        <f aca="false">IF(N135="zníž. prenesená",J135,0)</f>
        <v>0</v>
      </c>
      <c r="BI135" s="211" t="n">
        <f aca="false">IF(N135="nulová",J135,0)</f>
        <v>0</v>
      </c>
      <c r="BJ135" s="3" t="s">
        <v>67</v>
      </c>
      <c r="BK135" s="211" t="n">
        <f aca="false">ROUND(I135*H135,2)</f>
        <v>0</v>
      </c>
      <c r="BL135" s="3" t="s">
        <v>431</v>
      </c>
      <c r="BM135" s="210" t="s">
        <v>741</v>
      </c>
    </row>
    <row r="136" customFormat="false" ht="24" hidden="false" customHeight="true" outlineLevel="0" collapsed="false">
      <c r="A136" s="23"/>
      <c r="B136" s="197"/>
      <c r="C136" s="198" t="s">
        <v>342</v>
      </c>
      <c r="D136" s="198" t="s">
        <v>178</v>
      </c>
      <c r="E136" s="199" t="s">
        <v>3253</v>
      </c>
      <c r="F136" s="200" t="s">
        <v>3254</v>
      </c>
      <c r="G136" s="201" t="s">
        <v>347</v>
      </c>
      <c r="H136" s="202" t="n">
        <v>4</v>
      </c>
      <c r="I136" s="203"/>
      <c r="J136" s="204"/>
      <c r="K136" s="205"/>
      <c r="L136" s="24"/>
      <c r="M136" s="206"/>
      <c r="N136" s="207"/>
      <c r="O136" s="61"/>
      <c r="P136" s="208"/>
      <c r="Q136" s="208"/>
      <c r="R136" s="208"/>
      <c r="S136" s="208"/>
      <c r="T136" s="209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R136" s="210" t="s">
        <v>431</v>
      </c>
      <c r="AT136" s="210" t="s">
        <v>178</v>
      </c>
      <c r="AU136" s="210" t="s">
        <v>67</v>
      </c>
      <c r="AY136" s="3" t="s">
        <v>174</v>
      </c>
      <c r="BE136" s="211" t="n">
        <f aca="false">IF(N136="základná",J136,0)</f>
        <v>0</v>
      </c>
      <c r="BF136" s="211" t="n">
        <f aca="false">IF(N136="znížená",J136,0)</f>
        <v>0</v>
      </c>
      <c r="BG136" s="211" t="n">
        <f aca="false">IF(N136="zákl. prenesená",J136,0)</f>
        <v>0</v>
      </c>
      <c r="BH136" s="211" t="n">
        <f aca="false">IF(N136="zníž. prenesená",J136,0)</f>
        <v>0</v>
      </c>
      <c r="BI136" s="211" t="n">
        <f aca="false">IF(N136="nulová",J136,0)</f>
        <v>0</v>
      </c>
      <c r="BJ136" s="3" t="s">
        <v>67</v>
      </c>
      <c r="BK136" s="211" t="n">
        <f aca="false">ROUND(I136*H136,2)</f>
        <v>0</v>
      </c>
      <c r="BL136" s="3" t="s">
        <v>431</v>
      </c>
      <c r="BM136" s="210" t="s">
        <v>342</v>
      </c>
    </row>
    <row r="137" customFormat="false" ht="24" hidden="false" customHeight="true" outlineLevel="0" collapsed="false">
      <c r="A137" s="23"/>
      <c r="B137" s="197"/>
      <c r="C137" s="250" t="s">
        <v>1246</v>
      </c>
      <c r="D137" s="250" t="s">
        <v>435</v>
      </c>
      <c r="E137" s="251" t="s">
        <v>3255</v>
      </c>
      <c r="F137" s="252" t="s">
        <v>3256</v>
      </c>
      <c r="G137" s="253" t="s">
        <v>347</v>
      </c>
      <c r="H137" s="254" t="n">
        <v>4</v>
      </c>
      <c r="I137" s="255"/>
      <c r="J137" s="256"/>
      <c r="K137" s="257"/>
      <c r="L137" s="258"/>
      <c r="M137" s="259"/>
      <c r="N137" s="260"/>
      <c r="O137" s="61"/>
      <c r="P137" s="208"/>
      <c r="Q137" s="208"/>
      <c r="R137" s="208"/>
      <c r="S137" s="208"/>
      <c r="T137" s="209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R137" s="210" t="s">
        <v>438</v>
      </c>
      <c r="AT137" s="210" t="s">
        <v>435</v>
      </c>
      <c r="AU137" s="210" t="s">
        <v>67</v>
      </c>
      <c r="AY137" s="3" t="s">
        <v>174</v>
      </c>
      <c r="BE137" s="211" t="n">
        <f aca="false">IF(N137="základná",J137,0)</f>
        <v>0</v>
      </c>
      <c r="BF137" s="211" t="n">
        <f aca="false">IF(N137="znížená",J137,0)</f>
        <v>0</v>
      </c>
      <c r="BG137" s="211" t="n">
        <f aca="false">IF(N137="zákl. prenesená",J137,0)</f>
        <v>0</v>
      </c>
      <c r="BH137" s="211" t="n">
        <f aca="false">IF(N137="zníž. prenesená",J137,0)</f>
        <v>0</v>
      </c>
      <c r="BI137" s="211" t="n">
        <f aca="false">IF(N137="nulová",J137,0)</f>
        <v>0</v>
      </c>
      <c r="BJ137" s="3" t="s">
        <v>67</v>
      </c>
      <c r="BK137" s="211" t="n">
        <f aca="false">ROUND(I137*H137,2)</f>
        <v>0</v>
      </c>
      <c r="BL137" s="3" t="s">
        <v>431</v>
      </c>
      <c r="BM137" s="210" t="s">
        <v>1246</v>
      </c>
    </row>
    <row r="138" customFormat="false" ht="24" hidden="false" customHeight="true" outlineLevel="0" collapsed="false">
      <c r="A138" s="23"/>
      <c r="B138" s="197"/>
      <c r="C138" s="198" t="s">
        <v>1059</v>
      </c>
      <c r="D138" s="198" t="s">
        <v>178</v>
      </c>
      <c r="E138" s="199" t="s">
        <v>3257</v>
      </c>
      <c r="F138" s="200" t="s">
        <v>3258</v>
      </c>
      <c r="G138" s="201" t="s">
        <v>347</v>
      </c>
      <c r="H138" s="202" t="n">
        <v>4</v>
      </c>
      <c r="I138" s="203"/>
      <c r="J138" s="204"/>
      <c r="K138" s="205"/>
      <c r="L138" s="24"/>
      <c r="M138" s="206"/>
      <c r="N138" s="207"/>
      <c r="O138" s="61"/>
      <c r="P138" s="208"/>
      <c r="Q138" s="208"/>
      <c r="R138" s="208"/>
      <c r="S138" s="208"/>
      <c r="T138" s="209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R138" s="210" t="s">
        <v>431</v>
      </c>
      <c r="AT138" s="210" t="s">
        <v>178</v>
      </c>
      <c r="AU138" s="210" t="s">
        <v>67</v>
      </c>
      <c r="AY138" s="3" t="s">
        <v>174</v>
      </c>
      <c r="BE138" s="211" t="n">
        <f aca="false">IF(N138="základná",J138,0)</f>
        <v>0</v>
      </c>
      <c r="BF138" s="211" t="n">
        <f aca="false">IF(N138="znížená",J138,0)</f>
        <v>0</v>
      </c>
      <c r="BG138" s="211" t="n">
        <f aca="false">IF(N138="zákl. prenesená",J138,0)</f>
        <v>0</v>
      </c>
      <c r="BH138" s="211" t="n">
        <f aca="false">IF(N138="zníž. prenesená",J138,0)</f>
        <v>0</v>
      </c>
      <c r="BI138" s="211" t="n">
        <f aca="false">IF(N138="nulová",J138,0)</f>
        <v>0</v>
      </c>
      <c r="BJ138" s="3" t="s">
        <v>67</v>
      </c>
      <c r="BK138" s="211" t="n">
        <f aca="false">ROUND(I138*H138,2)</f>
        <v>0</v>
      </c>
      <c r="BL138" s="3" t="s">
        <v>431</v>
      </c>
      <c r="BM138" s="210" t="s">
        <v>1059</v>
      </c>
    </row>
    <row r="139" customFormat="false" ht="24" hidden="false" customHeight="true" outlineLevel="0" collapsed="false">
      <c r="A139" s="23"/>
      <c r="B139" s="197"/>
      <c r="C139" s="250" t="s">
        <v>887</v>
      </c>
      <c r="D139" s="250" t="s">
        <v>435</v>
      </c>
      <c r="E139" s="251" t="s">
        <v>3259</v>
      </c>
      <c r="F139" s="252" t="s">
        <v>3260</v>
      </c>
      <c r="G139" s="253" t="s">
        <v>347</v>
      </c>
      <c r="H139" s="254" t="n">
        <v>4</v>
      </c>
      <c r="I139" s="255"/>
      <c r="J139" s="256"/>
      <c r="K139" s="257"/>
      <c r="L139" s="258"/>
      <c r="M139" s="259"/>
      <c r="N139" s="260"/>
      <c r="O139" s="61"/>
      <c r="P139" s="208"/>
      <c r="Q139" s="208"/>
      <c r="R139" s="208"/>
      <c r="S139" s="208"/>
      <c r="T139" s="209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R139" s="210" t="s">
        <v>438</v>
      </c>
      <c r="AT139" s="210" t="s">
        <v>435</v>
      </c>
      <c r="AU139" s="210" t="s">
        <v>67</v>
      </c>
      <c r="AY139" s="3" t="s">
        <v>174</v>
      </c>
      <c r="BE139" s="211" t="n">
        <f aca="false">IF(N139="základná",J139,0)</f>
        <v>0</v>
      </c>
      <c r="BF139" s="211" t="n">
        <f aca="false">IF(N139="znížená",J139,0)</f>
        <v>0</v>
      </c>
      <c r="BG139" s="211" t="n">
        <f aca="false">IF(N139="zákl. prenesená",J139,0)</f>
        <v>0</v>
      </c>
      <c r="BH139" s="211" t="n">
        <f aca="false">IF(N139="zníž. prenesená",J139,0)</f>
        <v>0</v>
      </c>
      <c r="BI139" s="211" t="n">
        <f aca="false">IF(N139="nulová",J139,0)</f>
        <v>0</v>
      </c>
      <c r="BJ139" s="3" t="s">
        <v>67</v>
      </c>
      <c r="BK139" s="211" t="n">
        <f aca="false">ROUND(I139*H139,2)</f>
        <v>0</v>
      </c>
      <c r="BL139" s="3" t="s">
        <v>431</v>
      </c>
      <c r="BM139" s="210" t="s">
        <v>887</v>
      </c>
    </row>
    <row r="140" customFormat="false" ht="24" hidden="false" customHeight="true" outlineLevel="0" collapsed="false">
      <c r="A140" s="23"/>
      <c r="B140" s="197"/>
      <c r="C140" s="198" t="s">
        <v>889</v>
      </c>
      <c r="D140" s="198" t="s">
        <v>178</v>
      </c>
      <c r="E140" s="199" t="s">
        <v>3261</v>
      </c>
      <c r="F140" s="200" t="s">
        <v>3262</v>
      </c>
      <c r="G140" s="201" t="s">
        <v>347</v>
      </c>
      <c r="H140" s="202" t="n">
        <v>8</v>
      </c>
      <c r="I140" s="203"/>
      <c r="J140" s="204"/>
      <c r="K140" s="205"/>
      <c r="L140" s="24"/>
      <c r="M140" s="206"/>
      <c r="N140" s="207"/>
      <c r="O140" s="61"/>
      <c r="P140" s="208"/>
      <c r="Q140" s="208"/>
      <c r="R140" s="208"/>
      <c r="S140" s="208"/>
      <c r="T140" s="209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R140" s="210" t="s">
        <v>431</v>
      </c>
      <c r="AT140" s="210" t="s">
        <v>178</v>
      </c>
      <c r="AU140" s="210" t="s">
        <v>67</v>
      </c>
      <c r="AY140" s="3" t="s">
        <v>174</v>
      </c>
      <c r="BE140" s="211" t="n">
        <f aca="false">IF(N140="základná",J140,0)</f>
        <v>0</v>
      </c>
      <c r="BF140" s="211" t="n">
        <f aca="false">IF(N140="znížená",J140,0)</f>
        <v>0</v>
      </c>
      <c r="BG140" s="211" t="n">
        <f aca="false">IF(N140="zákl. prenesená",J140,0)</f>
        <v>0</v>
      </c>
      <c r="BH140" s="211" t="n">
        <f aca="false">IF(N140="zníž. prenesená",J140,0)</f>
        <v>0</v>
      </c>
      <c r="BI140" s="211" t="n">
        <f aca="false">IF(N140="nulová",J140,0)</f>
        <v>0</v>
      </c>
      <c r="BJ140" s="3" t="s">
        <v>67</v>
      </c>
      <c r="BK140" s="211" t="n">
        <f aca="false">ROUND(I140*H140,2)</f>
        <v>0</v>
      </c>
      <c r="BL140" s="3" t="s">
        <v>431</v>
      </c>
      <c r="BM140" s="210" t="s">
        <v>889</v>
      </c>
    </row>
    <row r="141" customFormat="false" ht="16.5" hidden="false" customHeight="true" outlineLevel="0" collapsed="false">
      <c r="A141" s="23"/>
      <c r="B141" s="197"/>
      <c r="C141" s="250" t="s">
        <v>892</v>
      </c>
      <c r="D141" s="250" t="s">
        <v>435</v>
      </c>
      <c r="E141" s="251" t="s">
        <v>3263</v>
      </c>
      <c r="F141" s="252" t="s">
        <v>3264</v>
      </c>
      <c r="G141" s="253" t="s">
        <v>347</v>
      </c>
      <c r="H141" s="254" t="n">
        <v>8</v>
      </c>
      <c r="I141" s="255"/>
      <c r="J141" s="256"/>
      <c r="K141" s="257"/>
      <c r="L141" s="258"/>
      <c r="M141" s="259"/>
      <c r="N141" s="260"/>
      <c r="O141" s="61"/>
      <c r="P141" s="208"/>
      <c r="Q141" s="208"/>
      <c r="R141" s="208"/>
      <c r="S141" s="208"/>
      <c r="T141" s="209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R141" s="210" t="s">
        <v>438</v>
      </c>
      <c r="AT141" s="210" t="s">
        <v>435</v>
      </c>
      <c r="AU141" s="210" t="s">
        <v>67</v>
      </c>
      <c r="AY141" s="3" t="s">
        <v>174</v>
      </c>
      <c r="BE141" s="211" t="n">
        <f aca="false">IF(N141="základná",J141,0)</f>
        <v>0</v>
      </c>
      <c r="BF141" s="211" t="n">
        <f aca="false">IF(N141="znížená",J141,0)</f>
        <v>0</v>
      </c>
      <c r="BG141" s="211" t="n">
        <f aca="false">IF(N141="zákl. prenesená",J141,0)</f>
        <v>0</v>
      </c>
      <c r="BH141" s="211" t="n">
        <f aca="false">IF(N141="zníž. prenesená",J141,0)</f>
        <v>0</v>
      </c>
      <c r="BI141" s="211" t="n">
        <f aca="false">IF(N141="nulová",J141,0)</f>
        <v>0</v>
      </c>
      <c r="BJ141" s="3" t="s">
        <v>67</v>
      </c>
      <c r="BK141" s="211" t="n">
        <f aca="false">ROUND(I141*H141,2)</f>
        <v>0</v>
      </c>
      <c r="BL141" s="3" t="s">
        <v>431</v>
      </c>
      <c r="BM141" s="210" t="s">
        <v>892</v>
      </c>
    </row>
    <row r="142" customFormat="false" ht="24" hidden="false" customHeight="true" outlineLevel="0" collapsed="false">
      <c r="A142" s="23"/>
      <c r="B142" s="197"/>
      <c r="C142" s="198" t="s">
        <v>894</v>
      </c>
      <c r="D142" s="198" t="s">
        <v>178</v>
      </c>
      <c r="E142" s="199" t="s">
        <v>3265</v>
      </c>
      <c r="F142" s="200" t="s">
        <v>3266</v>
      </c>
      <c r="G142" s="201" t="s">
        <v>353</v>
      </c>
      <c r="H142" s="202" t="n">
        <v>5.5</v>
      </c>
      <c r="I142" s="203"/>
      <c r="J142" s="204"/>
      <c r="K142" s="205"/>
      <c r="L142" s="24"/>
      <c r="M142" s="206"/>
      <c r="N142" s="207"/>
      <c r="O142" s="61"/>
      <c r="P142" s="208"/>
      <c r="Q142" s="208"/>
      <c r="R142" s="208"/>
      <c r="S142" s="208"/>
      <c r="T142" s="209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R142" s="210" t="s">
        <v>431</v>
      </c>
      <c r="AT142" s="210" t="s">
        <v>178</v>
      </c>
      <c r="AU142" s="210" t="s">
        <v>67</v>
      </c>
      <c r="AY142" s="3" t="s">
        <v>174</v>
      </c>
      <c r="BE142" s="211" t="n">
        <f aca="false">IF(N142="základná",J142,0)</f>
        <v>0</v>
      </c>
      <c r="BF142" s="211" t="n">
        <f aca="false">IF(N142="znížená",J142,0)</f>
        <v>0</v>
      </c>
      <c r="BG142" s="211" t="n">
        <f aca="false">IF(N142="zákl. prenesená",J142,0)</f>
        <v>0</v>
      </c>
      <c r="BH142" s="211" t="n">
        <f aca="false">IF(N142="zníž. prenesená",J142,0)</f>
        <v>0</v>
      </c>
      <c r="BI142" s="211" t="n">
        <f aca="false">IF(N142="nulová",J142,0)</f>
        <v>0</v>
      </c>
      <c r="BJ142" s="3" t="s">
        <v>67</v>
      </c>
      <c r="BK142" s="211" t="n">
        <f aca="false">ROUND(I142*H142,2)</f>
        <v>0</v>
      </c>
      <c r="BL142" s="3" t="s">
        <v>431</v>
      </c>
      <c r="BM142" s="210" t="s">
        <v>894</v>
      </c>
    </row>
    <row r="143" customFormat="false" ht="24" hidden="false" customHeight="true" outlineLevel="0" collapsed="false">
      <c r="A143" s="23"/>
      <c r="B143" s="197"/>
      <c r="C143" s="198" t="s">
        <v>431</v>
      </c>
      <c r="D143" s="198" t="s">
        <v>178</v>
      </c>
      <c r="E143" s="199" t="s">
        <v>3267</v>
      </c>
      <c r="F143" s="200" t="s">
        <v>3268</v>
      </c>
      <c r="G143" s="201" t="s">
        <v>395</v>
      </c>
      <c r="H143" s="202" t="n">
        <v>0.04</v>
      </c>
      <c r="I143" s="203"/>
      <c r="J143" s="204"/>
      <c r="K143" s="205"/>
      <c r="L143" s="24"/>
      <c r="M143" s="206"/>
      <c r="N143" s="207"/>
      <c r="O143" s="61"/>
      <c r="P143" s="208"/>
      <c r="Q143" s="208"/>
      <c r="R143" s="208"/>
      <c r="S143" s="208"/>
      <c r="T143" s="209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R143" s="210" t="s">
        <v>431</v>
      </c>
      <c r="AT143" s="210" t="s">
        <v>178</v>
      </c>
      <c r="AU143" s="210" t="s">
        <v>67</v>
      </c>
      <c r="AY143" s="3" t="s">
        <v>174</v>
      </c>
      <c r="BE143" s="211" t="n">
        <f aca="false">IF(N143="základná",J143,0)</f>
        <v>0</v>
      </c>
      <c r="BF143" s="211" t="n">
        <f aca="false">IF(N143="znížená",J143,0)</f>
        <v>0</v>
      </c>
      <c r="BG143" s="211" t="n">
        <f aca="false">IF(N143="zákl. prenesená",J143,0)</f>
        <v>0</v>
      </c>
      <c r="BH143" s="211" t="n">
        <f aca="false">IF(N143="zníž. prenesená",J143,0)</f>
        <v>0</v>
      </c>
      <c r="BI143" s="211" t="n">
        <f aca="false">IF(N143="nulová",J143,0)</f>
        <v>0</v>
      </c>
      <c r="BJ143" s="3" t="s">
        <v>67</v>
      </c>
      <c r="BK143" s="211" t="n">
        <f aca="false">ROUND(I143*H143,2)</f>
        <v>0</v>
      </c>
      <c r="BL143" s="3" t="s">
        <v>431</v>
      </c>
      <c r="BM143" s="210" t="s">
        <v>431</v>
      </c>
    </row>
    <row r="144" s="183" customFormat="true" ht="22.9" hidden="false" customHeight="true" outlineLevel="0" collapsed="false">
      <c r="B144" s="184"/>
      <c r="D144" s="185" t="s">
        <v>53</v>
      </c>
      <c r="E144" s="195" t="s">
        <v>2416</v>
      </c>
      <c r="F144" s="248" t="s">
        <v>2417</v>
      </c>
      <c r="I144" s="187"/>
      <c r="J144" s="196"/>
      <c r="L144" s="184"/>
      <c r="M144" s="189"/>
      <c r="N144" s="190"/>
      <c r="O144" s="190"/>
      <c r="P144" s="191"/>
      <c r="Q144" s="190"/>
      <c r="R144" s="191"/>
      <c r="S144" s="190"/>
      <c r="T144" s="192"/>
      <c r="AR144" s="185" t="s">
        <v>67</v>
      </c>
      <c r="AT144" s="193" t="s">
        <v>53</v>
      </c>
      <c r="AU144" s="193" t="s">
        <v>61</v>
      </c>
      <c r="AY144" s="185" t="s">
        <v>174</v>
      </c>
      <c r="BK144" s="194" t="n">
        <f aca="false">SUM(BK145:BK160)</f>
        <v>0</v>
      </c>
    </row>
    <row r="145" s="28" customFormat="true" ht="16.5" hidden="false" customHeight="true" outlineLevel="0" collapsed="false">
      <c r="A145" s="23"/>
      <c r="B145" s="197"/>
      <c r="C145" s="198" t="s">
        <v>898</v>
      </c>
      <c r="D145" s="198" t="s">
        <v>178</v>
      </c>
      <c r="E145" s="199" t="s">
        <v>3269</v>
      </c>
      <c r="F145" s="200" t="s">
        <v>3270</v>
      </c>
      <c r="G145" s="201" t="s">
        <v>347</v>
      </c>
      <c r="H145" s="202" t="n">
        <v>10</v>
      </c>
      <c r="I145" s="203"/>
      <c r="J145" s="204"/>
      <c r="K145" s="205"/>
      <c r="L145" s="24"/>
      <c r="M145" s="206"/>
      <c r="N145" s="207"/>
      <c r="O145" s="61"/>
      <c r="P145" s="208"/>
      <c r="Q145" s="208"/>
      <c r="R145" s="208"/>
      <c r="S145" s="208"/>
      <c r="T145" s="209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R145" s="210" t="s">
        <v>431</v>
      </c>
      <c r="AT145" s="210" t="s">
        <v>178</v>
      </c>
      <c r="AU145" s="210" t="s">
        <v>67</v>
      </c>
      <c r="AY145" s="3" t="s">
        <v>174</v>
      </c>
      <c r="BE145" s="211" t="n">
        <f aca="false">IF(N145="základná",J145,0)</f>
        <v>0</v>
      </c>
      <c r="BF145" s="211" t="n">
        <f aca="false">IF(N145="znížená",J145,0)</f>
        <v>0</v>
      </c>
      <c r="BG145" s="211" t="n">
        <f aca="false">IF(N145="zákl. prenesená",J145,0)</f>
        <v>0</v>
      </c>
      <c r="BH145" s="211" t="n">
        <f aca="false">IF(N145="zníž. prenesená",J145,0)</f>
        <v>0</v>
      </c>
      <c r="BI145" s="211" t="n">
        <f aca="false">IF(N145="nulová",J145,0)</f>
        <v>0</v>
      </c>
      <c r="BJ145" s="3" t="s">
        <v>67</v>
      </c>
      <c r="BK145" s="211" t="n">
        <f aca="false">ROUND(I145*H145,2)</f>
        <v>0</v>
      </c>
      <c r="BL145" s="3" t="s">
        <v>431</v>
      </c>
      <c r="BM145" s="210" t="s">
        <v>898</v>
      </c>
    </row>
    <row r="146" s="28" customFormat="true" ht="24" hidden="false" customHeight="true" outlineLevel="0" collapsed="false">
      <c r="A146" s="23"/>
      <c r="B146" s="197"/>
      <c r="C146" s="198" t="s">
        <v>901</v>
      </c>
      <c r="D146" s="198" t="s">
        <v>178</v>
      </c>
      <c r="E146" s="199" t="s">
        <v>3271</v>
      </c>
      <c r="F146" s="200" t="s">
        <v>3272</v>
      </c>
      <c r="G146" s="201" t="s">
        <v>347</v>
      </c>
      <c r="H146" s="202" t="n">
        <v>93</v>
      </c>
      <c r="I146" s="203"/>
      <c r="J146" s="204"/>
      <c r="K146" s="205"/>
      <c r="L146" s="24"/>
      <c r="M146" s="206"/>
      <c r="N146" s="207"/>
      <c r="O146" s="61"/>
      <c r="P146" s="208"/>
      <c r="Q146" s="208"/>
      <c r="R146" s="208"/>
      <c r="S146" s="208"/>
      <c r="T146" s="209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R146" s="210" t="s">
        <v>431</v>
      </c>
      <c r="AT146" s="210" t="s">
        <v>178</v>
      </c>
      <c r="AU146" s="210" t="s">
        <v>67</v>
      </c>
      <c r="AY146" s="3" t="s">
        <v>174</v>
      </c>
      <c r="BE146" s="211" t="n">
        <f aca="false">IF(N146="základná",J146,0)</f>
        <v>0</v>
      </c>
      <c r="BF146" s="211" t="n">
        <f aca="false">IF(N146="znížená",J146,0)</f>
        <v>0</v>
      </c>
      <c r="BG146" s="211" t="n">
        <f aca="false">IF(N146="zákl. prenesená",J146,0)</f>
        <v>0</v>
      </c>
      <c r="BH146" s="211" t="n">
        <f aca="false">IF(N146="zníž. prenesená",J146,0)</f>
        <v>0</v>
      </c>
      <c r="BI146" s="211" t="n">
        <f aca="false">IF(N146="nulová",J146,0)</f>
        <v>0</v>
      </c>
      <c r="BJ146" s="3" t="s">
        <v>67</v>
      </c>
      <c r="BK146" s="211" t="n">
        <f aca="false">ROUND(I146*H146,2)</f>
        <v>0</v>
      </c>
      <c r="BL146" s="3" t="s">
        <v>431</v>
      </c>
      <c r="BM146" s="210" t="s">
        <v>901</v>
      </c>
    </row>
    <row r="147" customFormat="false" ht="16.5" hidden="false" customHeight="true" outlineLevel="0" collapsed="false">
      <c r="A147" s="23"/>
      <c r="B147" s="197"/>
      <c r="C147" s="250" t="s">
        <v>905</v>
      </c>
      <c r="D147" s="250" t="s">
        <v>435</v>
      </c>
      <c r="E147" s="251" t="s">
        <v>3273</v>
      </c>
      <c r="F147" s="252" t="s">
        <v>3274</v>
      </c>
      <c r="G147" s="253" t="s">
        <v>347</v>
      </c>
      <c r="H147" s="254" t="n">
        <v>93</v>
      </c>
      <c r="I147" s="255"/>
      <c r="J147" s="256"/>
      <c r="K147" s="257"/>
      <c r="L147" s="258"/>
      <c r="M147" s="259"/>
      <c r="N147" s="260"/>
      <c r="O147" s="61"/>
      <c r="P147" s="208"/>
      <c r="Q147" s="208"/>
      <c r="R147" s="208"/>
      <c r="S147" s="208"/>
      <c r="T147" s="209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R147" s="210" t="s">
        <v>438</v>
      </c>
      <c r="AT147" s="210" t="s">
        <v>435</v>
      </c>
      <c r="AU147" s="210" t="s">
        <v>67</v>
      </c>
      <c r="AY147" s="3" t="s">
        <v>174</v>
      </c>
      <c r="BE147" s="211" t="n">
        <f aca="false">IF(N147="základná",J147,0)</f>
        <v>0</v>
      </c>
      <c r="BF147" s="211" t="n">
        <f aca="false">IF(N147="znížená",J147,0)</f>
        <v>0</v>
      </c>
      <c r="BG147" s="211" t="n">
        <f aca="false">IF(N147="zákl. prenesená",J147,0)</f>
        <v>0</v>
      </c>
      <c r="BH147" s="211" t="n">
        <f aca="false">IF(N147="zníž. prenesená",J147,0)</f>
        <v>0</v>
      </c>
      <c r="BI147" s="211" t="n">
        <f aca="false">IF(N147="nulová",J147,0)</f>
        <v>0</v>
      </c>
      <c r="BJ147" s="3" t="s">
        <v>67</v>
      </c>
      <c r="BK147" s="211" t="n">
        <f aca="false">ROUND(I147*H147,2)</f>
        <v>0</v>
      </c>
      <c r="BL147" s="3" t="s">
        <v>431</v>
      </c>
      <c r="BM147" s="210" t="s">
        <v>905</v>
      </c>
    </row>
    <row r="148" customFormat="false" ht="36" hidden="false" customHeight="true" outlineLevel="0" collapsed="false">
      <c r="A148" s="23"/>
      <c r="B148" s="197"/>
      <c r="C148" s="198" t="s">
        <v>4</v>
      </c>
      <c r="D148" s="198" t="s">
        <v>178</v>
      </c>
      <c r="E148" s="199" t="s">
        <v>3275</v>
      </c>
      <c r="F148" s="200" t="s">
        <v>3276</v>
      </c>
      <c r="G148" s="201" t="s">
        <v>347</v>
      </c>
      <c r="H148" s="202" t="n">
        <v>30</v>
      </c>
      <c r="I148" s="203"/>
      <c r="J148" s="204"/>
      <c r="K148" s="205"/>
      <c r="L148" s="24"/>
      <c r="M148" s="206"/>
      <c r="N148" s="207"/>
      <c r="O148" s="61"/>
      <c r="P148" s="208"/>
      <c r="Q148" s="208"/>
      <c r="R148" s="208"/>
      <c r="S148" s="208"/>
      <c r="T148" s="209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R148" s="210" t="s">
        <v>431</v>
      </c>
      <c r="AT148" s="210" t="s">
        <v>178</v>
      </c>
      <c r="AU148" s="210" t="s">
        <v>67</v>
      </c>
      <c r="AY148" s="3" t="s">
        <v>174</v>
      </c>
      <c r="BE148" s="211" t="n">
        <f aca="false">IF(N148="základná",J148,0)</f>
        <v>0</v>
      </c>
      <c r="BF148" s="211" t="n">
        <f aca="false">IF(N148="znížená",J148,0)</f>
        <v>0</v>
      </c>
      <c r="BG148" s="211" t="n">
        <f aca="false">IF(N148="zákl. prenesená",J148,0)</f>
        <v>0</v>
      </c>
      <c r="BH148" s="211" t="n">
        <f aca="false">IF(N148="zníž. prenesená",J148,0)</f>
        <v>0</v>
      </c>
      <c r="BI148" s="211" t="n">
        <f aca="false">IF(N148="nulová",J148,0)</f>
        <v>0</v>
      </c>
      <c r="BJ148" s="3" t="s">
        <v>67</v>
      </c>
      <c r="BK148" s="211" t="n">
        <f aca="false">ROUND(I148*H148,2)</f>
        <v>0</v>
      </c>
      <c r="BL148" s="3" t="s">
        <v>431</v>
      </c>
      <c r="BM148" s="210" t="s">
        <v>4</v>
      </c>
    </row>
    <row r="149" customFormat="false" ht="16.5" hidden="false" customHeight="true" outlineLevel="0" collapsed="false">
      <c r="A149" s="23"/>
      <c r="B149" s="197"/>
      <c r="C149" s="250" t="s">
        <v>640</v>
      </c>
      <c r="D149" s="250" t="s">
        <v>435</v>
      </c>
      <c r="E149" s="251" t="s">
        <v>3277</v>
      </c>
      <c r="F149" s="252" t="s">
        <v>3278</v>
      </c>
      <c r="G149" s="253" t="s">
        <v>347</v>
      </c>
      <c r="H149" s="254" t="n">
        <v>13</v>
      </c>
      <c r="I149" s="255"/>
      <c r="J149" s="256"/>
      <c r="K149" s="257"/>
      <c r="L149" s="258"/>
      <c r="M149" s="259"/>
      <c r="N149" s="260"/>
      <c r="O149" s="61"/>
      <c r="P149" s="208"/>
      <c r="Q149" s="208"/>
      <c r="R149" s="208"/>
      <c r="S149" s="208"/>
      <c r="T149" s="209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R149" s="210" t="s">
        <v>438</v>
      </c>
      <c r="AT149" s="210" t="s">
        <v>435</v>
      </c>
      <c r="AU149" s="210" t="s">
        <v>67</v>
      </c>
      <c r="AY149" s="3" t="s">
        <v>174</v>
      </c>
      <c r="BE149" s="211" t="n">
        <f aca="false">IF(N149="základná",J149,0)</f>
        <v>0</v>
      </c>
      <c r="BF149" s="211" t="n">
        <f aca="false">IF(N149="znížená",J149,0)</f>
        <v>0</v>
      </c>
      <c r="BG149" s="211" t="n">
        <f aca="false">IF(N149="zákl. prenesená",J149,0)</f>
        <v>0</v>
      </c>
      <c r="BH149" s="211" t="n">
        <f aca="false">IF(N149="zníž. prenesená",J149,0)</f>
        <v>0</v>
      </c>
      <c r="BI149" s="211" t="n">
        <f aca="false">IF(N149="nulová",J149,0)</f>
        <v>0</v>
      </c>
      <c r="BJ149" s="3" t="s">
        <v>67</v>
      </c>
      <c r="BK149" s="211" t="n">
        <f aca="false">ROUND(I149*H149,2)</f>
        <v>0</v>
      </c>
      <c r="BL149" s="3" t="s">
        <v>431</v>
      </c>
      <c r="BM149" s="210" t="s">
        <v>640</v>
      </c>
    </row>
    <row r="150" customFormat="false" ht="24" hidden="false" customHeight="true" outlineLevel="0" collapsed="false">
      <c r="A150" s="23"/>
      <c r="B150" s="197"/>
      <c r="C150" s="250" t="s">
        <v>643</v>
      </c>
      <c r="D150" s="250" t="s">
        <v>435</v>
      </c>
      <c r="E150" s="251" t="s">
        <v>3279</v>
      </c>
      <c r="F150" s="252" t="s">
        <v>3280</v>
      </c>
      <c r="G150" s="253" t="s">
        <v>347</v>
      </c>
      <c r="H150" s="254" t="n">
        <v>13</v>
      </c>
      <c r="I150" s="255"/>
      <c r="J150" s="256"/>
      <c r="K150" s="257"/>
      <c r="L150" s="258"/>
      <c r="M150" s="259"/>
      <c r="N150" s="260"/>
      <c r="O150" s="61"/>
      <c r="P150" s="208"/>
      <c r="Q150" s="208"/>
      <c r="R150" s="208"/>
      <c r="S150" s="208"/>
      <c r="T150" s="209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R150" s="210" t="s">
        <v>438</v>
      </c>
      <c r="AT150" s="210" t="s">
        <v>435</v>
      </c>
      <c r="AU150" s="210" t="s">
        <v>67</v>
      </c>
      <c r="AY150" s="3" t="s">
        <v>174</v>
      </c>
      <c r="BE150" s="211" t="n">
        <f aca="false">IF(N150="základná",J150,0)</f>
        <v>0</v>
      </c>
      <c r="BF150" s="211" t="n">
        <f aca="false">IF(N150="znížená",J150,0)</f>
        <v>0</v>
      </c>
      <c r="BG150" s="211" t="n">
        <f aca="false">IF(N150="zákl. prenesená",J150,0)</f>
        <v>0</v>
      </c>
      <c r="BH150" s="211" t="n">
        <f aca="false">IF(N150="zníž. prenesená",J150,0)</f>
        <v>0</v>
      </c>
      <c r="BI150" s="211" t="n">
        <f aca="false">IF(N150="nulová",J150,0)</f>
        <v>0</v>
      </c>
      <c r="BJ150" s="3" t="s">
        <v>67</v>
      </c>
      <c r="BK150" s="211" t="n">
        <f aca="false">ROUND(I150*H150,2)</f>
        <v>0</v>
      </c>
      <c r="BL150" s="3" t="s">
        <v>431</v>
      </c>
      <c r="BM150" s="210" t="s">
        <v>643</v>
      </c>
    </row>
    <row r="151" customFormat="false" ht="24" hidden="false" customHeight="true" outlineLevel="0" collapsed="false">
      <c r="A151" s="23"/>
      <c r="B151" s="197"/>
      <c r="C151" s="250" t="s">
        <v>645</v>
      </c>
      <c r="D151" s="250" t="s">
        <v>435</v>
      </c>
      <c r="E151" s="251" t="s">
        <v>3281</v>
      </c>
      <c r="F151" s="252" t="s">
        <v>3282</v>
      </c>
      <c r="G151" s="253" t="s">
        <v>347</v>
      </c>
      <c r="H151" s="254" t="n">
        <v>4</v>
      </c>
      <c r="I151" s="255"/>
      <c r="J151" s="256"/>
      <c r="K151" s="257"/>
      <c r="L151" s="258"/>
      <c r="M151" s="259"/>
      <c r="N151" s="260"/>
      <c r="O151" s="61"/>
      <c r="P151" s="208"/>
      <c r="Q151" s="208"/>
      <c r="R151" s="208"/>
      <c r="S151" s="208"/>
      <c r="T151" s="209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R151" s="210" t="s">
        <v>438</v>
      </c>
      <c r="AT151" s="210" t="s">
        <v>435</v>
      </c>
      <c r="AU151" s="210" t="s">
        <v>67</v>
      </c>
      <c r="AY151" s="3" t="s">
        <v>174</v>
      </c>
      <c r="BE151" s="211" t="n">
        <f aca="false">IF(N151="základná",J151,0)</f>
        <v>0</v>
      </c>
      <c r="BF151" s="211" t="n">
        <f aca="false">IF(N151="znížená",J151,0)</f>
        <v>0</v>
      </c>
      <c r="BG151" s="211" t="n">
        <f aca="false">IF(N151="zákl. prenesená",J151,0)</f>
        <v>0</v>
      </c>
      <c r="BH151" s="211" t="n">
        <f aca="false">IF(N151="zníž. prenesená",J151,0)</f>
        <v>0</v>
      </c>
      <c r="BI151" s="211" t="n">
        <f aca="false">IF(N151="nulová",J151,0)</f>
        <v>0</v>
      </c>
      <c r="BJ151" s="3" t="s">
        <v>67</v>
      </c>
      <c r="BK151" s="211" t="n">
        <f aca="false">ROUND(I151*H151,2)</f>
        <v>0</v>
      </c>
      <c r="BL151" s="3" t="s">
        <v>431</v>
      </c>
      <c r="BM151" s="210" t="s">
        <v>645</v>
      </c>
    </row>
    <row r="152" customFormat="false" ht="36" hidden="false" customHeight="true" outlineLevel="0" collapsed="false">
      <c r="A152" s="23"/>
      <c r="B152" s="197"/>
      <c r="C152" s="198" t="s">
        <v>648</v>
      </c>
      <c r="D152" s="198" t="s">
        <v>178</v>
      </c>
      <c r="E152" s="199" t="s">
        <v>3283</v>
      </c>
      <c r="F152" s="200" t="s">
        <v>3284</v>
      </c>
      <c r="G152" s="201" t="s">
        <v>347</v>
      </c>
      <c r="H152" s="202" t="n">
        <v>4</v>
      </c>
      <c r="I152" s="203"/>
      <c r="J152" s="204"/>
      <c r="K152" s="205"/>
      <c r="L152" s="24"/>
      <c r="M152" s="206"/>
      <c r="N152" s="207"/>
      <c r="O152" s="61"/>
      <c r="P152" s="208"/>
      <c r="Q152" s="208"/>
      <c r="R152" s="208"/>
      <c r="S152" s="208"/>
      <c r="T152" s="209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R152" s="210" t="s">
        <v>431</v>
      </c>
      <c r="AT152" s="210" t="s">
        <v>178</v>
      </c>
      <c r="AU152" s="210" t="s">
        <v>67</v>
      </c>
      <c r="AY152" s="3" t="s">
        <v>174</v>
      </c>
      <c r="BE152" s="211" t="n">
        <f aca="false">IF(N152="základná",J152,0)</f>
        <v>0</v>
      </c>
      <c r="BF152" s="211" t="n">
        <f aca="false">IF(N152="znížená",J152,0)</f>
        <v>0</v>
      </c>
      <c r="BG152" s="211" t="n">
        <f aca="false">IF(N152="zákl. prenesená",J152,0)</f>
        <v>0</v>
      </c>
      <c r="BH152" s="211" t="n">
        <f aca="false">IF(N152="zníž. prenesená",J152,0)</f>
        <v>0</v>
      </c>
      <c r="BI152" s="211" t="n">
        <f aca="false">IF(N152="nulová",J152,0)</f>
        <v>0</v>
      </c>
      <c r="BJ152" s="3" t="s">
        <v>67</v>
      </c>
      <c r="BK152" s="211" t="n">
        <f aca="false">ROUND(I152*H152,2)</f>
        <v>0</v>
      </c>
      <c r="BL152" s="3" t="s">
        <v>431</v>
      </c>
      <c r="BM152" s="210" t="s">
        <v>648</v>
      </c>
    </row>
    <row r="153" customFormat="false" ht="24" hidden="false" customHeight="true" outlineLevel="0" collapsed="false">
      <c r="A153" s="23"/>
      <c r="B153" s="197"/>
      <c r="C153" s="250" t="s">
        <v>964</v>
      </c>
      <c r="D153" s="250" t="s">
        <v>435</v>
      </c>
      <c r="E153" s="251" t="s">
        <v>3285</v>
      </c>
      <c r="F153" s="252" t="s">
        <v>3286</v>
      </c>
      <c r="G153" s="253" t="s">
        <v>347</v>
      </c>
      <c r="H153" s="254" t="n">
        <v>4</v>
      </c>
      <c r="I153" s="255"/>
      <c r="J153" s="256"/>
      <c r="K153" s="257"/>
      <c r="L153" s="258"/>
      <c r="M153" s="259"/>
      <c r="N153" s="260"/>
      <c r="O153" s="61"/>
      <c r="P153" s="208"/>
      <c r="Q153" s="208"/>
      <c r="R153" s="208"/>
      <c r="S153" s="208"/>
      <c r="T153" s="209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R153" s="210" t="s">
        <v>438</v>
      </c>
      <c r="AT153" s="210" t="s">
        <v>435</v>
      </c>
      <c r="AU153" s="210" t="s">
        <v>67</v>
      </c>
      <c r="AY153" s="3" t="s">
        <v>174</v>
      </c>
      <c r="BE153" s="211" t="n">
        <f aca="false">IF(N153="základná",J153,0)</f>
        <v>0</v>
      </c>
      <c r="BF153" s="211" t="n">
        <f aca="false">IF(N153="znížená",J153,0)</f>
        <v>0</v>
      </c>
      <c r="BG153" s="211" t="n">
        <f aca="false">IF(N153="zákl. prenesená",J153,0)</f>
        <v>0</v>
      </c>
      <c r="BH153" s="211" t="n">
        <f aca="false">IF(N153="zníž. prenesená",J153,0)</f>
        <v>0</v>
      </c>
      <c r="BI153" s="211" t="n">
        <f aca="false">IF(N153="nulová",J153,0)</f>
        <v>0</v>
      </c>
      <c r="BJ153" s="3" t="s">
        <v>67</v>
      </c>
      <c r="BK153" s="211" t="n">
        <f aca="false">ROUND(I153*H153,2)</f>
        <v>0</v>
      </c>
      <c r="BL153" s="3" t="s">
        <v>431</v>
      </c>
      <c r="BM153" s="210" t="s">
        <v>964</v>
      </c>
    </row>
    <row r="154" customFormat="false" ht="36" hidden="false" customHeight="true" outlineLevel="0" collapsed="false">
      <c r="A154" s="23"/>
      <c r="B154" s="197"/>
      <c r="C154" s="198" t="s">
        <v>652</v>
      </c>
      <c r="D154" s="198" t="s">
        <v>178</v>
      </c>
      <c r="E154" s="199" t="s">
        <v>3287</v>
      </c>
      <c r="F154" s="200" t="s">
        <v>3288</v>
      </c>
      <c r="G154" s="201" t="s">
        <v>347</v>
      </c>
      <c r="H154" s="202" t="n">
        <v>20</v>
      </c>
      <c r="I154" s="203"/>
      <c r="J154" s="204"/>
      <c r="K154" s="205"/>
      <c r="L154" s="24"/>
      <c r="M154" s="206"/>
      <c r="N154" s="207"/>
      <c r="O154" s="61"/>
      <c r="P154" s="208"/>
      <c r="Q154" s="208"/>
      <c r="R154" s="208"/>
      <c r="S154" s="208"/>
      <c r="T154" s="209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R154" s="210" t="s">
        <v>431</v>
      </c>
      <c r="AT154" s="210" t="s">
        <v>178</v>
      </c>
      <c r="AU154" s="210" t="s">
        <v>67</v>
      </c>
      <c r="AY154" s="3" t="s">
        <v>174</v>
      </c>
      <c r="BE154" s="211" t="n">
        <f aca="false">IF(N154="základná",J154,0)</f>
        <v>0</v>
      </c>
      <c r="BF154" s="211" t="n">
        <f aca="false">IF(N154="znížená",J154,0)</f>
        <v>0</v>
      </c>
      <c r="BG154" s="211" t="n">
        <f aca="false">IF(N154="zákl. prenesená",J154,0)</f>
        <v>0</v>
      </c>
      <c r="BH154" s="211" t="n">
        <f aca="false">IF(N154="zníž. prenesená",J154,0)</f>
        <v>0</v>
      </c>
      <c r="BI154" s="211" t="n">
        <f aca="false">IF(N154="nulová",J154,0)</f>
        <v>0</v>
      </c>
      <c r="BJ154" s="3" t="s">
        <v>67</v>
      </c>
      <c r="BK154" s="211" t="n">
        <f aca="false">ROUND(I154*H154,2)</f>
        <v>0</v>
      </c>
      <c r="BL154" s="3" t="s">
        <v>431</v>
      </c>
      <c r="BM154" s="210" t="s">
        <v>652</v>
      </c>
    </row>
    <row r="155" customFormat="false" ht="24" hidden="false" customHeight="true" outlineLevel="0" collapsed="false">
      <c r="A155" s="23"/>
      <c r="B155" s="197"/>
      <c r="C155" s="250" t="s">
        <v>657</v>
      </c>
      <c r="D155" s="250" t="s">
        <v>435</v>
      </c>
      <c r="E155" s="251" t="s">
        <v>3289</v>
      </c>
      <c r="F155" s="252" t="s">
        <v>3290</v>
      </c>
      <c r="G155" s="253" t="s">
        <v>347</v>
      </c>
      <c r="H155" s="254" t="n">
        <v>4</v>
      </c>
      <c r="I155" s="255"/>
      <c r="J155" s="256"/>
      <c r="K155" s="257"/>
      <c r="L155" s="258"/>
      <c r="M155" s="259"/>
      <c r="N155" s="260"/>
      <c r="O155" s="61"/>
      <c r="P155" s="208"/>
      <c r="Q155" s="208"/>
      <c r="R155" s="208"/>
      <c r="S155" s="208"/>
      <c r="T155" s="209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R155" s="210" t="s">
        <v>438</v>
      </c>
      <c r="AT155" s="210" t="s">
        <v>435</v>
      </c>
      <c r="AU155" s="210" t="s">
        <v>67</v>
      </c>
      <c r="AY155" s="3" t="s">
        <v>174</v>
      </c>
      <c r="BE155" s="211" t="n">
        <f aca="false">IF(N155="základná",J155,0)</f>
        <v>0</v>
      </c>
      <c r="BF155" s="211" t="n">
        <f aca="false">IF(N155="znížená",J155,0)</f>
        <v>0</v>
      </c>
      <c r="BG155" s="211" t="n">
        <f aca="false">IF(N155="zákl. prenesená",J155,0)</f>
        <v>0</v>
      </c>
      <c r="BH155" s="211" t="n">
        <f aca="false">IF(N155="zníž. prenesená",J155,0)</f>
        <v>0</v>
      </c>
      <c r="BI155" s="211" t="n">
        <f aca="false">IF(N155="nulová",J155,0)</f>
        <v>0</v>
      </c>
      <c r="BJ155" s="3" t="s">
        <v>67</v>
      </c>
      <c r="BK155" s="211" t="n">
        <f aca="false">ROUND(I155*H155,2)</f>
        <v>0</v>
      </c>
      <c r="BL155" s="3" t="s">
        <v>431</v>
      </c>
      <c r="BM155" s="210" t="s">
        <v>657</v>
      </c>
    </row>
    <row r="156" customFormat="false" ht="12" hidden="false" customHeight="false" outlineLevel="0" collapsed="false">
      <c r="A156" s="23"/>
      <c r="B156" s="197"/>
      <c r="C156" s="250" t="s">
        <v>662</v>
      </c>
      <c r="D156" s="250" t="s">
        <v>435</v>
      </c>
      <c r="E156" s="251" t="s">
        <v>3291</v>
      </c>
      <c r="F156" s="252" t="s">
        <v>3292</v>
      </c>
      <c r="G156" s="253" t="s">
        <v>347</v>
      </c>
      <c r="H156" s="254" t="n">
        <v>4</v>
      </c>
      <c r="I156" s="255"/>
      <c r="J156" s="256"/>
      <c r="K156" s="257"/>
      <c r="L156" s="258"/>
      <c r="M156" s="259"/>
      <c r="N156" s="260"/>
      <c r="O156" s="61"/>
      <c r="P156" s="208"/>
      <c r="Q156" s="208"/>
      <c r="R156" s="208"/>
      <c r="S156" s="208"/>
      <c r="T156" s="209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R156" s="210" t="s">
        <v>438</v>
      </c>
      <c r="AT156" s="210" t="s">
        <v>435</v>
      </c>
      <c r="AU156" s="210" t="s">
        <v>67</v>
      </c>
      <c r="AY156" s="3" t="s">
        <v>174</v>
      </c>
      <c r="BE156" s="211" t="n">
        <f aca="false">IF(N156="základná",J156,0)</f>
        <v>0</v>
      </c>
      <c r="BF156" s="211" t="n">
        <f aca="false">IF(N156="znížená",J156,0)</f>
        <v>0</v>
      </c>
      <c r="BG156" s="211" t="n">
        <f aca="false">IF(N156="zákl. prenesená",J156,0)</f>
        <v>0</v>
      </c>
      <c r="BH156" s="211" t="n">
        <f aca="false">IF(N156="zníž. prenesená",J156,0)</f>
        <v>0</v>
      </c>
      <c r="BI156" s="211" t="n">
        <f aca="false">IF(N156="nulová",J156,0)</f>
        <v>0</v>
      </c>
      <c r="BJ156" s="3" t="s">
        <v>67</v>
      </c>
      <c r="BK156" s="211" t="n">
        <f aca="false">ROUND(I156*H156,2)</f>
        <v>0</v>
      </c>
      <c r="BL156" s="3" t="s">
        <v>431</v>
      </c>
      <c r="BM156" s="210" t="s">
        <v>662</v>
      </c>
    </row>
    <row r="157" customFormat="false" ht="16.5" hidden="false" customHeight="true" outlineLevel="0" collapsed="false">
      <c r="A157" s="23"/>
      <c r="B157" s="197"/>
      <c r="C157" s="250" t="s">
        <v>668</v>
      </c>
      <c r="D157" s="250" t="s">
        <v>435</v>
      </c>
      <c r="E157" s="251" t="s">
        <v>3293</v>
      </c>
      <c r="F157" s="252" t="s">
        <v>3294</v>
      </c>
      <c r="G157" s="253" t="s">
        <v>347</v>
      </c>
      <c r="H157" s="254" t="n">
        <v>12</v>
      </c>
      <c r="I157" s="255"/>
      <c r="J157" s="256"/>
      <c r="K157" s="257"/>
      <c r="L157" s="258"/>
      <c r="M157" s="259"/>
      <c r="N157" s="260"/>
      <c r="O157" s="61"/>
      <c r="P157" s="208"/>
      <c r="Q157" s="208"/>
      <c r="R157" s="208"/>
      <c r="S157" s="208"/>
      <c r="T157" s="209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R157" s="210" t="s">
        <v>438</v>
      </c>
      <c r="AT157" s="210" t="s">
        <v>435</v>
      </c>
      <c r="AU157" s="210" t="s">
        <v>67</v>
      </c>
      <c r="AY157" s="3" t="s">
        <v>174</v>
      </c>
      <c r="BE157" s="211" t="n">
        <f aca="false">IF(N157="základná",J157,0)</f>
        <v>0</v>
      </c>
      <c r="BF157" s="211" t="n">
        <f aca="false">IF(N157="znížená",J157,0)</f>
        <v>0</v>
      </c>
      <c r="BG157" s="211" t="n">
        <f aca="false">IF(N157="zákl. prenesená",J157,0)</f>
        <v>0</v>
      </c>
      <c r="BH157" s="211" t="n">
        <f aca="false">IF(N157="zníž. prenesená",J157,0)</f>
        <v>0</v>
      </c>
      <c r="BI157" s="211" t="n">
        <f aca="false">IF(N157="nulová",J157,0)</f>
        <v>0</v>
      </c>
      <c r="BJ157" s="3" t="s">
        <v>67</v>
      </c>
      <c r="BK157" s="211" t="n">
        <f aca="false">ROUND(I157*H157,2)</f>
        <v>0</v>
      </c>
      <c r="BL157" s="3" t="s">
        <v>431</v>
      </c>
      <c r="BM157" s="210" t="s">
        <v>668</v>
      </c>
    </row>
    <row r="158" customFormat="false" ht="24" hidden="false" customHeight="true" outlineLevel="0" collapsed="false">
      <c r="A158" s="23"/>
      <c r="B158" s="197"/>
      <c r="C158" s="198" t="s">
        <v>177</v>
      </c>
      <c r="D158" s="198" t="s">
        <v>178</v>
      </c>
      <c r="E158" s="199" t="s">
        <v>3295</v>
      </c>
      <c r="F158" s="200" t="s">
        <v>3296</v>
      </c>
      <c r="G158" s="201" t="s">
        <v>347</v>
      </c>
      <c r="H158" s="202" t="n">
        <v>4</v>
      </c>
      <c r="I158" s="203"/>
      <c r="J158" s="204"/>
      <c r="K158" s="205"/>
      <c r="L158" s="24"/>
      <c r="M158" s="206"/>
      <c r="N158" s="207"/>
      <c r="O158" s="61"/>
      <c r="P158" s="208"/>
      <c r="Q158" s="208"/>
      <c r="R158" s="208"/>
      <c r="S158" s="208"/>
      <c r="T158" s="209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R158" s="210" t="s">
        <v>431</v>
      </c>
      <c r="AT158" s="210" t="s">
        <v>178</v>
      </c>
      <c r="AU158" s="210" t="s">
        <v>67</v>
      </c>
      <c r="AY158" s="3" t="s">
        <v>174</v>
      </c>
      <c r="BE158" s="211" t="n">
        <f aca="false">IF(N158="základná",J158,0)</f>
        <v>0</v>
      </c>
      <c r="BF158" s="211" t="n">
        <f aca="false">IF(N158="znížená",J158,0)</f>
        <v>0</v>
      </c>
      <c r="BG158" s="211" t="n">
        <f aca="false">IF(N158="zákl. prenesená",J158,0)</f>
        <v>0</v>
      </c>
      <c r="BH158" s="211" t="n">
        <f aca="false">IF(N158="zníž. prenesená",J158,0)</f>
        <v>0</v>
      </c>
      <c r="BI158" s="211" t="n">
        <f aca="false">IF(N158="nulová",J158,0)</f>
        <v>0</v>
      </c>
      <c r="BJ158" s="3" t="s">
        <v>67</v>
      </c>
      <c r="BK158" s="211" t="n">
        <f aca="false">ROUND(I158*H158,2)</f>
        <v>0</v>
      </c>
      <c r="BL158" s="3" t="s">
        <v>431</v>
      </c>
      <c r="BM158" s="210" t="s">
        <v>177</v>
      </c>
    </row>
    <row r="159" customFormat="false" ht="24" hidden="false" customHeight="true" outlineLevel="0" collapsed="false">
      <c r="A159" s="23"/>
      <c r="B159" s="197"/>
      <c r="C159" s="250" t="s">
        <v>679</v>
      </c>
      <c r="D159" s="250" t="s">
        <v>435</v>
      </c>
      <c r="E159" s="251" t="s">
        <v>3297</v>
      </c>
      <c r="F159" s="252" t="s">
        <v>3298</v>
      </c>
      <c r="G159" s="253" t="s">
        <v>347</v>
      </c>
      <c r="H159" s="254" t="n">
        <v>4</v>
      </c>
      <c r="I159" s="255"/>
      <c r="J159" s="256"/>
      <c r="K159" s="257"/>
      <c r="L159" s="258"/>
      <c r="M159" s="259"/>
      <c r="N159" s="260"/>
      <c r="O159" s="61"/>
      <c r="P159" s="208"/>
      <c r="Q159" s="208"/>
      <c r="R159" s="208"/>
      <c r="S159" s="208"/>
      <c r="T159" s="209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R159" s="210" t="s">
        <v>438</v>
      </c>
      <c r="AT159" s="210" t="s">
        <v>435</v>
      </c>
      <c r="AU159" s="210" t="s">
        <v>67</v>
      </c>
      <c r="AY159" s="3" t="s">
        <v>174</v>
      </c>
      <c r="BE159" s="211" t="n">
        <f aca="false">IF(N159="základná",J159,0)</f>
        <v>0</v>
      </c>
      <c r="BF159" s="211" t="n">
        <f aca="false">IF(N159="znížená",J159,0)</f>
        <v>0</v>
      </c>
      <c r="BG159" s="211" t="n">
        <f aca="false">IF(N159="zákl. prenesená",J159,0)</f>
        <v>0</v>
      </c>
      <c r="BH159" s="211" t="n">
        <f aca="false">IF(N159="zníž. prenesená",J159,0)</f>
        <v>0</v>
      </c>
      <c r="BI159" s="211" t="n">
        <f aca="false">IF(N159="nulová",J159,0)</f>
        <v>0</v>
      </c>
      <c r="BJ159" s="3" t="s">
        <v>67</v>
      </c>
      <c r="BK159" s="211" t="n">
        <f aca="false">ROUND(I159*H159,2)</f>
        <v>0</v>
      </c>
      <c r="BL159" s="3" t="s">
        <v>431</v>
      </c>
      <c r="BM159" s="210" t="s">
        <v>679</v>
      </c>
    </row>
    <row r="160" customFormat="false" ht="24" hidden="false" customHeight="true" outlineLevel="0" collapsed="false">
      <c r="A160" s="23"/>
      <c r="B160" s="197"/>
      <c r="C160" s="198" t="s">
        <v>438</v>
      </c>
      <c r="D160" s="198" t="s">
        <v>178</v>
      </c>
      <c r="E160" s="199" t="s">
        <v>3299</v>
      </c>
      <c r="F160" s="200" t="s">
        <v>3300</v>
      </c>
      <c r="G160" s="201" t="s">
        <v>395</v>
      </c>
      <c r="H160" s="202" t="n">
        <v>0.17</v>
      </c>
      <c r="I160" s="203"/>
      <c r="J160" s="204"/>
      <c r="K160" s="205"/>
      <c r="L160" s="24"/>
      <c r="M160" s="206"/>
      <c r="N160" s="207"/>
      <c r="O160" s="61"/>
      <c r="P160" s="208"/>
      <c r="Q160" s="208"/>
      <c r="R160" s="208"/>
      <c r="S160" s="208"/>
      <c r="T160" s="209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R160" s="210" t="s">
        <v>431</v>
      </c>
      <c r="AT160" s="210" t="s">
        <v>178</v>
      </c>
      <c r="AU160" s="210" t="s">
        <v>67</v>
      </c>
      <c r="AY160" s="3" t="s">
        <v>174</v>
      </c>
      <c r="BE160" s="211" t="n">
        <f aca="false">IF(N160="základná",J160,0)</f>
        <v>0</v>
      </c>
      <c r="BF160" s="211" t="n">
        <f aca="false">IF(N160="znížená",J160,0)</f>
        <v>0</v>
      </c>
      <c r="BG160" s="211" t="n">
        <f aca="false">IF(N160="zákl. prenesená",J160,0)</f>
        <v>0</v>
      </c>
      <c r="BH160" s="211" t="n">
        <f aca="false">IF(N160="zníž. prenesená",J160,0)</f>
        <v>0</v>
      </c>
      <c r="BI160" s="211" t="n">
        <f aca="false">IF(N160="nulová",J160,0)</f>
        <v>0</v>
      </c>
      <c r="BJ160" s="3" t="s">
        <v>67</v>
      </c>
      <c r="BK160" s="211" t="n">
        <f aca="false">ROUND(I160*H160,2)</f>
        <v>0</v>
      </c>
      <c r="BL160" s="3" t="s">
        <v>431</v>
      </c>
      <c r="BM160" s="210" t="s">
        <v>438</v>
      </c>
    </row>
    <row r="161" s="183" customFormat="true" ht="22.9" hidden="false" customHeight="true" outlineLevel="0" collapsed="false">
      <c r="B161" s="184"/>
      <c r="D161" s="185" t="s">
        <v>53</v>
      </c>
      <c r="E161" s="195" t="s">
        <v>2431</v>
      </c>
      <c r="F161" s="248" t="s">
        <v>3301</v>
      </c>
      <c r="I161" s="187"/>
      <c r="J161" s="196"/>
      <c r="L161" s="184"/>
      <c r="M161" s="189"/>
      <c r="N161" s="190"/>
      <c r="O161" s="190"/>
      <c r="P161" s="191"/>
      <c r="Q161" s="190"/>
      <c r="R161" s="191"/>
      <c r="S161" s="190"/>
      <c r="T161" s="192"/>
      <c r="AR161" s="185" t="s">
        <v>67</v>
      </c>
      <c r="AT161" s="193" t="s">
        <v>53</v>
      </c>
      <c r="AU161" s="193" t="s">
        <v>61</v>
      </c>
      <c r="AY161" s="185" t="s">
        <v>174</v>
      </c>
      <c r="BK161" s="194" t="n">
        <f aca="false">SUM(BK162:BK196)</f>
        <v>0</v>
      </c>
    </row>
    <row r="162" s="28" customFormat="true" ht="16.5" hidden="false" customHeight="true" outlineLevel="0" collapsed="false">
      <c r="A162" s="23"/>
      <c r="B162" s="197"/>
      <c r="C162" s="198" t="s">
        <v>700</v>
      </c>
      <c r="D162" s="198" t="s">
        <v>178</v>
      </c>
      <c r="E162" s="199" t="s">
        <v>3302</v>
      </c>
      <c r="F162" s="200" t="s">
        <v>3303</v>
      </c>
      <c r="G162" s="201" t="s">
        <v>347</v>
      </c>
      <c r="H162" s="202" t="n">
        <v>17</v>
      </c>
      <c r="I162" s="203"/>
      <c r="J162" s="204"/>
      <c r="K162" s="205"/>
      <c r="L162" s="24"/>
      <c r="M162" s="206"/>
      <c r="N162" s="207"/>
      <c r="O162" s="61"/>
      <c r="P162" s="208"/>
      <c r="Q162" s="208"/>
      <c r="R162" s="208"/>
      <c r="S162" s="208"/>
      <c r="T162" s="209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R162" s="210" t="s">
        <v>431</v>
      </c>
      <c r="AT162" s="210" t="s">
        <v>178</v>
      </c>
      <c r="AU162" s="210" t="s">
        <v>67</v>
      </c>
      <c r="AY162" s="3" t="s">
        <v>174</v>
      </c>
      <c r="BE162" s="211" t="n">
        <f aca="false">IF(N162="základná",J162,0)</f>
        <v>0</v>
      </c>
      <c r="BF162" s="211" t="n">
        <f aca="false">IF(N162="znížená",J162,0)</f>
        <v>0</v>
      </c>
      <c r="BG162" s="211" t="n">
        <f aca="false">IF(N162="zákl. prenesená",J162,0)</f>
        <v>0</v>
      </c>
      <c r="BH162" s="211" t="n">
        <f aca="false">IF(N162="zníž. prenesená",J162,0)</f>
        <v>0</v>
      </c>
      <c r="BI162" s="211" t="n">
        <f aca="false">IF(N162="nulová",J162,0)</f>
        <v>0</v>
      </c>
      <c r="BJ162" s="3" t="s">
        <v>67</v>
      </c>
      <c r="BK162" s="211" t="n">
        <f aca="false">ROUND(I162*H162,2)</f>
        <v>0</v>
      </c>
      <c r="BL162" s="3" t="s">
        <v>431</v>
      </c>
      <c r="BM162" s="210" t="s">
        <v>700</v>
      </c>
    </row>
    <row r="163" s="28" customFormat="true" ht="16.5" hidden="false" customHeight="true" outlineLevel="0" collapsed="false">
      <c r="A163" s="23"/>
      <c r="B163" s="197"/>
      <c r="C163" s="250" t="s">
        <v>703</v>
      </c>
      <c r="D163" s="250" t="s">
        <v>435</v>
      </c>
      <c r="E163" s="251" t="s">
        <v>3304</v>
      </c>
      <c r="F163" s="252" t="s">
        <v>3305</v>
      </c>
      <c r="G163" s="253" t="s">
        <v>347</v>
      </c>
      <c r="H163" s="254" t="n">
        <v>17</v>
      </c>
      <c r="I163" s="255"/>
      <c r="J163" s="256"/>
      <c r="K163" s="257"/>
      <c r="L163" s="258"/>
      <c r="M163" s="259"/>
      <c r="N163" s="260"/>
      <c r="O163" s="61"/>
      <c r="P163" s="208"/>
      <c r="Q163" s="208"/>
      <c r="R163" s="208"/>
      <c r="S163" s="208"/>
      <c r="T163" s="209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R163" s="210" t="s">
        <v>438</v>
      </c>
      <c r="AT163" s="210" t="s">
        <v>435</v>
      </c>
      <c r="AU163" s="210" t="s">
        <v>67</v>
      </c>
      <c r="AY163" s="3" t="s">
        <v>174</v>
      </c>
      <c r="BE163" s="211" t="n">
        <f aca="false">IF(N163="základná",J163,0)</f>
        <v>0</v>
      </c>
      <c r="BF163" s="211" t="n">
        <f aca="false">IF(N163="znížená",J163,0)</f>
        <v>0</v>
      </c>
      <c r="BG163" s="211" t="n">
        <f aca="false">IF(N163="zákl. prenesená",J163,0)</f>
        <v>0</v>
      </c>
      <c r="BH163" s="211" t="n">
        <f aca="false">IF(N163="zníž. prenesená",J163,0)</f>
        <v>0</v>
      </c>
      <c r="BI163" s="211" t="n">
        <f aca="false">IF(N163="nulová",J163,0)</f>
        <v>0</v>
      </c>
      <c r="BJ163" s="3" t="s">
        <v>67</v>
      </c>
      <c r="BK163" s="211" t="n">
        <f aca="false">ROUND(I163*H163,2)</f>
        <v>0</v>
      </c>
      <c r="BL163" s="3" t="s">
        <v>431</v>
      </c>
      <c r="BM163" s="210" t="s">
        <v>703</v>
      </c>
    </row>
    <row r="164" s="28" customFormat="true" ht="36" hidden="false" customHeight="true" outlineLevel="0" collapsed="false">
      <c r="A164" s="23"/>
      <c r="B164" s="197"/>
      <c r="C164" s="198" t="s">
        <v>188</v>
      </c>
      <c r="D164" s="198" t="s">
        <v>178</v>
      </c>
      <c r="E164" s="199" t="s">
        <v>3306</v>
      </c>
      <c r="F164" s="200" t="s">
        <v>3307</v>
      </c>
      <c r="G164" s="201" t="s">
        <v>347</v>
      </c>
      <c r="H164" s="202" t="n">
        <v>59</v>
      </c>
      <c r="I164" s="203"/>
      <c r="J164" s="204"/>
      <c r="K164" s="205"/>
      <c r="L164" s="24"/>
      <c r="M164" s="206"/>
      <c r="N164" s="207"/>
      <c r="O164" s="61"/>
      <c r="P164" s="208"/>
      <c r="Q164" s="208"/>
      <c r="R164" s="208"/>
      <c r="S164" s="208"/>
      <c r="T164" s="209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R164" s="210" t="s">
        <v>431</v>
      </c>
      <c r="AT164" s="210" t="s">
        <v>178</v>
      </c>
      <c r="AU164" s="210" t="s">
        <v>67</v>
      </c>
      <c r="AY164" s="3" t="s">
        <v>174</v>
      </c>
      <c r="BE164" s="211" t="n">
        <f aca="false">IF(N164="základná",J164,0)</f>
        <v>0</v>
      </c>
      <c r="BF164" s="211" t="n">
        <f aca="false">IF(N164="znížená",J164,0)</f>
        <v>0</v>
      </c>
      <c r="BG164" s="211" t="n">
        <f aca="false">IF(N164="zákl. prenesená",J164,0)</f>
        <v>0</v>
      </c>
      <c r="BH164" s="211" t="n">
        <f aca="false">IF(N164="zníž. prenesená",J164,0)</f>
        <v>0</v>
      </c>
      <c r="BI164" s="211" t="n">
        <f aca="false">IF(N164="nulová",J164,0)</f>
        <v>0</v>
      </c>
      <c r="BJ164" s="3" t="s">
        <v>67</v>
      </c>
      <c r="BK164" s="211" t="n">
        <f aca="false">ROUND(I164*H164,2)</f>
        <v>0</v>
      </c>
      <c r="BL164" s="3" t="s">
        <v>431</v>
      </c>
      <c r="BM164" s="210" t="s">
        <v>188</v>
      </c>
    </row>
    <row r="165" s="28" customFormat="true" ht="72" hidden="false" customHeight="true" outlineLevel="0" collapsed="false">
      <c r="A165" s="23"/>
      <c r="B165" s="197"/>
      <c r="C165" s="198" t="s">
        <v>223</v>
      </c>
      <c r="D165" s="198" t="s">
        <v>178</v>
      </c>
      <c r="E165" s="199" t="s">
        <v>3308</v>
      </c>
      <c r="F165" s="200" t="s">
        <v>3309</v>
      </c>
      <c r="G165" s="201" t="s">
        <v>347</v>
      </c>
      <c r="H165" s="202" t="n">
        <v>8</v>
      </c>
      <c r="I165" s="203"/>
      <c r="J165" s="204"/>
      <c r="K165" s="205"/>
      <c r="L165" s="24"/>
      <c r="M165" s="206"/>
      <c r="N165" s="207"/>
      <c r="O165" s="61"/>
      <c r="P165" s="208"/>
      <c r="Q165" s="208"/>
      <c r="R165" s="208"/>
      <c r="S165" s="208"/>
      <c r="T165" s="209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R165" s="210" t="s">
        <v>431</v>
      </c>
      <c r="AT165" s="210" t="s">
        <v>178</v>
      </c>
      <c r="AU165" s="210" t="s">
        <v>67</v>
      </c>
      <c r="AY165" s="3" t="s">
        <v>174</v>
      </c>
      <c r="BE165" s="211" t="n">
        <f aca="false">IF(N165="základná",J165,0)</f>
        <v>0</v>
      </c>
      <c r="BF165" s="211" t="n">
        <f aca="false">IF(N165="znížená",J165,0)</f>
        <v>0</v>
      </c>
      <c r="BG165" s="211" t="n">
        <f aca="false">IF(N165="zákl. prenesená",J165,0)</f>
        <v>0</v>
      </c>
      <c r="BH165" s="211" t="n">
        <f aca="false">IF(N165="zníž. prenesená",J165,0)</f>
        <v>0</v>
      </c>
      <c r="BI165" s="211" t="n">
        <f aca="false">IF(N165="nulová",J165,0)</f>
        <v>0</v>
      </c>
      <c r="BJ165" s="3" t="s">
        <v>67</v>
      </c>
      <c r="BK165" s="211" t="n">
        <f aca="false">ROUND(I165*H165,2)</f>
        <v>0</v>
      </c>
      <c r="BL165" s="3" t="s">
        <v>431</v>
      </c>
      <c r="BM165" s="210" t="s">
        <v>223</v>
      </c>
    </row>
    <row r="166" s="28" customFormat="true" ht="16.5" hidden="false" customHeight="true" outlineLevel="0" collapsed="false">
      <c r="A166" s="23"/>
      <c r="B166" s="197"/>
      <c r="C166" s="250" t="s">
        <v>228</v>
      </c>
      <c r="D166" s="250" t="s">
        <v>435</v>
      </c>
      <c r="E166" s="251" t="s">
        <v>3310</v>
      </c>
      <c r="F166" s="252" t="s">
        <v>3311</v>
      </c>
      <c r="G166" s="253" t="s">
        <v>347</v>
      </c>
      <c r="H166" s="254" t="n">
        <v>8</v>
      </c>
      <c r="I166" s="255"/>
      <c r="J166" s="256"/>
      <c r="K166" s="257"/>
      <c r="L166" s="258"/>
      <c r="M166" s="259"/>
      <c r="N166" s="260"/>
      <c r="O166" s="61"/>
      <c r="P166" s="208"/>
      <c r="Q166" s="208"/>
      <c r="R166" s="208"/>
      <c r="S166" s="208"/>
      <c r="T166" s="209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R166" s="210" t="s">
        <v>438</v>
      </c>
      <c r="AT166" s="210" t="s">
        <v>435</v>
      </c>
      <c r="AU166" s="210" t="s">
        <v>67</v>
      </c>
      <c r="AY166" s="3" t="s">
        <v>174</v>
      </c>
      <c r="BE166" s="211" t="n">
        <f aca="false">IF(N166="základná",J166,0)</f>
        <v>0</v>
      </c>
      <c r="BF166" s="211" t="n">
        <f aca="false">IF(N166="znížená",J166,0)</f>
        <v>0</v>
      </c>
      <c r="BG166" s="211" t="n">
        <f aca="false">IF(N166="zákl. prenesená",J166,0)</f>
        <v>0</v>
      </c>
      <c r="BH166" s="211" t="n">
        <f aca="false">IF(N166="zníž. prenesená",J166,0)</f>
        <v>0</v>
      </c>
      <c r="BI166" s="211" t="n">
        <f aca="false">IF(N166="nulová",J166,0)</f>
        <v>0</v>
      </c>
      <c r="BJ166" s="3" t="s">
        <v>67</v>
      </c>
      <c r="BK166" s="211" t="n">
        <f aca="false">ROUND(I166*H166,2)</f>
        <v>0</v>
      </c>
      <c r="BL166" s="3" t="s">
        <v>431</v>
      </c>
      <c r="BM166" s="210" t="s">
        <v>228</v>
      </c>
    </row>
    <row r="167" s="28" customFormat="true" ht="60" hidden="false" customHeight="true" outlineLevel="0" collapsed="false">
      <c r="A167" s="23"/>
      <c r="B167" s="197"/>
      <c r="C167" s="198" t="s">
        <v>234</v>
      </c>
      <c r="D167" s="198" t="s">
        <v>178</v>
      </c>
      <c r="E167" s="199" t="s">
        <v>3312</v>
      </c>
      <c r="F167" s="200" t="s">
        <v>3313</v>
      </c>
      <c r="G167" s="201" t="s">
        <v>347</v>
      </c>
      <c r="H167" s="202" t="n">
        <v>26</v>
      </c>
      <c r="I167" s="203"/>
      <c r="J167" s="204"/>
      <c r="K167" s="205"/>
      <c r="L167" s="24"/>
      <c r="M167" s="206"/>
      <c r="N167" s="207"/>
      <c r="O167" s="61"/>
      <c r="P167" s="208"/>
      <c r="Q167" s="208"/>
      <c r="R167" s="208"/>
      <c r="S167" s="208"/>
      <c r="T167" s="209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R167" s="210" t="s">
        <v>431</v>
      </c>
      <c r="AT167" s="210" t="s">
        <v>178</v>
      </c>
      <c r="AU167" s="210" t="s">
        <v>67</v>
      </c>
      <c r="AY167" s="3" t="s">
        <v>174</v>
      </c>
      <c r="BE167" s="211" t="n">
        <f aca="false">IF(N167="základná",J167,0)</f>
        <v>0</v>
      </c>
      <c r="BF167" s="211" t="n">
        <f aca="false">IF(N167="znížená",J167,0)</f>
        <v>0</v>
      </c>
      <c r="BG167" s="211" t="n">
        <f aca="false">IF(N167="zákl. prenesená",J167,0)</f>
        <v>0</v>
      </c>
      <c r="BH167" s="211" t="n">
        <f aca="false">IF(N167="zníž. prenesená",J167,0)</f>
        <v>0</v>
      </c>
      <c r="BI167" s="211" t="n">
        <f aca="false">IF(N167="nulová",J167,0)</f>
        <v>0</v>
      </c>
      <c r="BJ167" s="3" t="s">
        <v>67</v>
      </c>
      <c r="BK167" s="211" t="n">
        <f aca="false">ROUND(I167*H167,2)</f>
        <v>0</v>
      </c>
      <c r="BL167" s="3" t="s">
        <v>431</v>
      </c>
      <c r="BM167" s="210" t="s">
        <v>234</v>
      </c>
    </row>
    <row r="168" s="28" customFormat="true" ht="16.5" hidden="false" customHeight="true" outlineLevel="0" collapsed="false">
      <c r="A168" s="23"/>
      <c r="B168" s="197"/>
      <c r="C168" s="250" t="s">
        <v>251</v>
      </c>
      <c r="D168" s="250" t="s">
        <v>435</v>
      </c>
      <c r="E168" s="251" t="s">
        <v>3314</v>
      </c>
      <c r="F168" s="252" t="s">
        <v>3315</v>
      </c>
      <c r="G168" s="253" t="s">
        <v>347</v>
      </c>
      <c r="H168" s="254" t="n">
        <v>26</v>
      </c>
      <c r="I168" s="255"/>
      <c r="J168" s="256"/>
      <c r="K168" s="257"/>
      <c r="L168" s="258"/>
      <c r="M168" s="259"/>
      <c r="N168" s="260"/>
      <c r="O168" s="61"/>
      <c r="P168" s="208"/>
      <c r="Q168" s="208"/>
      <c r="R168" s="208"/>
      <c r="S168" s="208"/>
      <c r="T168" s="209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R168" s="210" t="s">
        <v>438</v>
      </c>
      <c r="AT168" s="210" t="s">
        <v>435</v>
      </c>
      <c r="AU168" s="210" t="s">
        <v>67</v>
      </c>
      <c r="AY168" s="3" t="s">
        <v>174</v>
      </c>
      <c r="BE168" s="211" t="n">
        <f aca="false">IF(N168="základná",J168,0)</f>
        <v>0</v>
      </c>
      <c r="BF168" s="211" t="n">
        <f aca="false">IF(N168="znížená",J168,0)</f>
        <v>0</v>
      </c>
      <c r="BG168" s="211" t="n">
        <f aca="false">IF(N168="zákl. prenesená",J168,0)</f>
        <v>0</v>
      </c>
      <c r="BH168" s="211" t="n">
        <f aca="false">IF(N168="zníž. prenesená",J168,0)</f>
        <v>0</v>
      </c>
      <c r="BI168" s="211" t="n">
        <f aca="false">IF(N168="nulová",J168,0)</f>
        <v>0</v>
      </c>
      <c r="BJ168" s="3" t="s">
        <v>67</v>
      </c>
      <c r="BK168" s="211" t="n">
        <f aca="false">ROUND(I168*H168,2)</f>
        <v>0</v>
      </c>
      <c r="BL168" s="3" t="s">
        <v>431</v>
      </c>
      <c r="BM168" s="210" t="s">
        <v>251</v>
      </c>
    </row>
    <row r="169" s="28" customFormat="true" ht="24" hidden="false" customHeight="true" outlineLevel="0" collapsed="false">
      <c r="A169" s="23"/>
      <c r="B169" s="197"/>
      <c r="C169" s="198" t="s">
        <v>281</v>
      </c>
      <c r="D169" s="198" t="s">
        <v>178</v>
      </c>
      <c r="E169" s="199" t="s">
        <v>3316</v>
      </c>
      <c r="F169" s="200" t="s">
        <v>3317</v>
      </c>
      <c r="G169" s="201" t="s">
        <v>347</v>
      </c>
      <c r="H169" s="202" t="n">
        <v>4</v>
      </c>
      <c r="I169" s="203"/>
      <c r="J169" s="204"/>
      <c r="K169" s="205"/>
      <c r="L169" s="24"/>
      <c r="M169" s="206"/>
      <c r="N169" s="207"/>
      <c r="O169" s="61"/>
      <c r="P169" s="208"/>
      <c r="Q169" s="208"/>
      <c r="R169" s="208"/>
      <c r="S169" s="208"/>
      <c r="T169" s="209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R169" s="210" t="s">
        <v>431</v>
      </c>
      <c r="AT169" s="210" t="s">
        <v>178</v>
      </c>
      <c r="AU169" s="210" t="s">
        <v>67</v>
      </c>
      <c r="AY169" s="3" t="s">
        <v>174</v>
      </c>
      <c r="BE169" s="211" t="n">
        <f aca="false">IF(N169="základná",J169,0)</f>
        <v>0</v>
      </c>
      <c r="BF169" s="211" t="n">
        <f aca="false">IF(N169="znížená",J169,0)</f>
        <v>0</v>
      </c>
      <c r="BG169" s="211" t="n">
        <f aca="false">IF(N169="zákl. prenesená",J169,0)</f>
        <v>0</v>
      </c>
      <c r="BH169" s="211" t="n">
        <f aca="false">IF(N169="zníž. prenesená",J169,0)</f>
        <v>0</v>
      </c>
      <c r="BI169" s="211" t="n">
        <f aca="false">IF(N169="nulová",J169,0)</f>
        <v>0</v>
      </c>
      <c r="BJ169" s="3" t="s">
        <v>67</v>
      </c>
      <c r="BK169" s="211" t="n">
        <f aca="false">ROUND(I169*H169,2)</f>
        <v>0</v>
      </c>
      <c r="BL169" s="3" t="s">
        <v>431</v>
      </c>
      <c r="BM169" s="210" t="s">
        <v>281</v>
      </c>
    </row>
    <row r="170" s="28" customFormat="true" ht="16.5" hidden="false" customHeight="true" outlineLevel="0" collapsed="false">
      <c r="A170" s="23"/>
      <c r="B170" s="197"/>
      <c r="C170" s="250" t="s">
        <v>287</v>
      </c>
      <c r="D170" s="250" t="s">
        <v>435</v>
      </c>
      <c r="E170" s="251" t="s">
        <v>3318</v>
      </c>
      <c r="F170" s="252" t="s">
        <v>3319</v>
      </c>
      <c r="G170" s="253" t="s">
        <v>347</v>
      </c>
      <c r="H170" s="254" t="n">
        <v>4</v>
      </c>
      <c r="I170" s="255"/>
      <c r="J170" s="256"/>
      <c r="K170" s="257"/>
      <c r="L170" s="258"/>
      <c r="M170" s="259"/>
      <c r="N170" s="260"/>
      <c r="O170" s="61"/>
      <c r="P170" s="208"/>
      <c r="Q170" s="208"/>
      <c r="R170" s="208"/>
      <c r="S170" s="208"/>
      <c r="T170" s="209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R170" s="210" t="s">
        <v>438</v>
      </c>
      <c r="AT170" s="210" t="s">
        <v>435</v>
      </c>
      <c r="AU170" s="210" t="s">
        <v>67</v>
      </c>
      <c r="AY170" s="3" t="s">
        <v>174</v>
      </c>
      <c r="BE170" s="211" t="n">
        <f aca="false">IF(N170="základná",J170,0)</f>
        <v>0</v>
      </c>
      <c r="BF170" s="211" t="n">
        <f aca="false">IF(N170="znížená",J170,0)</f>
        <v>0</v>
      </c>
      <c r="BG170" s="211" t="n">
        <f aca="false">IF(N170="zákl. prenesená",J170,0)</f>
        <v>0</v>
      </c>
      <c r="BH170" s="211" t="n">
        <f aca="false">IF(N170="zníž. prenesená",J170,0)</f>
        <v>0</v>
      </c>
      <c r="BI170" s="211" t="n">
        <f aca="false">IF(N170="nulová",J170,0)</f>
        <v>0</v>
      </c>
      <c r="BJ170" s="3" t="s">
        <v>67</v>
      </c>
      <c r="BK170" s="211" t="n">
        <f aca="false">ROUND(I170*H170,2)</f>
        <v>0</v>
      </c>
      <c r="BL170" s="3" t="s">
        <v>431</v>
      </c>
      <c r="BM170" s="210" t="s">
        <v>287</v>
      </c>
    </row>
    <row r="171" customFormat="false" ht="24" hidden="false" customHeight="false" outlineLevel="0" collapsed="false">
      <c r="A171" s="23"/>
      <c r="B171" s="197"/>
      <c r="C171" s="198" t="s">
        <v>296</v>
      </c>
      <c r="D171" s="198" t="s">
        <v>178</v>
      </c>
      <c r="E171" s="199" t="s">
        <v>3320</v>
      </c>
      <c r="F171" s="200" t="s">
        <v>3321</v>
      </c>
      <c r="G171" s="201" t="s">
        <v>347</v>
      </c>
      <c r="H171" s="202" t="n">
        <v>4</v>
      </c>
      <c r="I171" s="203"/>
      <c r="J171" s="204"/>
      <c r="K171" s="205"/>
      <c r="L171" s="24"/>
      <c r="M171" s="206"/>
      <c r="N171" s="207"/>
      <c r="O171" s="61"/>
      <c r="P171" s="208"/>
      <c r="Q171" s="208"/>
      <c r="R171" s="208"/>
      <c r="S171" s="208"/>
      <c r="T171" s="209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R171" s="210" t="s">
        <v>431</v>
      </c>
      <c r="AT171" s="210" t="s">
        <v>178</v>
      </c>
      <c r="AU171" s="210" t="s">
        <v>67</v>
      </c>
      <c r="AY171" s="3" t="s">
        <v>174</v>
      </c>
      <c r="BE171" s="211" t="n">
        <f aca="false">IF(N171="základná",J171,0)</f>
        <v>0</v>
      </c>
      <c r="BF171" s="211" t="n">
        <f aca="false">IF(N171="znížená",J171,0)</f>
        <v>0</v>
      </c>
      <c r="BG171" s="211" t="n">
        <f aca="false">IF(N171="zákl. prenesená",J171,0)</f>
        <v>0</v>
      </c>
      <c r="BH171" s="211" t="n">
        <f aca="false">IF(N171="zníž. prenesená",J171,0)</f>
        <v>0</v>
      </c>
      <c r="BI171" s="211" t="n">
        <f aca="false">IF(N171="nulová",J171,0)</f>
        <v>0</v>
      </c>
      <c r="BJ171" s="3" t="s">
        <v>67</v>
      </c>
      <c r="BK171" s="211" t="n">
        <f aca="false">ROUND(I171*H171,2)</f>
        <v>0</v>
      </c>
      <c r="BL171" s="3" t="s">
        <v>431</v>
      </c>
      <c r="BM171" s="210" t="s">
        <v>296</v>
      </c>
    </row>
    <row r="172" customFormat="false" ht="36" hidden="false" customHeight="false" outlineLevel="0" collapsed="false">
      <c r="A172" s="23"/>
      <c r="B172" s="197"/>
      <c r="C172" s="250" t="s">
        <v>304</v>
      </c>
      <c r="D172" s="250" t="s">
        <v>435</v>
      </c>
      <c r="E172" s="251" t="s">
        <v>3322</v>
      </c>
      <c r="F172" s="252" t="s">
        <v>3323</v>
      </c>
      <c r="G172" s="253" t="s">
        <v>347</v>
      </c>
      <c r="H172" s="254" t="n">
        <v>4</v>
      </c>
      <c r="I172" s="255"/>
      <c r="J172" s="256"/>
      <c r="K172" s="257"/>
      <c r="L172" s="258"/>
      <c r="M172" s="259"/>
      <c r="N172" s="260"/>
      <c r="O172" s="61"/>
      <c r="P172" s="208"/>
      <c r="Q172" s="208"/>
      <c r="R172" s="208"/>
      <c r="S172" s="208"/>
      <c r="T172" s="209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R172" s="210" t="s">
        <v>438</v>
      </c>
      <c r="AT172" s="210" t="s">
        <v>435</v>
      </c>
      <c r="AU172" s="210" t="s">
        <v>67</v>
      </c>
      <c r="AY172" s="3" t="s">
        <v>174</v>
      </c>
      <c r="BE172" s="211" t="n">
        <f aca="false">IF(N172="základná",J172,0)</f>
        <v>0</v>
      </c>
      <c r="BF172" s="211" t="n">
        <f aca="false">IF(N172="znížená",J172,0)</f>
        <v>0</v>
      </c>
      <c r="BG172" s="211" t="n">
        <f aca="false">IF(N172="zákl. prenesená",J172,0)</f>
        <v>0</v>
      </c>
      <c r="BH172" s="211" t="n">
        <f aca="false">IF(N172="zníž. prenesená",J172,0)</f>
        <v>0</v>
      </c>
      <c r="BI172" s="211" t="n">
        <f aca="false">IF(N172="nulová",J172,0)</f>
        <v>0</v>
      </c>
      <c r="BJ172" s="3" t="s">
        <v>67</v>
      </c>
      <c r="BK172" s="211" t="n">
        <f aca="false">ROUND(I172*H172,2)</f>
        <v>0</v>
      </c>
      <c r="BL172" s="3" t="s">
        <v>431</v>
      </c>
      <c r="BM172" s="210" t="s">
        <v>304</v>
      </c>
    </row>
    <row r="173" customFormat="false" ht="48" hidden="false" customHeight="true" outlineLevel="0" collapsed="false">
      <c r="A173" s="23"/>
      <c r="B173" s="197"/>
      <c r="C173" s="198" t="s">
        <v>309</v>
      </c>
      <c r="D173" s="198" t="s">
        <v>178</v>
      </c>
      <c r="E173" s="199" t="s">
        <v>3324</v>
      </c>
      <c r="F173" s="200" t="s">
        <v>3325</v>
      </c>
      <c r="G173" s="201" t="s">
        <v>347</v>
      </c>
      <c r="H173" s="202" t="n">
        <v>17</v>
      </c>
      <c r="I173" s="203"/>
      <c r="J173" s="204"/>
      <c r="K173" s="205"/>
      <c r="L173" s="24"/>
      <c r="M173" s="206"/>
      <c r="N173" s="207"/>
      <c r="O173" s="61"/>
      <c r="P173" s="208"/>
      <c r="Q173" s="208"/>
      <c r="R173" s="208"/>
      <c r="S173" s="208"/>
      <c r="T173" s="209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R173" s="210" t="s">
        <v>431</v>
      </c>
      <c r="AT173" s="210" t="s">
        <v>178</v>
      </c>
      <c r="AU173" s="210" t="s">
        <v>67</v>
      </c>
      <c r="AY173" s="3" t="s">
        <v>174</v>
      </c>
      <c r="BE173" s="211" t="n">
        <f aca="false">IF(N173="základná",J173,0)</f>
        <v>0</v>
      </c>
      <c r="BF173" s="211" t="n">
        <f aca="false">IF(N173="znížená",J173,0)</f>
        <v>0</v>
      </c>
      <c r="BG173" s="211" t="n">
        <f aca="false">IF(N173="zákl. prenesená",J173,0)</f>
        <v>0</v>
      </c>
      <c r="BH173" s="211" t="n">
        <f aca="false">IF(N173="zníž. prenesená",J173,0)</f>
        <v>0</v>
      </c>
      <c r="BI173" s="211" t="n">
        <f aca="false">IF(N173="nulová",J173,0)</f>
        <v>0</v>
      </c>
      <c r="BJ173" s="3" t="s">
        <v>67</v>
      </c>
      <c r="BK173" s="211" t="n">
        <f aca="false">ROUND(I173*H173,2)</f>
        <v>0</v>
      </c>
      <c r="BL173" s="3" t="s">
        <v>431</v>
      </c>
      <c r="BM173" s="210" t="s">
        <v>309</v>
      </c>
    </row>
    <row r="174" customFormat="false" ht="16.5" hidden="false" customHeight="true" outlineLevel="0" collapsed="false">
      <c r="A174" s="23"/>
      <c r="B174" s="197"/>
      <c r="C174" s="250" t="s">
        <v>337</v>
      </c>
      <c r="D174" s="250" t="s">
        <v>435</v>
      </c>
      <c r="E174" s="251" t="s">
        <v>3326</v>
      </c>
      <c r="F174" s="252" t="s">
        <v>3327</v>
      </c>
      <c r="G174" s="253" t="s">
        <v>347</v>
      </c>
      <c r="H174" s="254" t="n">
        <v>17</v>
      </c>
      <c r="I174" s="255"/>
      <c r="J174" s="256"/>
      <c r="K174" s="257"/>
      <c r="L174" s="258"/>
      <c r="M174" s="259"/>
      <c r="N174" s="260"/>
      <c r="O174" s="61"/>
      <c r="P174" s="208"/>
      <c r="Q174" s="208"/>
      <c r="R174" s="208"/>
      <c r="S174" s="208"/>
      <c r="T174" s="209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R174" s="210" t="s">
        <v>438</v>
      </c>
      <c r="AT174" s="210" t="s">
        <v>435</v>
      </c>
      <c r="AU174" s="210" t="s">
        <v>67</v>
      </c>
      <c r="AY174" s="3" t="s">
        <v>174</v>
      </c>
      <c r="BE174" s="211" t="n">
        <f aca="false">IF(N174="základná",J174,0)</f>
        <v>0</v>
      </c>
      <c r="BF174" s="211" t="n">
        <f aca="false">IF(N174="znížená",J174,0)</f>
        <v>0</v>
      </c>
      <c r="BG174" s="211" t="n">
        <f aca="false">IF(N174="zákl. prenesená",J174,0)</f>
        <v>0</v>
      </c>
      <c r="BH174" s="211" t="n">
        <f aca="false">IF(N174="zníž. prenesená",J174,0)</f>
        <v>0</v>
      </c>
      <c r="BI174" s="211" t="n">
        <f aca="false">IF(N174="nulová",J174,0)</f>
        <v>0</v>
      </c>
      <c r="BJ174" s="3" t="s">
        <v>67</v>
      </c>
      <c r="BK174" s="211" t="n">
        <f aca="false">ROUND(I174*H174,2)</f>
        <v>0</v>
      </c>
      <c r="BL174" s="3" t="s">
        <v>431</v>
      </c>
      <c r="BM174" s="210" t="s">
        <v>337</v>
      </c>
    </row>
    <row r="175" customFormat="false" ht="36" hidden="false" customHeight="false" outlineLevel="0" collapsed="false">
      <c r="A175" s="23"/>
      <c r="B175" s="197"/>
      <c r="C175" s="198" t="s">
        <v>751</v>
      </c>
      <c r="D175" s="198" t="s">
        <v>178</v>
      </c>
      <c r="E175" s="199" t="s">
        <v>3328</v>
      </c>
      <c r="F175" s="200" t="s">
        <v>3329</v>
      </c>
      <c r="G175" s="201" t="s">
        <v>347</v>
      </c>
      <c r="H175" s="202" t="n">
        <v>4</v>
      </c>
      <c r="I175" s="203"/>
      <c r="J175" s="204"/>
      <c r="K175" s="205"/>
      <c r="L175" s="24"/>
      <c r="M175" s="206"/>
      <c r="N175" s="207"/>
      <c r="O175" s="61"/>
      <c r="P175" s="208"/>
      <c r="Q175" s="208"/>
      <c r="R175" s="208"/>
      <c r="S175" s="208"/>
      <c r="T175" s="209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R175" s="210" t="s">
        <v>431</v>
      </c>
      <c r="AT175" s="210" t="s">
        <v>178</v>
      </c>
      <c r="AU175" s="210" t="s">
        <v>67</v>
      </c>
      <c r="AY175" s="3" t="s">
        <v>174</v>
      </c>
      <c r="BE175" s="211" t="n">
        <f aca="false">IF(N175="základná",J175,0)</f>
        <v>0</v>
      </c>
      <c r="BF175" s="211" t="n">
        <f aca="false">IF(N175="znížená",J175,0)</f>
        <v>0</v>
      </c>
      <c r="BG175" s="211" t="n">
        <f aca="false">IF(N175="zákl. prenesená",J175,0)</f>
        <v>0</v>
      </c>
      <c r="BH175" s="211" t="n">
        <f aca="false">IF(N175="zníž. prenesená",J175,0)</f>
        <v>0</v>
      </c>
      <c r="BI175" s="211" t="n">
        <f aca="false">IF(N175="nulová",J175,0)</f>
        <v>0</v>
      </c>
      <c r="BJ175" s="3" t="s">
        <v>67</v>
      </c>
      <c r="BK175" s="211" t="n">
        <f aca="false">ROUND(I175*H175,2)</f>
        <v>0</v>
      </c>
      <c r="BL175" s="3" t="s">
        <v>431</v>
      </c>
      <c r="BM175" s="210" t="s">
        <v>751</v>
      </c>
    </row>
    <row r="176" customFormat="false" ht="24" hidden="false" customHeight="true" outlineLevel="0" collapsed="false">
      <c r="A176" s="23"/>
      <c r="B176" s="197"/>
      <c r="C176" s="250" t="s">
        <v>755</v>
      </c>
      <c r="D176" s="250" t="s">
        <v>435</v>
      </c>
      <c r="E176" s="251" t="s">
        <v>3330</v>
      </c>
      <c r="F176" s="252" t="s">
        <v>3331</v>
      </c>
      <c r="G176" s="253" t="s">
        <v>347</v>
      </c>
      <c r="H176" s="254" t="n">
        <v>4</v>
      </c>
      <c r="I176" s="255"/>
      <c r="J176" s="256"/>
      <c r="K176" s="257"/>
      <c r="L176" s="258"/>
      <c r="M176" s="259"/>
      <c r="N176" s="260"/>
      <c r="O176" s="61"/>
      <c r="P176" s="208"/>
      <c r="Q176" s="208"/>
      <c r="R176" s="208"/>
      <c r="S176" s="208"/>
      <c r="T176" s="209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R176" s="210" t="s">
        <v>438</v>
      </c>
      <c r="AT176" s="210" t="s">
        <v>435</v>
      </c>
      <c r="AU176" s="210" t="s">
        <v>67</v>
      </c>
      <c r="AY176" s="3" t="s">
        <v>174</v>
      </c>
      <c r="BE176" s="211" t="n">
        <f aca="false">IF(N176="základná",J176,0)</f>
        <v>0</v>
      </c>
      <c r="BF176" s="211" t="n">
        <f aca="false">IF(N176="znížená",J176,0)</f>
        <v>0</v>
      </c>
      <c r="BG176" s="211" t="n">
        <f aca="false">IF(N176="zákl. prenesená",J176,0)</f>
        <v>0</v>
      </c>
      <c r="BH176" s="211" t="n">
        <f aca="false">IF(N176="zníž. prenesená",J176,0)</f>
        <v>0</v>
      </c>
      <c r="BI176" s="211" t="n">
        <f aca="false">IF(N176="nulová",J176,0)</f>
        <v>0</v>
      </c>
      <c r="BJ176" s="3" t="s">
        <v>67</v>
      </c>
      <c r="BK176" s="211" t="n">
        <f aca="false">ROUND(I176*H176,2)</f>
        <v>0</v>
      </c>
      <c r="BL176" s="3" t="s">
        <v>431</v>
      </c>
      <c r="BM176" s="210" t="s">
        <v>755</v>
      </c>
    </row>
    <row r="177" customFormat="false" ht="48" hidden="false" customHeight="true" outlineLevel="0" collapsed="false">
      <c r="A177" s="23"/>
      <c r="B177" s="197"/>
      <c r="C177" s="198" t="s">
        <v>759</v>
      </c>
      <c r="D177" s="198" t="s">
        <v>178</v>
      </c>
      <c r="E177" s="199" t="s">
        <v>3332</v>
      </c>
      <c r="F177" s="200" t="s">
        <v>3333</v>
      </c>
      <c r="G177" s="201" t="s">
        <v>347</v>
      </c>
      <c r="H177" s="202" t="n">
        <v>4</v>
      </c>
      <c r="I177" s="203"/>
      <c r="J177" s="204"/>
      <c r="K177" s="205"/>
      <c r="L177" s="24"/>
      <c r="M177" s="206"/>
      <c r="N177" s="207"/>
      <c r="O177" s="61"/>
      <c r="P177" s="208"/>
      <c r="Q177" s="208"/>
      <c r="R177" s="208"/>
      <c r="S177" s="208"/>
      <c r="T177" s="209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R177" s="210" t="s">
        <v>431</v>
      </c>
      <c r="AT177" s="210" t="s">
        <v>178</v>
      </c>
      <c r="AU177" s="210" t="s">
        <v>67</v>
      </c>
      <c r="AY177" s="3" t="s">
        <v>174</v>
      </c>
      <c r="BE177" s="211" t="n">
        <f aca="false">IF(N177="základná",J177,0)</f>
        <v>0</v>
      </c>
      <c r="BF177" s="211" t="n">
        <f aca="false">IF(N177="znížená",J177,0)</f>
        <v>0</v>
      </c>
      <c r="BG177" s="211" t="n">
        <f aca="false">IF(N177="zákl. prenesená",J177,0)</f>
        <v>0</v>
      </c>
      <c r="BH177" s="211" t="n">
        <f aca="false">IF(N177="zníž. prenesená",J177,0)</f>
        <v>0</v>
      </c>
      <c r="BI177" s="211" t="n">
        <f aca="false">IF(N177="nulová",J177,0)</f>
        <v>0</v>
      </c>
      <c r="BJ177" s="3" t="s">
        <v>67</v>
      </c>
      <c r="BK177" s="211" t="n">
        <f aca="false">ROUND(I177*H177,2)</f>
        <v>0</v>
      </c>
      <c r="BL177" s="3" t="s">
        <v>431</v>
      </c>
      <c r="BM177" s="210" t="s">
        <v>759</v>
      </c>
    </row>
    <row r="178" customFormat="false" ht="16.5" hidden="false" customHeight="true" outlineLevel="0" collapsed="false">
      <c r="A178" s="23"/>
      <c r="B178" s="197"/>
      <c r="C178" s="250" t="s">
        <v>766</v>
      </c>
      <c r="D178" s="250" t="s">
        <v>435</v>
      </c>
      <c r="E178" s="251" t="s">
        <v>3334</v>
      </c>
      <c r="F178" s="252" t="s">
        <v>3335</v>
      </c>
      <c r="G178" s="253" t="s">
        <v>347</v>
      </c>
      <c r="H178" s="254" t="n">
        <v>4</v>
      </c>
      <c r="I178" s="255"/>
      <c r="J178" s="256"/>
      <c r="K178" s="257"/>
      <c r="L178" s="258"/>
      <c r="M178" s="259"/>
      <c r="N178" s="260"/>
      <c r="O178" s="61"/>
      <c r="P178" s="208"/>
      <c r="Q178" s="208"/>
      <c r="R178" s="208"/>
      <c r="S178" s="208"/>
      <c r="T178" s="209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R178" s="210" t="s">
        <v>438</v>
      </c>
      <c r="AT178" s="210" t="s">
        <v>435</v>
      </c>
      <c r="AU178" s="210" t="s">
        <v>67</v>
      </c>
      <c r="AY178" s="3" t="s">
        <v>174</v>
      </c>
      <c r="BE178" s="211" t="n">
        <f aca="false">IF(N178="základná",J178,0)</f>
        <v>0</v>
      </c>
      <c r="BF178" s="211" t="n">
        <f aca="false">IF(N178="znížená",J178,0)</f>
        <v>0</v>
      </c>
      <c r="BG178" s="211" t="n">
        <f aca="false">IF(N178="zákl. prenesená",J178,0)</f>
        <v>0</v>
      </c>
      <c r="BH178" s="211" t="n">
        <f aca="false">IF(N178="zníž. prenesená",J178,0)</f>
        <v>0</v>
      </c>
      <c r="BI178" s="211" t="n">
        <f aca="false">IF(N178="nulová",J178,0)</f>
        <v>0</v>
      </c>
      <c r="BJ178" s="3" t="s">
        <v>67</v>
      </c>
      <c r="BK178" s="211" t="n">
        <f aca="false">ROUND(I178*H178,2)</f>
        <v>0</v>
      </c>
      <c r="BL178" s="3" t="s">
        <v>431</v>
      </c>
      <c r="BM178" s="210" t="s">
        <v>766</v>
      </c>
    </row>
    <row r="179" customFormat="false" ht="24" hidden="false" customHeight="true" outlineLevel="0" collapsed="false">
      <c r="A179" s="23"/>
      <c r="B179" s="197"/>
      <c r="C179" s="198" t="s">
        <v>770</v>
      </c>
      <c r="D179" s="198" t="s">
        <v>178</v>
      </c>
      <c r="E179" s="199" t="s">
        <v>3336</v>
      </c>
      <c r="F179" s="200" t="s">
        <v>3337</v>
      </c>
      <c r="G179" s="201" t="s">
        <v>347</v>
      </c>
      <c r="H179" s="202" t="n">
        <v>1</v>
      </c>
      <c r="I179" s="203"/>
      <c r="J179" s="204"/>
      <c r="K179" s="205"/>
      <c r="L179" s="24"/>
      <c r="M179" s="206"/>
      <c r="N179" s="207"/>
      <c r="O179" s="61"/>
      <c r="P179" s="208"/>
      <c r="Q179" s="208"/>
      <c r="R179" s="208"/>
      <c r="S179" s="208"/>
      <c r="T179" s="209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R179" s="210" t="s">
        <v>431</v>
      </c>
      <c r="AT179" s="210" t="s">
        <v>178</v>
      </c>
      <c r="AU179" s="210" t="s">
        <v>67</v>
      </c>
      <c r="AY179" s="3" t="s">
        <v>174</v>
      </c>
      <c r="BE179" s="211" t="n">
        <f aca="false">IF(N179="základná",J179,0)</f>
        <v>0</v>
      </c>
      <c r="BF179" s="211" t="n">
        <f aca="false">IF(N179="znížená",J179,0)</f>
        <v>0</v>
      </c>
      <c r="BG179" s="211" t="n">
        <f aca="false">IF(N179="zákl. prenesená",J179,0)</f>
        <v>0</v>
      </c>
      <c r="BH179" s="211" t="n">
        <f aca="false">IF(N179="zníž. prenesená",J179,0)</f>
        <v>0</v>
      </c>
      <c r="BI179" s="211" t="n">
        <f aca="false">IF(N179="nulová",J179,0)</f>
        <v>0</v>
      </c>
      <c r="BJ179" s="3" t="s">
        <v>67</v>
      </c>
      <c r="BK179" s="211" t="n">
        <f aca="false">ROUND(I179*H179,2)</f>
        <v>0</v>
      </c>
      <c r="BL179" s="3" t="s">
        <v>431</v>
      </c>
      <c r="BM179" s="210" t="s">
        <v>770</v>
      </c>
    </row>
    <row r="180" customFormat="false" ht="24" hidden="false" customHeight="true" outlineLevel="0" collapsed="false">
      <c r="A180" s="23"/>
      <c r="B180" s="197"/>
      <c r="C180" s="250" t="s">
        <v>776</v>
      </c>
      <c r="D180" s="250" t="s">
        <v>435</v>
      </c>
      <c r="E180" s="251" t="s">
        <v>3338</v>
      </c>
      <c r="F180" s="252" t="s">
        <v>3339</v>
      </c>
      <c r="G180" s="253" t="s">
        <v>347</v>
      </c>
      <c r="H180" s="254" t="n">
        <v>1</v>
      </c>
      <c r="I180" s="255"/>
      <c r="J180" s="256"/>
      <c r="K180" s="257"/>
      <c r="L180" s="258"/>
      <c r="M180" s="259"/>
      <c r="N180" s="260"/>
      <c r="O180" s="61"/>
      <c r="P180" s="208"/>
      <c r="Q180" s="208"/>
      <c r="R180" s="208"/>
      <c r="S180" s="208"/>
      <c r="T180" s="209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R180" s="210" t="s">
        <v>438</v>
      </c>
      <c r="AT180" s="210" t="s">
        <v>435</v>
      </c>
      <c r="AU180" s="210" t="s">
        <v>67</v>
      </c>
      <c r="AY180" s="3" t="s">
        <v>174</v>
      </c>
      <c r="BE180" s="211" t="n">
        <f aca="false">IF(N180="základná",J180,0)</f>
        <v>0</v>
      </c>
      <c r="BF180" s="211" t="n">
        <f aca="false">IF(N180="znížená",J180,0)</f>
        <v>0</v>
      </c>
      <c r="BG180" s="211" t="n">
        <f aca="false">IF(N180="zákl. prenesená",J180,0)</f>
        <v>0</v>
      </c>
      <c r="BH180" s="211" t="n">
        <f aca="false">IF(N180="zníž. prenesená",J180,0)</f>
        <v>0</v>
      </c>
      <c r="BI180" s="211" t="n">
        <f aca="false">IF(N180="nulová",J180,0)</f>
        <v>0</v>
      </c>
      <c r="BJ180" s="3" t="s">
        <v>67</v>
      </c>
      <c r="BK180" s="211" t="n">
        <f aca="false">ROUND(I180*H180,2)</f>
        <v>0</v>
      </c>
      <c r="BL180" s="3" t="s">
        <v>431</v>
      </c>
      <c r="BM180" s="210" t="s">
        <v>776</v>
      </c>
    </row>
    <row r="181" customFormat="false" ht="24" hidden="false" customHeight="true" outlineLevel="0" collapsed="false">
      <c r="A181" s="23"/>
      <c r="B181" s="197"/>
      <c r="C181" s="198" t="s">
        <v>344</v>
      </c>
      <c r="D181" s="198" t="s">
        <v>178</v>
      </c>
      <c r="E181" s="199" t="s">
        <v>3340</v>
      </c>
      <c r="F181" s="200" t="s">
        <v>3341</v>
      </c>
      <c r="G181" s="201" t="s">
        <v>347</v>
      </c>
      <c r="H181" s="202" t="n">
        <v>4</v>
      </c>
      <c r="I181" s="203"/>
      <c r="J181" s="204"/>
      <c r="K181" s="205"/>
      <c r="L181" s="24"/>
      <c r="M181" s="206"/>
      <c r="N181" s="207"/>
      <c r="O181" s="61"/>
      <c r="P181" s="208"/>
      <c r="Q181" s="208"/>
      <c r="R181" s="208"/>
      <c r="S181" s="208"/>
      <c r="T181" s="209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R181" s="210" t="s">
        <v>431</v>
      </c>
      <c r="AT181" s="210" t="s">
        <v>178</v>
      </c>
      <c r="AU181" s="210" t="s">
        <v>67</v>
      </c>
      <c r="AY181" s="3" t="s">
        <v>174</v>
      </c>
      <c r="BE181" s="211" t="n">
        <f aca="false">IF(N181="základná",J181,0)</f>
        <v>0</v>
      </c>
      <c r="BF181" s="211" t="n">
        <f aca="false">IF(N181="znížená",J181,0)</f>
        <v>0</v>
      </c>
      <c r="BG181" s="211" t="n">
        <f aca="false">IF(N181="zákl. prenesená",J181,0)</f>
        <v>0</v>
      </c>
      <c r="BH181" s="211" t="n">
        <f aca="false">IF(N181="zníž. prenesená",J181,0)</f>
        <v>0</v>
      </c>
      <c r="BI181" s="211" t="n">
        <f aca="false">IF(N181="nulová",J181,0)</f>
        <v>0</v>
      </c>
      <c r="BJ181" s="3" t="s">
        <v>67</v>
      </c>
      <c r="BK181" s="211" t="n">
        <f aca="false">ROUND(I181*H181,2)</f>
        <v>0</v>
      </c>
      <c r="BL181" s="3" t="s">
        <v>431</v>
      </c>
      <c r="BM181" s="210" t="s">
        <v>344</v>
      </c>
    </row>
    <row r="182" customFormat="false" ht="24" hidden="false" customHeight="true" outlineLevel="0" collapsed="false">
      <c r="A182" s="23"/>
      <c r="B182" s="197"/>
      <c r="C182" s="250" t="s">
        <v>350</v>
      </c>
      <c r="D182" s="250" t="s">
        <v>435</v>
      </c>
      <c r="E182" s="251" t="s">
        <v>3342</v>
      </c>
      <c r="F182" s="252" t="s">
        <v>3343</v>
      </c>
      <c r="G182" s="253" t="s">
        <v>347</v>
      </c>
      <c r="H182" s="254" t="n">
        <v>4</v>
      </c>
      <c r="I182" s="255"/>
      <c r="J182" s="256"/>
      <c r="K182" s="257"/>
      <c r="L182" s="258"/>
      <c r="M182" s="259"/>
      <c r="N182" s="260"/>
      <c r="O182" s="61"/>
      <c r="P182" s="208"/>
      <c r="Q182" s="208"/>
      <c r="R182" s="208"/>
      <c r="S182" s="208"/>
      <c r="T182" s="209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R182" s="210" t="s">
        <v>438</v>
      </c>
      <c r="AT182" s="210" t="s">
        <v>435</v>
      </c>
      <c r="AU182" s="210" t="s">
        <v>67</v>
      </c>
      <c r="AY182" s="3" t="s">
        <v>174</v>
      </c>
      <c r="BE182" s="211" t="n">
        <f aca="false">IF(N182="základná",J182,0)</f>
        <v>0</v>
      </c>
      <c r="BF182" s="211" t="n">
        <f aca="false">IF(N182="znížená",J182,0)</f>
        <v>0</v>
      </c>
      <c r="BG182" s="211" t="n">
        <f aca="false">IF(N182="zákl. prenesená",J182,0)</f>
        <v>0</v>
      </c>
      <c r="BH182" s="211" t="n">
        <f aca="false">IF(N182="zníž. prenesená",J182,0)</f>
        <v>0</v>
      </c>
      <c r="BI182" s="211" t="n">
        <f aca="false">IF(N182="nulová",J182,0)</f>
        <v>0</v>
      </c>
      <c r="BJ182" s="3" t="s">
        <v>67</v>
      </c>
      <c r="BK182" s="211" t="n">
        <f aca="false">ROUND(I182*H182,2)</f>
        <v>0</v>
      </c>
      <c r="BL182" s="3" t="s">
        <v>431</v>
      </c>
      <c r="BM182" s="210" t="s">
        <v>350</v>
      </c>
    </row>
    <row r="183" customFormat="false" ht="60" hidden="false" customHeight="false" outlineLevel="0" collapsed="false">
      <c r="A183" s="23"/>
      <c r="B183" s="197"/>
      <c r="C183" s="198" t="s">
        <v>356</v>
      </c>
      <c r="D183" s="198" t="s">
        <v>178</v>
      </c>
      <c r="E183" s="199" t="s">
        <v>3344</v>
      </c>
      <c r="F183" s="200" t="s">
        <v>3345</v>
      </c>
      <c r="G183" s="201" t="s">
        <v>347</v>
      </c>
      <c r="H183" s="202" t="n">
        <v>13</v>
      </c>
      <c r="I183" s="203"/>
      <c r="J183" s="204"/>
      <c r="K183" s="205"/>
      <c r="L183" s="24"/>
      <c r="M183" s="206"/>
      <c r="N183" s="207"/>
      <c r="O183" s="61"/>
      <c r="P183" s="208"/>
      <c r="Q183" s="208"/>
      <c r="R183" s="208"/>
      <c r="S183" s="208"/>
      <c r="T183" s="209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R183" s="210" t="s">
        <v>182</v>
      </c>
      <c r="AT183" s="210" t="s">
        <v>178</v>
      </c>
      <c r="AU183" s="210" t="s">
        <v>67</v>
      </c>
      <c r="AY183" s="3" t="s">
        <v>174</v>
      </c>
      <c r="BE183" s="211" t="n">
        <f aca="false">IF(N183="základná",J183,0)</f>
        <v>0</v>
      </c>
      <c r="BF183" s="211" t="n">
        <f aca="false">IF(N183="znížená",J183,0)</f>
        <v>0</v>
      </c>
      <c r="BG183" s="211" t="n">
        <f aca="false">IF(N183="zákl. prenesená",J183,0)</f>
        <v>0</v>
      </c>
      <c r="BH183" s="211" t="n">
        <f aca="false">IF(N183="zníž. prenesená",J183,0)</f>
        <v>0</v>
      </c>
      <c r="BI183" s="211" t="n">
        <f aca="false">IF(N183="nulová",J183,0)</f>
        <v>0</v>
      </c>
      <c r="BJ183" s="3" t="s">
        <v>67</v>
      </c>
      <c r="BK183" s="211" t="n">
        <f aca="false">ROUND(I183*H183,2)</f>
        <v>0</v>
      </c>
      <c r="BL183" s="3" t="s">
        <v>182</v>
      </c>
      <c r="BM183" s="210" t="s">
        <v>356</v>
      </c>
    </row>
    <row r="184" customFormat="false" ht="24" hidden="false" customHeight="true" outlineLevel="0" collapsed="false">
      <c r="A184" s="23"/>
      <c r="B184" s="197"/>
      <c r="C184" s="250" t="s">
        <v>361</v>
      </c>
      <c r="D184" s="250" t="s">
        <v>435</v>
      </c>
      <c r="E184" s="251" t="s">
        <v>3346</v>
      </c>
      <c r="F184" s="252" t="s">
        <v>3347</v>
      </c>
      <c r="G184" s="253" t="s">
        <v>347</v>
      </c>
      <c r="H184" s="254" t="n">
        <v>13</v>
      </c>
      <c r="I184" s="255"/>
      <c r="J184" s="256"/>
      <c r="K184" s="257"/>
      <c r="L184" s="258"/>
      <c r="M184" s="259"/>
      <c r="N184" s="260"/>
      <c r="O184" s="61"/>
      <c r="P184" s="208"/>
      <c r="Q184" s="208"/>
      <c r="R184" s="208"/>
      <c r="S184" s="208"/>
      <c r="T184" s="209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R184" s="210" t="s">
        <v>741</v>
      </c>
      <c r="AT184" s="210" t="s">
        <v>435</v>
      </c>
      <c r="AU184" s="210" t="s">
        <v>67</v>
      </c>
      <c r="AY184" s="3" t="s">
        <v>174</v>
      </c>
      <c r="BE184" s="211" t="n">
        <f aca="false">IF(N184="základná",J184,0)</f>
        <v>0</v>
      </c>
      <c r="BF184" s="211" t="n">
        <f aca="false">IF(N184="znížená",J184,0)</f>
        <v>0</v>
      </c>
      <c r="BG184" s="211" t="n">
        <f aca="false">IF(N184="zákl. prenesená",J184,0)</f>
        <v>0</v>
      </c>
      <c r="BH184" s="211" t="n">
        <f aca="false">IF(N184="zníž. prenesená",J184,0)</f>
        <v>0</v>
      </c>
      <c r="BI184" s="211" t="n">
        <f aca="false">IF(N184="nulová",J184,0)</f>
        <v>0</v>
      </c>
      <c r="BJ184" s="3" t="s">
        <v>67</v>
      </c>
      <c r="BK184" s="211" t="n">
        <f aca="false">ROUND(I184*H184,2)</f>
        <v>0</v>
      </c>
      <c r="BL184" s="3" t="s">
        <v>182</v>
      </c>
      <c r="BM184" s="210" t="s">
        <v>361</v>
      </c>
    </row>
    <row r="185" customFormat="false" ht="48" hidden="false" customHeight="true" outlineLevel="0" collapsed="false">
      <c r="A185" s="23"/>
      <c r="B185" s="197"/>
      <c r="C185" s="198" t="s">
        <v>366</v>
      </c>
      <c r="D185" s="198" t="s">
        <v>178</v>
      </c>
      <c r="E185" s="199" t="s">
        <v>3348</v>
      </c>
      <c r="F185" s="200" t="s">
        <v>3349</v>
      </c>
      <c r="G185" s="201" t="s">
        <v>347</v>
      </c>
      <c r="H185" s="202" t="n">
        <v>93</v>
      </c>
      <c r="I185" s="203"/>
      <c r="J185" s="204"/>
      <c r="K185" s="205"/>
      <c r="L185" s="24"/>
      <c r="M185" s="206"/>
      <c r="N185" s="207"/>
      <c r="O185" s="61"/>
      <c r="P185" s="208"/>
      <c r="Q185" s="208"/>
      <c r="R185" s="208"/>
      <c r="S185" s="208"/>
      <c r="T185" s="209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R185" s="210" t="s">
        <v>431</v>
      </c>
      <c r="AT185" s="210" t="s">
        <v>178</v>
      </c>
      <c r="AU185" s="210" t="s">
        <v>67</v>
      </c>
      <c r="AY185" s="3" t="s">
        <v>174</v>
      </c>
      <c r="BE185" s="211" t="n">
        <f aca="false">IF(N185="základná",J185,0)</f>
        <v>0</v>
      </c>
      <c r="BF185" s="211" t="n">
        <f aca="false">IF(N185="znížená",J185,0)</f>
        <v>0</v>
      </c>
      <c r="BG185" s="211" t="n">
        <f aca="false">IF(N185="zákl. prenesená",J185,0)</f>
        <v>0</v>
      </c>
      <c r="BH185" s="211" t="n">
        <f aca="false">IF(N185="zníž. prenesená",J185,0)</f>
        <v>0</v>
      </c>
      <c r="BI185" s="211" t="n">
        <f aca="false">IF(N185="nulová",J185,0)</f>
        <v>0</v>
      </c>
      <c r="BJ185" s="3" t="s">
        <v>67</v>
      </c>
      <c r="BK185" s="211" t="n">
        <f aca="false">ROUND(I185*H185,2)</f>
        <v>0</v>
      </c>
      <c r="BL185" s="3" t="s">
        <v>431</v>
      </c>
      <c r="BM185" s="210" t="s">
        <v>366</v>
      </c>
    </row>
    <row r="186" customFormat="false" ht="16.5" hidden="false" customHeight="true" outlineLevel="0" collapsed="false">
      <c r="A186" s="23"/>
      <c r="B186" s="197"/>
      <c r="C186" s="250" t="s">
        <v>371</v>
      </c>
      <c r="D186" s="250" t="s">
        <v>435</v>
      </c>
      <c r="E186" s="251" t="s">
        <v>3350</v>
      </c>
      <c r="F186" s="252" t="s">
        <v>3351</v>
      </c>
      <c r="G186" s="253" t="s">
        <v>347</v>
      </c>
      <c r="H186" s="254" t="n">
        <v>93</v>
      </c>
      <c r="I186" s="255"/>
      <c r="J186" s="256"/>
      <c r="K186" s="257"/>
      <c r="L186" s="258"/>
      <c r="M186" s="259"/>
      <c r="N186" s="260"/>
      <c r="O186" s="61"/>
      <c r="P186" s="208"/>
      <c r="Q186" s="208"/>
      <c r="R186" s="208"/>
      <c r="S186" s="208"/>
      <c r="T186" s="209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R186" s="210" t="s">
        <v>438</v>
      </c>
      <c r="AT186" s="210" t="s">
        <v>435</v>
      </c>
      <c r="AU186" s="210" t="s">
        <v>67</v>
      </c>
      <c r="AY186" s="3" t="s">
        <v>174</v>
      </c>
      <c r="BE186" s="211" t="n">
        <f aca="false">IF(N186="základná",J186,0)</f>
        <v>0</v>
      </c>
      <c r="BF186" s="211" t="n">
        <f aca="false">IF(N186="znížená",J186,0)</f>
        <v>0</v>
      </c>
      <c r="BG186" s="211" t="n">
        <f aca="false">IF(N186="zákl. prenesená",J186,0)</f>
        <v>0</v>
      </c>
      <c r="BH186" s="211" t="n">
        <f aca="false">IF(N186="zníž. prenesená",J186,0)</f>
        <v>0</v>
      </c>
      <c r="BI186" s="211" t="n">
        <f aca="false">IF(N186="nulová",J186,0)</f>
        <v>0</v>
      </c>
      <c r="BJ186" s="3" t="s">
        <v>67</v>
      </c>
      <c r="BK186" s="211" t="n">
        <f aca="false">ROUND(I186*H186,2)</f>
        <v>0</v>
      </c>
      <c r="BL186" s="3" t="s">
        <v>431</v>
      </c>
      <c r="BM186" s="210" t="s">
        <v>371</v>
      </c>
    </row>
    <row r="187" customFormat="false" ht="24" hidden="false" customHeight="true" outlineLevel="0" collapsed="false">
      <c r="A187" s="23"/>
      <c r="B187" s="197"/>
      <c r="C187" s="198" t="s">
        <v>376</v>
      </c>
      <c r="D187" s="198" t="s">
        <v>178</v>
      </c>
      <c r="E187" s="199" t="s">
        <v>3352</v>
      </c>
      <c r="F187" s="200" t="s">
        <v>3353</v>
      </c>
      <c r="G187" s="201" t="s">
        <v>347</v>
      </c>
      <c r="H187" s="202" t="n">
        <v>30</v>
      </c>
      <c r="I187" s="203"/>
      <c r="J187" s="204"/>
      <c r="K187" s="205"/>
      <c r="L187" s="24"/>
      <c r="M187" s="206"/>
      <c r="N187" s="207"/>
      <c r="O187" s="61"/>
      <c r="P187" s="208"/>
      <c r="Q187" s="208"/>
      <c r="R187" s="208"/>
      <c r="S187" s="208"/>
      <c r="T187" s="209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R187" s="210" t="s">
        <v>431</v>
      </c>
      <c r="AT187" s="210" t="s">
        <v>178</v>
      </c>
      <c r="AU187" s="210" t="s">
        <v>67</v>
      </c>
      <c r="AY187" s="3" t="s">
        <v>174</v>
      </c>
      <c r="BE187" s="211" t="n">
        <f aca="false">IF(N187="základná",J187,0)</f>
        <v>0</v>
      </c>
      <c r="BF187" s="211" t="n">
        <f aca="false">IF(N187="znížená",J187,0)</f>
        <v>0</v>
      </c>
      <c r="BG187" s="211" t="n">
        <f aca="false">IF(N187="zákl. prenesená",J187,0)</f>
        <v>0</v>
      </c>
      <c r="BH187" s="211" t="n">
        <f aca="false">IF(N187="zníž. prenesená",J187,0)</f>
        <v>0</v>
      </c>
      <c r="BI187" s="211" t="n">
        <f aca="false">IF(N187="nulová",J187,0)</f>
        <v>0</v>
      </c>
      <c r="BJ187" s="3" t="s">
        <v>67</v>
      </c>
      <c r="BK187" s="211" t="n">
        <f aca="false">ROUND(I187*H187,2)</f>
        <v>0</v>
      </c>
      <c r="BL187" s="3" t="s">
        <v>431</v>
      </c>
      <c r="BM187" s="210" t="s">
        <v>376</v>
      </c>
    </row>
    <row r="188" customFormat="false" ht="16.5" hidden="false" customHeight="true" outlineLevel="0" collapsed="false">
      <c r="A188" s="23"/>
      <c r="B188" s="197"/>
      <c r="C188" s="250" t="s">
        <v>382</v>
      </c>
      <c r="D188" s="250" t="s">
        <v>435</v>
      </c>
      <c r="E188" s="251" t="s">
        <v>3354</v>
      </c>
      <c r="F188" s="252" t="s">
        <v>3355</v>
      </c>
      <c r="G188" s="253" t="s">
        <v>347</v>
      </c>
      <c r="H188" s="254" t="n">
        <v>26</v>
      </c>
      <c r="I188" s="255"/>
      <c r="J188" s="256"/>
      <c r="K188" s="257"/>
      <c r="L188" s="258"/>
      <c r="M188" s="259"/>
      <c r="N188" s="260"/>
      <c r="O188" s="61"/>
      <c r="P188" s="208"/>
      <c r="Q188" s="208"/>
      <c r="R188" s="208"/>
      <c r="S188" s="208"/>
      <c r="T188" s="209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R188" s="210" t="s">
        <v>438</v>
      </c>
      <c r="AT188" s="210" t="s">
        <v>435</v>
      </c>
      <c r="AU188" s="210" t="s">
        <v>67</v>
      </c>
      <c r="AY188" s="3" t="s">
        <v>174</v>
      </c>
      <c r="BE188" s="211" t="n">
        <f aca="false">IF(N188="základná",J188,0)</f>
        <v>0</v>
      </c>
      <c r="BF188" s="211" t="n">
        <f aca="false">IF(N188="znížená",J188,0)</f>
        <v>0</v>
      </c>
      <c r="BG188" s="211" t="n">
        <f aca="false">IF(N188="zákl. prenesená",J188,0)</f>
        <v>0</v>
      </c>
      <c r="BH188" s="211" t="n">
        <f aca="false">IF(N188="zníž. prenesená",J188,0)</f>
        <v>0</v>
      </c>
      <c r="BI188" s="211" t="n">
        <f aca="false">IF(N188="nulová",J188,0)</f>
        <v>0</v>
      </c>
      <c r="BJ188" s="3" t="s">
        <v>67</v>
      </c>
      <c r="BK188" s="211" t="n">
        <f aca="false">ROUND(I188*H188,2)</f>
        <v>0</v>
      </c>
      <c r="BL188" s="3" t="s">
        <v>431</v>
      </c>
      <c r="BM188" s="210" t="s">
        <v>382</v>
      </c>
    </row>
    <row r="189" customFormat="false" ht="24" hidden="false" customHeight="true" outlineLevel="0" collapsed="false">
      <c r="A189" s="23"/>
      <c r="B189" s="197"/>
      <c r="C189" s="250" t="s">
        <v>387</v>
      </c>
      <c r="D189" s="250" t="s">
        <v>435</v>
      </c>
      <c r="E189" s="251" t="s">
        <v>3356</v>
      </c>
      <c r="F189" s="252" t="s">
        <v>3357</v>
      </c>
      <c r="G189" s="253" t="s">
        <v>347</v>
      </c>
      <c r="H189" s="254" t="n">
        <v>4</v>
      </c>
      <c r="I189" s="255"/>
      <c r="J189" s="256"/>
      <c r="K189" s="257"/>
      <c r="L189" s="258"/>
      <c r="M189" s="259"/>
      <c r="N189" s="260"/>
      <c r="O189" s="61"/>
      <c r="P189" s="208"/>
      <c r="Q189" s="208"/>
      <c r="R189" s="208"/>
      <c r="S189" s="208"/>
      <c r="T189" s="209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R189" s="210" t="s">
        <v>438</v>
      </c>
      <c r="AT189" s="210" t="s">
        <v>435</v>
      </c>
      <c r="AU189" s="210" t="s">
        <v>67</v>
      </c>
      <c r="AY189" s="3" t="s">
        <v>174</v>
      </c>
      <c r="BE189" s="211" t="n">
        <f aca="false">IF(N189="základná",J189,0)</f>
        <v>0</v>
      </c>
      <c r="BF189" s="211" t="n">
        <f aca="false">IF(N189="znížená",J189,0)</f>
        <v>0</v>
      </c>
      <c r="BG189" s="211" t="n">
        <f aca="false">IF(N189="zákl. prenesená",J189,0)</f>
        <v>0</v>
      </c>
      <c r="BH189" s="211" t="n">
        <f aca="false">IF(N189="zníž. prenesená",J189,0)</f>
        <v>0</v>
      </c>
      <c r="BI189" s="211" t="n">
        <f aca="false">IF(N189="nulová",J189,0)</f>
        <v>0</v>
      </c>
      <c r="BJ189" s="3" t="s">
        <v>67</v>
      </c>
      <c r="BK189" s="211" t="n">
        <f aca="false">ROUND(I189*H189,2)</f>
        <v>0</v>
      </c>
      <c r="BL189" s="3" t="s">
        <v>431</v>
      </c>
      <c r="BM189" s="210" t="s">
        <v>387</v>
      </c>
    </row>
    <row r="190" customFormat="false" ht="36" hidden="false" customHeight="true" outlineLevel="0" collapsed="false">
      <c r="A190" s="23"/>
      <c r="B190" s="197"/>
      <c r="C190" s="198" t="s">
        <v>821</v>
      </c>
      <c r="D190" s="198" t="s">
        <v>178</v>
      </c>
      <c r="E190" s="199" t="s">
        <v>3358</v>
      </c>
      <c r="F190" s="200" t="s">
        <v>3359</v>
      </c>
      <c r="G190" s="201" t="s">
        <v>347</v>
      </c>
      <c r="H190" s="202" t="n">
        <v>4</v>
      </c>
      <c r="I190" s="203"/>
      <c r="J190" s="204"/>
      <c r="K190" s="205"/>
      <c r="L190" s="24"/>
      <c r="M190" s="206"/>
      <c r="N190" s="207"/>
      <c r="O190" s="61"/>
      <c r="P190" s="208"/>
      <c r="Q190" s="208"/>
      <c r="R190" s="208"/>
      <c r="S190" s="208"/>
      <c r="T190" s="209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R190" s="210" t="s">
        <v>431</v>
      </c>
      <c r="AT190" s="210" t="s">
        <v>178</v>
      </c>
      <c r="AU190" s="210" t="s">
        <v>67</v>
      </c>
      <c r="AY190" s="3" t="s">
        <v>174</v>
      </c>
      <c r="BE190" s="211" t="n">
        <f aca="false">IF(N190="základná",J190,0)</f>
        <v>0</v>
      </c>
      <c r="BF190" s="211" t="n">
        <f aca="false">IF(N190="znížená",J190,0)</f>
        <v>0</v>
      </c>
      <c r="BG190" s="211" t="n">
        <f aca="false">IF(N190="zákl. prenesená",J190,0)</f>
        <v>0</v>
      </c>
      <c r="BH190" s="211" t="n">
        <f aca="false">IF(N190="zníž. prenesená",J190,0)</f>
        <v>0</v>
      </c>
      <c r="BI190" s="211" t="n">
        <f aca="false">IF(N190="nulová",J190,0)</f>
        <v>0</v>
      </c>
      <c r="BJ190" s="3" t="s">
        <v>67</v>
      </c>
      <c r="BK190" s="211" t="n">
        <f aca="false">ROUND(I190*H190,2)</f>
        <v>0</v>
      </c>
      <c r="BL190" s="3" t="s">
        <v>431</v>
      </c>
      <c r="BM190" s="210" t="s">
        <v>821</v>
      </c>
    </row>
    <row r="191" customFormat="false" ht="24" hidden="false" customHeight="true" outlineLevel="0" collapsed="false">
      <c r="A191" s="23"/>
      <c r="B191" s="197"/>
      <c r="C191" s="250" t="s">
        <v>827</v>
      </c>
      <c r="D191" s="250" t="s">
        <v>435</v>
      </c>
      <c r="E191" s="251" t="s">
        <v>3360</v>
      </c>
      <c r="F191" s="252" t="s">
        <v>3361</v>
      </c>
      <c r="G191" s="253" t="s">
        <v>347</v>
      </c>
      <c r="H191" s="254" t="n">
        <v>4</v>
      </c>
      <c r="I191" s="255"/>
      <c r="J191" s="256"/>
      <c r="K191" s="257"/>
      <c r="L191" s="258"/>
      <c r="M191" s="259"/>
      <c r="N191" s="260"/>
      <c r="O191" s="61"/>
      <c r="P191" s="208"/>
      <c r="Q191" s="208"/>
      <c r="R191" s="208"/>
      <c r="S191" s="208"/>
      <c r="T191" s="209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R191" s="210" t="s">
        <v>438</v>
      </c>
      <c r="AT191" s="210" t="s">
        <v>435</v>
      </c>
      <c r="AU191" s="210" t="s">
        <v>67</v>
      </c>
      <c r="AY191" s="3" t="s">
        <v>174</v>
      </c>
      <c r="BE191" s="211" t="n">
        <f aca="false">IF(N191="základná",J191,0)</f>
        <v>0</v>
      </c>
      <c r="BF191" s="211" t="n">
        <f aca="false">IF(N191="znížená",J191,0)</f>
        <v>0</v>
      </c>
      <c r="BG191" s="211" t="n">
        <f aca="false">IF(N191="zákl. prenesená",J191,0)</f>
        <v>0</v>
      </c>
      <c r="BH191" s="211" t="n">
        <f aca="false">IF(N191="zníž. prenesená",J191,0)</f>
        <v>0</v>
      </c>
      <c r="BI191" s="211" t="n">
        <f aca="false">IF(N191="nulová",J191,0)</f>
        <v>0</v>
      </c>
      <c r="BJ191" s="3" t="s">
        <v>67</v>
      </c>
      <c r="BK191" s="211" t="n">
        <f aca="false">ROUND(I191*H191,2)</f>
        <v>0</v>
      </c>
      <c r="BL191" s="3" t="s">
        <v>431</v>
      </c>
      <c r="BM191" s="210" t="s">
        <v>827</v>
      </c>
    </row>
    <row r="192" customFormat="false" ht="16.5" hidden="false" customHeight="true" outlineLevel="0" collapsed="false">
      <c r="A192" s="23"/>
      <c r="B192" s="197"/>
      <c r="C192" s="250" t="s">
        <v>833</v>
      </c>
      <c r="D192" s="250" t="s">
        <v>435</v>
      </c>
      <c r="E192" s="251" t="s">
        <v>3362</v>
      </c>
      <c r="F192" s="252" t="s">
        <v>3363</v>
      </c>
      <c r="G192" s="253" t="s">
        <v>347</v>
      </c>
      <c r="H192" s="254" t="n">
        <v>4</v>
      </c>
      <c r="I192" s="255"/>
      <c r="J192" s="256"/>
      <c r="K192" s="257"/>
      <c r="L192" s="258"/>
      <c r="M192" s="259"/>
      <c r="N192" s="260"/>
      <c r="O192" s="61"/>
      <c r="P192" s="208"/>
      <c r="Q192" s="208"/>
      <c r="R192" s="208"/>
      <c r="S192" s="208"/>
      <c r="T192" s="209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R192" s="210" t="s">
        <v>438</v>
      </c>
      <c r="AT192" s="210" t="s">
        <v>435</v>
      </c>
      <c r="AU192" s="210" t="s">
        <v>67</v>
      </c>
      <c r="AY192" s="3" t="s">
        <v>174</v>
      </c>
      <c r="BE192" s="211" t="n">
        <f aca="false">IF(N192="základná",J192,0)</f>
        <v>0</v>
      </c>
      <c r="BF192" s="211" t="n">
        <f aca="false">IF(N192="znížená",J192,0)</f>
        <v>0</v>
      </c>
      <c r="BG192" s="211" t="n">
        <f aca="false">IF(N192="zákl. prenesená",J192,0)</f>
        <v>0</v>
      </c>
      <c r="BH192" s="211" t="n">
        <f aca="false">IF(N192="zníž. prenesená",J192,0)</f>
        <v>0</v>
      </c>
      <c r="BI192" s="211" t="n">
        <f aca="false">IF(N192="nulová",J192,0)</f>
        <v>0</v>
      </c>
      <c r="BJ192" s="3" t="s">
        <v>67</v>
      </c>
      <c r="BK192" s="211" t="n">
        <f aca="false">ROUND(I192*H192,2)</f>
        <v>0</v>
      </c>
      <c r="BL192" s="3" t="s">
        <v>431</v>
      </c>
      <c r="BM192" s="210" t="s">
        <v>833</v>
      </c>
    </row>
    <row r="193" customFormat="false" ht="16.5" hidden="false" customHeight="true" outlineLevel="0" collapsed="false">
      <c r="A193" s="23"/>
      <c r="B193" s="197"/>
      <c r="C193" s="198" t="s">
        <v>838</v>
      </c>
      <c r="D193" s="198" t="s">
        <v>178</v>
      </c>
      <c r="E193" s="199" t="s">
        <v>3364</v>
      </c>
      <c r="F193" s="200" t="s">
        <v>3365</v>
      </c>
      <c r="G193" s="201" t="s">
        <v>347</v>
      </c>
      <c r="H193" s="202" t="n">
        <v>4</v>
      </c>
      <c r="I193" s="203"/>
      <c r="J193" s="204"/>
      <c r="K193" s="205"/>
      <c r="L193" s="24"/>
      <c r="M193" s="206"/>
      <c r="N193" s="207"/>
      <c r="O193" s="61"/>
      <c r="P193" s="208"/>
      <c r="Q193" s="208"/>
      <c r="R193" s="208"/>
      <c r="S193" s="208"/>
      <c r="T193" s="209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R193" s="210" t="s">
        <v>431</v>
      </c>
      <c r="AT193" s="210" t="s">
        <v>178</v>
      </c>
      <c r="AU193" s="210" t="s">
        <v>67</v>
      </c>
      <c r="AY193" s="3" t="s">
        <v>174</v>
      </c>
      <c r="BE193" s="211" t="n">
        <f aca="false">IF(N193="základná",J193,0)</f>
        <v>0</v>
      </c>
      <c r="BF193" s="211" t="n">
        <f aca="false">IF(N193="znížená",J193,0)</f>
        <v>0</v>
      </c>
      <c r="BG193" s="211" t="n">
        <f aca="false">IF(N193="zákl. prenesená",J193,0)</f>
        <v>0</v>
      </c>
      <c r="BH193" s="211" t="n">
        <f aca="false">IF(N193="zníž. prenesená",J193,0)</f>
        <v>0</v>
      </c>
      <c r="BI193" s="211" t="n">
        <f aca="false">IF(N193="nulová",J193,0)</f>
        <v>0</v>
      </c>
      <c r="BJ193" s="3" t="s">
        <v>67</v>
      </c>
      <c r="BK193" s="211" t="n">
        <f aca="false">ROUND(I193*H193,2)</f>
        <v>0</v>
      </c>
      <c r="BL193" s="3" t="s">
        <v>431</v>
      </c>
      <c r="BM193" s="210" t="s">
        <v>838</v>
      </c>
    </row>
    <row r="194" customFormat="false" ht="24" hidden="false" customHeight="true" outlineLevel="0" collapsed="false">
      <c r="A194" s="23"/>
      <c r="B194" s="197"/>
      <c r="C194" s="250" t="s">
        <v>843</v>
      </c>
      <c r="D194" s="250" t="s">
        <v>435</v>
      </c>
      <c r="E194" s="251" t="s">
        <v>3366</v>
      </c>
      <c r="F194" s="252" t="s">
        <v>3367</v>
      </c>
      <c r="G194" s="253" t="s">
        <v>347</v>
      </c>
      <c r="H194" s="254" t="n">
        <v>4</v>
      </c>
      <c r="I194" s="255"/>
      <c r="J194" s="256"/>
      <c r="K194" s="257"/>
      <c r="L194" s="258"/>
      <c r="M194" s="259"/>
      <c r="N194" s="260"/>
      <c r="O194" s="61"/>
      <c r="P194" s="208"/>
      <c r="Q194" s="208"/>
      <c r="R194" s="208"/>
      <c r="S194" s="208"/>
      <c r="T194" s="209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R194" s="210" t="s">
        <v>438</v>
      </c>
      <c r="AT194" s="210" t="s">
        <v>435</v>
      </c>
      <c r="AU194" s="210" t="s">
        <v>67</v>
      </c>
      <c r="AY194" s="3" t="s">
        <v>174</v>
      </c>
      <c r="BE194" s="211" t="n">
        <f aca="false">IF(N194="základná",J194,0)</f>
        <v>0</v>
      </c>
      <c r="BF194" s="211" t="n">
        <f aca="false">IF(N194="znížená",J194,0)</f>
        <v>0</v>
      </c>
      <c r="BG194" s="211" t="n">
        <f aca="false">IF(N194="zákl. prenesená",J194,0)</f>
        <v>0</v>
      </c>
      <c r="BH194" s="211" t="n">
        <f aca="false">IF(N194="zníž. prenesená",J194,0)</f>
        <v>0</v>
      </c>
      <c r="BI194" s="211" t="n">
        <f aca="false">IF(N194="nulová",J194,0)</f>
        <v>0</v>
      </c>
      <c r="BJ194" s="3" t="s">
        <v>67</v>
      </c>
      <c r="BK194" s="211" t="n">
        <f aca="false">ROUND(I194*H194,2)</f>
        <v>0</v>
      </c>
      <c r="BL194" s="3" t="s">
        <v>431</v>
      </c>
      <c r="BM194" s="210" t="s">
        <v>843</v>
      </c>
    </row>
    <row r="195" customFormat="false" ht="16.5" hidden="false" customHeight="true" outlineLevel="0" collapsed="false">
      <c r="A195" s="23"/>
      <c r="B195" s="197"/>
      <c r="C195" s="198" t="s">
        <v>848</v>
      </c>
      <c r="D195" s="198" t="s">
        <v>178</v>
      </c>
      <c r="E195" s="199" t="s">
        <v>2434</v>
      </c>
      <c r="F195" s="200" t="s">
        <v>2435</v>
      </c>
      <c r="G195" s="201" t="s">
        <v>347</v>
      </c>
      <c r="H195" s="202" t="n">
        <v>4</v>
      </c>
      <c r="I195" s="203"/>
      <c r="J195" s="204"/>
      <c r="K195" s="205"/>
      <c r="L195" s="24"/>
      <c r="M195" s="206"/>
      <c r="N195" s="207"/>
      <c r="O195" s="61"/>
      <c r="P195" s="208"/>
      <c r="Q195" s="208"/>
      <c r="R195" s="208"/>
      <c r="S195" s="208"/>
      <c r="T195" s="209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R195" s="210" t="s">
        <v>431</v>
      </c>
      <c r="AT195" s="210" t="s">
        <v>178</v>
      </c>
      <c r="AU195" s="210" t="s">
        <v>67</v>
      </c>
      <c r="AY195" s="3" t="s">
        <v>174</v>
      </c>
      <c r="BE195" s="211" t="n">
        <f aca="false">IF(N195="základná",J195,0)</f>
        <v>0</v>
      </c>
      <c r="BF195" s="211" t="n">
        <f aca="false">IF(N195="znížená",J195,0)</f>
        <v>0</v>
      </c>
      <c r="BG195" s="211" t="n">
        <f aca="false">IF(N195="zákl. prenesená",J195,0)</f>
        <v>0</v>
      </c>
      <c r="BH195" s="211" t="n">
        <f aca="false">IF(N195="zníž. prenesená",J195,0)</f>
        <v>0</v>
      </c>
      <c r="BI195" s="211" t="n">
        <f aca="false">IF(N195="nulová",J195,0)</f>
        <v>0</v>
      </c>
      <c r="BJ195" s="3" t="s">
        <v>67</v>
      </c>
      <c r="BK195" s="211" t="n">
        <f aca="false">ROUND(I195*H195,2)</f>
        <v>0</v>
      </c>
      <c r="BL195" s="3" t="s">
        <v>431</v>
      </c>
      <c r="BM195" s="210" t="s">
        <v>848</v>
      </c>
    </row>
    <row r="196" customFormat="false" ht="16.5" hidden="false" customHeight="true" outlineLevel="0" collapsed="false">
      <c r="A196" s="23"/>
      <c r="B196" s="197"/>
      <c r="C196" s="250" t="s">
        <v>853</v>
      </c>
      <c r="D196" s="250" t="s">
        <v>435</v>
      </c>
      <c r="E196" s="251" t="s">
        <v>3368</v>
      </c>
      <c r="F196" s="252" t="s">
        <v>3369</v>
      </c>
      <c r="G196" s="253" t="s">
        <v>347</v>
      </c>
      <c r="H196" s="254" t="n">
        <v>4</v>
      </c>
      <c r="I196" s="255"/>
      <c r="J196" s="256"/>
      <c r="K196" s="257"/>
      <c r="L196" s="258"/>
      <c r="M196" s="259"/>
      <c r="N196" s="260"/>
      <c r="O196" s="61"/>
      <c r="P196" s="208"/>
      <c r="Q196" s="208"/>
      <c r="R196" s="208"/>
      <c r="S196" s="208"/>
      <c r="T196" s="209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R196" s="210" t="s">
        <v>438</v>
      </c>
      <c r="AT196" s="210" t="s">
        <v>435</v>
      </c>
      <c r="AU196" s="210" t="s">
        <v>67</v>
      </c>
      <c r="AY196" s="3" t="s">
        <v>174</v>
      </c>
      <c r="BE196" s="211" t="n">
        <f aca="false">IF(N196="základná",J196,0)</f>
        <v>0</v>
      </c>
      <c r="BF196" s="211" t="n">
        <f aca="false">IF(N196="znížená",J196,0)</f>
        <v>0</v>
      </c>
      <c r="BG196" s="211" t="n">
        <f aca="false">IF(N196="zákl. prenesená",J196,0)</f>
        <v>0</v>
      </c>
      <c r="BH196" s="211" t="n">
        <f aca="false">IF(N196="zníž. prenesená",J196,0)</f>
        <v>0</v>
      </c>
      <c r="BI196" s="211" t="n">
        <f aca="false">IF(N196="nulová",J196,0)</f>
        <v>0</v>
      </c>
      <c r="BJ196" s="3" t="s">
        <v>67</v>
      </c>
      <c r="BK196" s="211" t="n">
        <f aca="false">ROUND(I196*H196,2)</f>
        <v>0</v>
      </c>
      <c r="BL196" s="3" t="s">
        <v>431</v>
      </c>
      <c r="BM196" s="210" t="s">
        <v>853</v>
      </c>
    </row>
    <row r="197" s="183" customFormat="true" ht="25.9" hidden="false" customHeight="true" outlineLevel="0" collapsed="false">
      <c r="B197" s="184"/>
      <c r="D197" s="185" t="s">
        <v>53</v>
      </c>
      <c r="E197" s="186" t="s">
        <v>435</v>
      </c>
      <c r="F197" s="249" t="s">
        <v>3108</v>
      </c>
      <c r="I197" s="187"/>
      <c r="J197" s="188"/>
      <c r="L197" s="184"/>
      <c r="M197" s="189"/>
      <c r="N197" s="190"/>
      <c r="O197" s="190"/>
      <c r="P197" s="191"/>
      <c r="Q197" s="190"/>
      <c r="R197" s="191"/>
      <c r="S197" s="190"/>
      <c r="T197" s="192"/>
      <c r="AR197" s="185" t="s">
        <v>182</v>
      </c>
      <c r="AT197" s="193" t="s">
        <v>53</v>
      </c>
      <c r="AU197" s="193" t="s">
        <v>54</v>
      </c>
      <c r="AY197" s="185" t="s">
        <v>174</v>
      </c>
      <c r="BK197" s="194" t="n">
        <f aca="false">BK198</f>
        <v>0</v>
      </c>
    </row>
    <row r="198" customFormat="false" ht="22.9" hidden="false" customHeight="true" outlineLevel="0" collapsed="false">
      <c r="A198" s="183"/>
      <c r="B198" s="184"/>
      <c r="C198" s="183"/>
      <c r="D198" s="185" t="s">
        <v>53</v>
      </c>
      <c r="E198" s="195" t="s">
        <v>3370</v>
      </c>
      <c r="F198" s="248" t="s">
        <v>3371</v>
      </c>
      <c r="G198" s="183"/>
      <c r="H198" s="183"/>
      <c r="I198" s="187"/>
      <c r="J198" s="196"/>
      <c r="K198" s="183"/>
      <c r="L198" s="184"/>
      <c r="M198" s="189"/>
      <c r="N198" s="190"/>
      <c r="O198" s="190"/>
      <c r="P198" s="191"/>
      <c r="Q198" s="190"/>
      <c r="R198" s="191"/>
      <c r="S198" s="190"/>
      <c r="T198" s="192"/>
      <c r="U198" s="183"/>
      <c r="V198" s="183"/>
      <c r="W198" s="183"/>
      <c r="X198" s="183"/>
      <c r="Y198" s="183"/>
      <c r="Z198" s="183"/>
      <c r="AA198" s="183"/>
      <c r="AB198" s="183"/>
      <c r="AC198" s="183"/>
      <c r="AD198" s="183"/>
      <c r="AE198" s="183"/>
      <c r="AR198" s="185" t="s">
        <v>182</v>
      </c>
      <c r="AT198" s="193" t="s">
        <v>53</v>
      </c>
      <c r="AU198" s="193" t="s">
        <v>61</v>
      </c>
      <c r="AY198" s="185" t="s">
        <v>174</v>
      </c>
      <c r="BK198" s="194" t="n">
        <f aca="false">BK199</f>
        <v>0</v>
      </c>
    </row>
    <row r="199" s="28" customFormat="true" ht="16.5" hidden="false" customHeight="true" outlineLevel="0" collapsed="false">
      <c r="A199" s="23"/>
      <c r="B199" s="197"/>
      <c r="C199" s="198" t="s">
        <v>858</v>
      </c>
      <c r="D199" s="198" t="s">
        <v>178</v>
      </c>
      <c r="E199" s="199" t="s">
        <v>3372</v>
      </c>
      <c r="F199" s="200" t="s">
        <v>3373</v>
      </c>
      <c r="G199" s="201" t="s">
        <v>347</v>
      </c>
      <c r="H199" s="202" t="n">
        <v>4</v>
      </c>
      <c r="I199" s="203"/>
      <c r="J199" s="204"/>
      <c r="K199" s="205"/>
      <c r="L199" s="24"/>
      <c r="M199" s="261"/>
      <c r="N199" s="262"/>
      <c r="O199" s="263"/>
      <c r="P199" s="264"/>
      <c r="Q199" s="264"/>
      <c r="R199" s="264"/>
      <c r="S199" s="264"/>
      <c r="T199" s="265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R199" s="210" t="s">
        <v>838</v>
      </c>
      <c r="AT199" s="210" t="s">
        <v>178</v>
      </c>
      <c r="AU199" s="210" t="s">
        <v>67</v>
      </c>
      <c r="AY199" s="3" t="s">
        <v>174</v>
      </c>
      <c r="BE199" s="211" t="n">
        <f aca="false">IF(N199="základná",J199,0)</f>
        <v>0</v>
      </c>
      <c r="BF199" s="211" t="n">
        <f aca="false">IF(N199="znížená",J199,0)</f>
        <v>0</v>
      </c>
      <c r="BG199" s="211" t="n">
        <f aca="false">IF(N199="zákl. prenesená",J199,0)</f>
        <v>0</v>
      </c>
      <c r="BH199" s="211" t="n">
        <f aca="false">IF(N199="zníž. prenesená",J199,0)</f>
        <v>0</v>
      </c>
      <c r="BI199" s="211" t="n">
        <f aca="false">IF(N199="nulová",J199,0)</f>
        <v>0</v>
      </c>
      <c r="BJ199" s="3" t="s">
        <v>67</v>
      </c>
      <c r="BK199" s="211" t="n">
        <f aca="false">ROUND(I199*H199,2)</f>
        <v>0</v>
      </c>
      <c r="BL199" s="3" t="s">
        <v>838</v>
      </c>
      <c r="BM199" s="210" t="s">
        <v>858</v>
      </c>
    </row>
    <row r="200" customFormat="false" ht="6.95" hidden="false" customHeight="true" outlineLevel="0" collapsed="false">
      <c r="A200" s="23"/>
      <c r="B200" s="45"/>
      <c r="C200" s="46"/>
      <c r="D200" s="46"/>
      <c r="E200" s="46"/>
      <c r="F200" s="46"/>
      <c r="G200" s="46"/>
      <c r="H200" s="46"/>
      <c r="I200" s="152"/>
      <c r="J200" s="46"/>
      <c r="K200" s="46"/>
      <c r="L200" s="24"/>
      <c r="M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</row>
  </sheetData>
  <autoFilter ref="C124:K199"/>
  <mergeCells count="15">
    <mergeCell ref="L2:V2"/>
    <mergeCell ref="E7:H7"/>
    <mergeCell ref="E9:H9"/>
    <mergeCell ref="E11:H11"/>
    <mergeCell ref="E13:H13"/>
    <mergeCell ref="E22:H22"/>
    <mergeCell ref="E31:H31"/>
    <mergeCell ref="E80:H80"/>
    <mergeCell ref="E82:H82"/>
    <mergeCell ref="E84:H84"/>
    <mergeCell ref="E86:H86"/>
    <mergeCell ref="E111:H111"/>
    <mergeCell ref="E113:H113"/>
    <mergeCell ref="E115:H115"/>
    <mergeCell ref="E117:H11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M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117" width="20.15"/>
    <col collapsed="false" customWidth="true" hidden="false" outlineLevel="0" max="10" min="10" style="0" width="20.15"/>
    <col collapsed="false" customWidth="false" hidden="true" outlineLevel="0" max="11" min="11" style="0" width="8.5"/>
    <col collapsed="false" customWidth="true" hidden="false" outlineLevel="0" max="12" min="12" style="0" width="7.99"/>
    <col collapsed="false" customWidth="false" hidden="true" outlineLevel="0" max="21" min="13" style="0" width="8.5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8.5"/>
  </cols>
  <sheetData>
    <row r="1" customFormat="false" ht="11.25" hidden="false" customHeight="false" outlineLevel="0" collapsed="false">
      <c r="I1" s="0"/>
    </row>
    <row r="2" customFormat="false" ht="36.95" hidden="false" customHeight="true" outlineLevel="0" collapsed="false">
      <c r="I2" s="0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0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119"/>
      <c r="J3" s="5"/>
      <c r="K3" s="5"/>
      <c r="L3" s="6"/>
      <c r="AT3" s="3" t="s">
        <v>54</v>
      </c>
    </row>
    <row r="4" customFormat="false" ht="24.95" hidden="false" customHeight="true" outlineLevel="0" collapsed="false">
      <c r="B4" s="6"/>
      <c r="D4" s="7" t="s">
        <v>121</v>
      </c>
      <c r="I4" s="0"/>
      <c r="L4" s="6"/>
      <c r="M4" s="120"/>
      <c r="AT4" s="3" t="s">
        <v>1</v>
      </c>
    </row>
    <row r="5" customFormat="false" ht="6.95" hidden="false" customHeight="true" outlineLevel="0" collapsed="false">
      <c r="B5" s="6"/>
      <c r="I5" s="0"/>
      <c r="L5" s="6"/>
    </row>
    <row r="6" customFormat="false" ht="12" hidden="false" customHeight="true" outlineLevel="0" collapsed="false">
      <c r="B6" s="6"/>
      <c r="D6" s="15" t="s">
        <v>9</v>
      </c>
      <c r="I6" s="0"/>
      <c r="L6" s="6"/>
    </row>
    <row r="7" customFormat="false" ht="16.5" hidden="false" customHeight="true" outlineLevel="0" collapsed="false">
      <c r="B7" s="6"/>
      <c r="E7" s="121" t="str">
        <f aca="false">'Rekapitulácia stavby'!K6</f>
        <v>Budova OU Banská Bystrica, Rekonštrukcia a modernizácia</v>
      </c>
      <c r="F7" s="121"/>
      <c r="G7" s="121"/>
      <c r="H7" s="121"/>
      <c r="I7" s="0"/>
      <c r="L7" s="6"/>
    </row>
    <row r="8" customFormat="false" ht="12.75" hidden="false" customHeight="false" outlineLevel="0" collapsed="false">
      <c r="B8" s="6"/>
      <c r="D8" s="15" t="s">
        <v>130</v>
      </c>
      <c r="I8" s="0"/>
      <c r="L8" s="6"/>
    </row>
    <row r="9" customFormat="false" ht="16.5" hidden="false" customHeight="true" outlineLevel="0" collapsed="false">
      <c r="B9" s="6"/>
      <c r="E9" s="121" t="s">
        <v>133</v>
      </c>
      <c r="F9" s="121"/>
      <c r="G9" s="121"/>
      <c r="H9" s="121"/>
      <c r="I9" s="0"/>
      <c r="L9" s="6"/>
    </row>
    <row r="10" customFormat="false" ht="12" hidden="false" customHeight="true" outlineLevel="0" collapsed="false">
      <c r="B10" s="6"/>
      <c r="D10" s="15" t="s">
        <v>136</v>
      </c>
      <c r="I10" s="0"/>
      <c r="L10" s="6"/>
    </row>
    <row r="11" s="28" customFormat="true" ht="16.5" hidden="false" customHeight="true" outlineLevel="0" collapsed="false">
      <c r="A11" s="23"/>
      <c r="B11" s="24"/>
      <c r="C11" s="23"/>
      <c r="D11" s="23"/>
      <c r="E11" s="273" t="s">
        <v>3374</v>
      </c>
      <c r="F11" s="273"/>
      <c r="G11" s="273"/>
      <c r="H11" s="273"/>
      <c r="I11" s="122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customFormat="false" ht="12" hidden="false" customHeight="true" outlineLevel="0" collapsed="false">
      <c r="A12" s="23"/>
      <c r="B12" s="24"/>
      <c r="C12" s="23"/>
      <c r="D12" s="15" t="s">
        <v>3207</v>
      </c>
      <c r="E12" s="23"/>
      <c r="F12" s="23"/>
      <c r="G12" s="23"/>
      <c r="H12" s="23"/>
      <c r="I12" s="122"/>
      <c r="J12" s="23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customFormat="false" ht="16.5" hidden="false" customHeight="true" outlineLevel="0" collapsed="false">
      <c r="A13" s="23"/>
      <c r="B13" s="24"/>
      <c r="C13" s="23"/>
      <c r="D13" s="23"/>
      <c r="E13" s="123" t="s">
        <v>3208</v>
      </c>
      <c r="F13" s="123"/>
      <c r="G13" s="123"/>
      <c r="H13" s="123"/>
      <c r="I13" s="122"/>
      <c r="J13" s="23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customFormat="false" ht="11.25" hidden="false" customHeight="false" outlineLevel="0" collapsed="false">
      <c r="A14" s="23"/>
      <c r="B14" s="24"/>
      <c r="C14" s="23"/>
      <c r="D14" s="23"/>
      <c r="E14" s="23"/>
      <c r="F14" s="23"/>
      <c r="G14" s="23"/>
      <c r="H14" s="23"/>
      <c r="I14" s="122"/>
      <c r="J14" s="23"/>
      <c r="K14" s="23"/>
      <c r="L14" s="40"/>
      <c r="M14" s="28"/>
      <c r="N14" s="28"/>
      <c r="O14" s="28"/>
      <c r="P14" s="28"/>
      <c r="Q14" s="28"/>
      <c r="R14" s="28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customFormat="false" ht="12" hidden="false" customHeight="true" outlineLevel="0" collapsed="false">
      <c r="A15" s="23"/>
      <c r="B15" s="24"/>
      <c r="C15" s="23"/>
      <c r="D15" s="15" t="s">
        <v>11</v>
      </c>
      <c r="E15" s="23"/>
      <c r="F15" s="16"/>
      <c r="G15" s="23"/>
      <c r="H15" s="23"/>
      <c r="I15" s="124" t="s">
        <v>12</v>
      </c>
      <c r="J15" s="16"/>
      <c r="K15" s="23"/>
      <c r="L15" s="40"/>
      <c r="M15" s="28"/>
      <c r="N15" s="28"/>
      <c r="O15" s="28"/>
      <c r="P15" s="28"/>
      <c r="Q15" s="28"/>
      <c r="R15" s="28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customFormat="false" ht="12" hidden="false" customHeight="true" outlineLevel="0" collapsed="false">
      <c r="A16" s="23"/>
      <c r="B16" s="24"/>
      <c r="C16" s="23"/>
      <c r="D16" s="15" t="s">
        <v>13</v>
      </c>
      <c r="E16" s="23"/>
      <c r="F16" s="16" t="s">
        <v>14</v>
      </c>
      <c r="G16" s="23"/>
      <c r="H16" s="23"/>
      <c r="I16" s="124" t="s">
        <v>15</v>
      </c>
      <c r="J16" s="125"/>
      <c r="K16" s="23"/>
      <c r="L16" s="40"/>
      <c r="M16" s="28"/>
      <c r="N16" s="28"/>
      <c r="O16" s="28"/>
      <c r="P16" s="28"/>
      <c r="Q16" s="28"/>
      <c r="R16" s="28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customFormat="false" ht="10.9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122"/>
      <c r="J17" s="23"/>
      <c r="K17" s="23"/>
      <c r="L17" s="40"/>
      <c r="M17" s="28"/>
      <c r="N17" s="28"/>
      <c r="O17" s="28"/>
      <c r="P17" s="28"/>
      <c r="Q17" s="28"/>
      <c r="R17" s="28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customFormat="false" ht="12" hidden="false" customHeight="true" outlineLevel="0" collapsed="false">
      <c r="A18" s="23"/>
      <c r="B18" s="24"/>
      <c r="C18" s="23"/>
      <c r="D18" s="15" t="s">
        <v>16</v>
      </c>
      <c r="E18" s="23"/>
      <c r="F18" s="23"/>
      <c r="G18" s="23"/>
      <c r="H18" s="23"/>
      <c r="I18" s="124" t="s">
        <v>17</v>
      </c>
      <c r="J18" s="16" t="str">
        <f aca="false">'Rekapitulácia stavby'!AN10</f>
        <v>00 151 866</v>
      </c>
      <c r="K18" s="23"/>
      <c r="L18" s="40"/>
      <c r="M18" s="28"/>
      <c r="N18" s="28"/>
      <c r="O18" s="28"/>
      <c r="P18" s="28"/>
      <c r="Q18" s="28"/>
      <c r="R18" s="28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customFormat="false" ht="18" hidden="false" customHeight="true" outlineLevel="0" collapsed="false">
      <c r="A19" s="23"/>
      <c r="B19" s="24"/>
      <c r="C19" s="23"/>
      <c r="D19" s="23"/>
      <c r="E19" s="16" t="s">
        <v>19</v>
      </c>
      <c r="F19" s="23"/>
      <c r="G19" s="23"/>
      <c r="H19" s="23"/>
      <c r="I19" s="124" t="s">
        <v>20</v>
      </c>
      <c r="J19" s="16" t="n">
        <f aca="false">'Rekapitulácia stavby'!AN11</f>
        <v>2020571520</v>
      </c>
      <c r="K19" s="23"/>
      <c r="L19" s="40"/>
      <c r="M19" s="28"/>
      <c r="N19" s="28"/>
      <c r="O19" s="28"/>
      <c r="P19" s="28"/>
      <c r="Q19" s="28"/>
      <c r="R19" s="28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customFormat="fals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122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customFormat="false" ht="12" hidden="false" customHeight="true" outlineLevel="0" collapsed="false">
      <c r="A21" s="23"/>
      <c r="B21" s="24"/>
      <c r="C21" s="23"/>
      <c r="D21" s="15" t="s">
        <v>21</v>
      </c>
      <c r="E21" s="23"/>
      <c r="F21" s="23"/>
      <c r="G21" s="23"/>
      <c r="H21" s="23"/>
      <c r="I21" s="124" t="s">
        <v>17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customFormat="false" ht="18" hidden="false" customHeight="true" outlineLevel="0" collapsed="false">
      <c r="A22" s="23"/>
      <c r="B22" s="24"/>
      <c r="C22" s="23"/>
      <c r="D22" s="23"/>
      <c r="E22" s="126"/>
      <c r="F22" s="126"/>
      <c r="G22" s="126"/>
      <c r="H22" s="126"/>
      <c r="I22" s="124" t="s">
        <v>22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customFormat="fals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122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customFormat="false" ht="12" hidden="false" customHeight="true" outlineLevel="0" collapsed="false">
      <c r="A24" s="23"/>
      <c r="B24" s="24"/>
      <c r="C24" s="23"/>
      <c r="D24" s="15" t="s">
        <v>23</v>
      </c>
      <c r="E24" s="23"/>
      <c r="F24" s="23"/>
      <c r="G24" s="23"/>
      <c r="H24" s="23"/>
      <c r="I24" s="124" t="s">
        <v>17</v>
      </c>
      <c r="J24" s="16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customFormat="false" ht="18" hidden="false" customHeight="true" outlineLevel="0" collapsed="false">
      <c r="A25" s="23"/>
      <c r="B25" s="24"/>
      <c r="C25" s="23"/>
      <c r="D25" s="23"/>
      <c r="E25" s="16"/>
      <c r="F25" s="23"/>
      <c r="G25" s="23"/>
      <c r="H25" s="23"/>
      <c r="I25" s="124" t="s">
        <v>22</v>
      </c>
      <c r="J25" s="16"/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customFormat="fals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122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customFormat="false" ht="12" hidden="false" customHeight="true" outlineLevel="0" collapsed="false">
      <c r="A27" s="23"/>
      <c r="B27" s="24"/>
      <c r="C27" s="23"/>
      <c r="D27" s="15" t="s">
        <v>25</v>
      </c>
      <c r="E27" s="23"/>
      <c r="F27" s="23"/>
      <c r="G27" s="23"/>
      <c r="H27" s="23"/>
      <c r="I27" s="124" t="s">
        <v>17</v>
      </c>
      <c r="J27" s="16"/>
      <c r="K27" s="2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customFormat="false" ht="18" hidden="false" customHeight="true" outlineLevel="0" collapsed="false">
      <c r="A28" s="23"/>
      <c r="B28" s="24"/>
      <c r="C28" s="23"/>
      <c r="D28" s="23"/>
      <c r="E28" s="16"/>
      <c r="F28" s="23"/>
      <c r="G28" s="23"/>
      <c r="H28" s="23"/>
      <c r="I28" s="124" t="s">
        <v>22</v>
      </c>
      <c r="J28" s="16"/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customFormat="false" ht="6.95" hidden="false" customHeight="true" outlineLevel="0" collapsed="false">
      <c r="A29" s="23"/>
      <c r="B29" s="24"/>
      <c r="C29" s="23"/>
      <c r="D29" s="23"/>
      <c r="E29" s="23"/>
      <c r="F29" s="23"/>
      <c r="G29" s="23"/>
      <c r="H29" s="23"/>
      <c r="I29" s="122"/>
      <c r="J29" s="23"/>
      <c r="K29" s="2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customFormat="false" ht="12" hidden="false" customHeight="true" outlineLevel="0" collapsed="false">
      <c r="A30" s="23"/>
      <c r="B30" s="24"/>
      <c r="C30" s="23"/>
      <c r="D30" s="15" t="s">
        <v>26</v>
      </c>
      <c r="E30" s="23"/>
      <c r="F30" s="23"/>
      <c r="G30" s="23"/>
      <c r="H30" s="23"/>
      <c r="I30" s="122"/>
      <c r="J30" s="23"/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131" customFormat="true" ht="16.5" hidden="false" customHeight="true" outlineLevel="0" collapsed="false">
      <c r="A31" s="127"/>
      <c r="B31" s="128"/>
      <c r="C31" s="127"/>
      <c r="D31" s="127"/>
      <c r="E31" s="21"/>
      <c r="F31" s="21"/>
      <c r="G31" s="21"/>
      <c r="H31" s="21"/>
      <c r="I31" s="129"/>
      <c r="J31" s="127"/>
      <c r="K31" s="127"/>
      <c r="L31" s="130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</row>
    <row r="32" s="28" customFormat="true" ht="6.95" hidden="false" customHeight="true" outlineLevel="0" collapsed="false">
      <c r="A32" s="23"/>
      <c r="B32" s="24"/>
      <c r="C32" s="23"/>
      <c r="D32" s="23"/>
      <c r="E32" s="23"/>
      <c r="F32" s="23"/>
      <c r="G32" s="23"/>
      <c r="H32" s="23"/>
      <c r="I32" s="122"/>
      <c r="J32" s="23"/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customFormat="false" ht="6.95" hidden="false" customHeight="true" outlineLevel="0" collapsed="false">
      <c r="A33" s="23"/>
      <c r="B33" s="24"/>
      <c r="C33" s="23"/>
      <c r="D33" s="73"/>
      <c r="E33" s="73"/>
      <c r="F33" s="73"/>
      <c r="G33" s="73"/>
      <c r="H33" s="73"/>
      <c r="I33" s="132"/>
      <c r="J33" s="73"/>
      <c r="K33" s="7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customFormat="false" ht="25.5" hidden="false" customHeight="true" outlineLevel="0" collapsed="false">
      <c r="A34" s="23"/>
      <c r="B34" s="24"/>
      <c r="C34" s="23"/>
      <c r="D34" s="133" t="s">
        <v>27</v>
      </c>
      <c r="E34" s="23"/>
      <c r="F34" s="23"/>
      <c r="G34" s="23"/>
      <c r="H34" s="23"/>
      <c r="I34" s="122"/>
      <c r="J34" s="134"/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customFormat="false" ht="6.95" hidden="false" customHeight="true" outlineLevel="0" collapsed="false">
      <c r="A35" s="23"/>
      <c r="B35" s="24"/>
      <c r="C35" s="23"/>
      <c r="D35" s="73"/>
      <c r="E35" s="73"/>
      <c r="F35" s="73"/>
      <c r="G35" s="73"/>
      <c r="H35" s="73"/>
      <c r="I35" s="132"/>
      <c r="J35" s="73"/>
      <c r="K35" s="7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customFormat="false" ht="14.45" hidden="false" customHeight="true" outlineLevel="0" collapsed="false">
      <c r="A36" s="23"/>
      <c r="B36" s="24"/>
      <c r="C36" s="23"/>
      <c r="D36" s="23"/>
      <c r="E36" s="23"/>
      <c r="F36" s="135" t="s">
        <v>29</v>
      </c>
      <c r="G36" s="23"/>
      <c r="H36" s="23"/>
      <c r="I36" s="136" t="s">
        <v>28</v>
      </c>
      <c r="J36" s="135" t="s">
        <v>30</v>
      </c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customFormat="false" ht="14.45" hidden="false" customHeight="true" outlineLevel="0" collapsed="false">
      <c r="A37" s="23"/>
      <c r="B37" s="24"/>
      <c r="C37" s="23"/>
      <c r="D37" s="137" t="s">
        <v>31</v>
      </c>
      <c r="E37" s="15" t="s">
        <v>32</v>
      </c>
      <c r="F37" s="138"/>
      <c r="G37" s="23"/>
      <c r="H37" s="23"/>
      <c r="I37" s="139" t="n">
        <v>0.2</v>
      </c>
      <c r="J37" s="138"/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customFormat="false" ht="14.45" hidden="false" customHeight="true" outlineLevel="0" collapsed="false">
      <c r="A38" s="23"/>
      <c r="B38" s="24"/>
      <c r="C38" s="23"/>
      <c r="D38" s="23"/>
      <c r="E38" s="15" t="s">
        <v>33</v>
      </c>
      <c r="F38" s="138"/>
      <c r="G38" s="23"/>
      <c r="H38" s="23"/>
      <c r="I38" s="139" t="n">
        <v>0.2</v>
      </c>
      <c r="J38" s="138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5" hidden="true" customHeight="true" outlineLevel="0" collapsed="false">
      <c r="A39" s="23"/>
      <c r="B39" s="24"/>
      <c r="C39" s="23"/>
      <c r="D39" s="23"/>
      <c r="E39" s="15" t="s">
        <v>34</v>
      </c>
      <c r="F39" s="138" t="n">
        <f aca="false">ROUND((SUM(BG126:BG170)),2)</f>
        <v>0</v>
      </c>
      <c r="G39" s="23"/>
      <c r="H39" s="23"/>
      <c r="I39" s="139" t="n">
        <v>0.2</v>
      </c>
      <c r="J39" s="138"/>
      <c r="K39" s="23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customFormat="false" ht="14.45" hidden="true" customHeight="true" outlineLevel="0" collapsed="false">
      <c r="A40" s="23"/>
      <c r="B40" s="24"/>
      <c r="C40" s="23"/>
      <c r="D40" s="23"/>
      <c r="E40" s="15" t="s">
        <v>35</v>
      </c>
      <c r="F40" s="138" t="n">
        <f aca="false">ROUND((SUM(BH126:BH170)),2)</f>
        <v>0</v>
      </c>
      <c r="G40" s="23"/>
      <c r="H40" s="23"/>
      <c r="I40" s="139" t="n">
        <v>0.2</v>
      </c>
      <c r="J40" s="138"/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14.45" hidden="true" customHeight="true" outlineLevel="0" collapsed="false">
      <c r="A41" s="23"/>
      <c r="B41" s="24"/>
      <c r="C41" s="23"/>
      <c r="D41" s="23"/>
      <c r="E41" s="15" t="s">
        <v>36</v>
      </c>
      <c r="F41" s="138" t="n">
        <f aca="false">ROUND((SUM(BI126:BI170)),2)</f>
        <v>0</v>
      </c>
      <c r="G41" s="23"/>
      <c r="H41" s="23"/>
      <c r="I41" s="139" t="n">
        <v>0</v>
      </c>
      <c r="J41" s="138"/>
      <c r="K41" s="23"/>
      <c r="L41" s="40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customFormat="false" ht="6.95" hidden="false" customHeight="true" outlineLevel="0" collapsed="false">
      <c r="A42" s="23"/>
      <c r="B42" s="24"/>
      <c r="C42" s="23"/>
      <c r="D42" s="23"/>
      <c r="E42" s="23"/>
      <c r="F42" s="23"/>
      <c r="G42" s="23"/>
      <c r="H42" s="23"/>
      <c r="I42" s="122"/>
      <c r="J42" s="23"/>
      <c r="K42" s="23"/>
      <c r="L42" s="40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customFormat="false" ht="25.5" hidden="false" customHeight="true" outlineLevel="0" collapsed="false">
      <c r="A43" s="23"/>
      <c r="B43" s="24"/>
      <c r="C43" s="140"/>
      <c r="D43" s="141" t="s">
        <v>37</v>
      </c>
      <c r="E43" s="64"/>
      <c r="F43" s="64"/>
      <c r="G43" s="142" t="s">
        <v>38</v>
      </c>
      <c r="H43" s="143" t="s">
        <v>39</v>
      </c>
      <c r="I43" s="144"/>
      <c r="J43" s="145"/>
      <c r="K43" s="146"/>
      <c r="L43" s="40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</row>
    <row r="44" customFormat="false" ht="14.45" hidden="false" customHeight="true" outlineLevel="0" collapsed="false">
      <c r="B44" s="6"/>
      <c r="I44" s="0"/>
      <c r="L44" s="6"/>
    </row>
    <row r="45" s="28" customFormat="true" ht="14.45" hidden="false" customHeight="true" outlineLevel="0" collapsed="false">
      <c r="B45" s="40"/>
      <c r="D45" s="41" t="s">
        <v>40</v>
      </c>
      <c r="E45" s="42"/>
      <c r="F45" s="42"/>
      <c r="G45" s="41" t="s">
        <v>41</v>
      </c>
      <c r="H45" s="42"/>
      <c r="I45" s="147"/>
      <c r="J45" s="42"/>
      <c r="K45" s="42"/>
      <c r="L45" s="40"/>
    </row>
    <row r="46" customFormat="false" ht="11.25" hidden="false" customHeight="false" outlineLevel="0" collapsed="false">
      <c r="B46" s="6"/>
      <c r="I46" s="0"/>
      <c r="L46" s="6"/>
    </row>
    <row r="47" customFormat="false" ht="11.25" hidden="false" customHeight="false" outlineLevel="0" collapsed="false">
      <c r="B47" s="6"/>
      <c r="I47" s="0"/>
      <c r="L47" s="6"/>
    </row>
    <row r="48" customFormat="false" ht="11.25" hidden="false" customHeight="false" outlineLevel="0" collapsed="false">
      <c r="B48" s="6"/>
      <c r="I48" s="0"/>
      <c r="L48" s="6"/>
    </row>
    <row r="49" customFormat="false" ht="11.25" hidden="false" customHeight="false" outlineLevel="0" collapsed="false">
      <c r="B49" s="6"/>
      <c r="I49" s="0"/>
      <c r="L49" s="6"/>
    </row>
    <row r="50" customFormat="false" ht="11.25" hidden="false" customHeight="false" outlineLevel="0" collapsed="false">
      <c r="B50" s="6"/>
      <c r="I50" s="0"/>
      <c r="L50" s="6"/>
    </row>
    <row r="51" customFormat="false" ht="11.25" hidden="false" customHeight="false" outlineLevel="0" collapsed="false">
      <c r="B51" s="6"/>
      <c r="I51" s="0"/>
      <c r="L51" s="6"/>
    </row>
    <row r="52" customFormat="false" ht="11.25" hidden="false" customHeight="false" outlineLevel="0" collapsed="false">
      <c r="B52" s="6"/>
      <c r="I52" s="0"/>
      <c r="L52" s="6"/>
    </row>
    <row r="53" customFormat="false" ht="11.25" hidden="false" customHeight="false" outlineLevel="0" collapsed="false">
      <c r="B53" s="6"/>
      <c r="I53" s="0"/>
      <c r="L53" s="6"/>
    </row>
    <row r="54" customFormat="false" ht="11.25" hidden="false" customHeight="false" outlineLevel="0" collapsed="false">
      <c r="B54" s="6"/>
      <c r="I54" s="0"/>
      <c r="L54" s="6"/>
    </row>
    <row r="55" customFormat="false" ht="11.25" hidden="false" customHeight="false" outlineLevel="0" collapsed="false">
      <c r="B55" s="6"/>
      <c r="I55" s="0"/>
      <c r="L55" s="6"/>
    </row>
    <row r="56" s="28" customFormat="true" ht="12.75" hidden="false" customHeight="false" outlineLevel="0" collapsed="false">
      <c r="A56" s="23"/>
      <c r="B56" s="24"/>
      <c r="C56" s="23"/>
      <c r="D56" s="43" t="s">
        <v>42</v>
      </c>
      <c r="E56" s="26"/>
      <c r="F56" s="148" t="s">
        <v>43</v>
      </c>
      <c r="G56" s="43" t="s">
        <v>42</v>
      </c>
      <c r="H56" s="26"/>
      <c r="I56" s="149"/>
      <c r="J56" s="150" t="s">
        <v>43</v>
      </c>
      <c r="K56" s="26"/>
      <c r="L56" s="40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</row>
    <row r="57" customFormat="false" ht="11.25" hidden="false" customHeight="false" outlineLevel="0" collapsed="false">
      <c r="B57" s="6"/>
      <c r="I57" s="0"/>
      <c r="L57" s="6"/>
    </row>
    <row r="58" customFormat="false" ht="11.25" hidden="false" customHeight="false" outlineLevel="0" collapsed="false">
      <c r="B58" s="6"/>
      <c r="I58" s="0"/>
      <c r="L58" s="6"/>
    </row>
    <row r="59" customFormat="false" ht="11.25" hidden="false" customHeight="false" outlineLevel="0" collapsed="false">
      <c r="B59" s="6"/>
      <c r="I59" s="0"/>
      <c r="L59" s="6"/>
    </row>
    <row r="60" s="28" customFormat="true" ht="12.75" hidden="false" customHeight="false" outlineLevel="0" collapsed="false">
      <c r="A60" s="23"/>
      <c r="B60" s="24"/>
      <c r="C60" s="23"/>
      <c r="D60" s="41" t="s">
        <v>44</v>
      </c>
      <c r="E60" s="44"/>
      <c r="F60" s="44"/>
      <c r="G60" s="41" t="s">
        <v>45</v>
      </c>
      <c r="H60" s="44"/>
      <c r="I60" s="151"/>
      <c r="J60" s="44"/>
      <c r="K60" s="44"/>
      <c r="L60" s="40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</row>
    <row r="61" customFormat="false" ht="11.25" hidden="false" customHeight="false" outlineLevel="0" collapsed="false">
      <c r="B61" s="6"/>
      <c r="I61" s="0"/>
      <c r="L61" s="6"/>
    </row>
    <row r="62" customFormat="false" ht="11.25" hidden="false" customHeight="false" outlineLevel="0" collapsed="false">
      <c r="B62" s="6"/>
      <c r="I62" s="0"/>
      <c r="L62" s="6"/>
    </row>
    <row r="63" customFormat="false" ht="11.25" hidden="false" customHeight="false" outlineLevel="0" collapsed="false">
      <c r="B63" s="6"/>
      <c r="I63" s="0"/>
      <c r="L63" s="6"/>
    </row>
    <row r="64" customFormat="false" ht="11.25" hidden="false" customHeight="false" outlineLevel="0" collapsed="false">
      <c r="B64" s="6"/>
      <c r="I64" s="0"/>
      <c r="L64" s="6"/>
    </row>
    <row r="65" customFormat="false" ht="11.25" hidden="false" customHeight="false" outlineLevel="0" collapsed="false">
      <c r="B65" s="6"/>
      <c r="I65" s="0"/>
      <c r="L65" s="6"/>
    </row>
    <row r="66" customFormat="false" ht="11.25" hidden="false" customHeight="false" outlineLevel="0" collapsed="false">
      <c r="B66" s="6"/>
      <c r="I66" s="0"/>
      <c r="L66" s="6"/>
    </row>
    <row r="67" customFormat="false" ht="11.25" hidden="false" customHeight="false" outlineLevel="0" collapsed="false">
      <c r="B67" s="6"/>
      <c r="I67" s="0"/>
      <c r="L67" s="6"/>
    </row>
    <row r="68" customFormat="false" ht="11.25" hidden="false" customHeight="false" outlineLevel="0" collapsed="false">
      <c r="B68" s="6"/>
      <c r="I68" s="0"/>
      <c r="L68" s="6"/>
    </row>
    <row r="69" customFormat="false" ht="11.25" hidden="false" customHeight="false" outlineLevel="0" collapsed="false">
      <c r="B69" s="6"/>
      <c r="I69" s="0"/>
      <c r="L69" s="6"/>
    </row>
    <row r="70" customFormat="false" ht="11.25" hidden="false" customHeight="false" outlineLevel="0" collapsed="false">
      <c r="B70" s="6"/>
      <c r="I70" s="0"/>
      <c r="L70" s="6"/>
    </row>
    <row r="71" s="28" customFormat="true" ht="12.75" hidden="false" customHeight="false" outlineLevel="0" collapsed="false">
      <c r="A71" s="23"/>
      <c r="B71" s="24"/>
      <c r="C71" s="23"/>
      <c r="D71" s="43" t="s">
        <v>42</v>
      </c>
      <c r="E71" s="26"/>
      <c r="F71" s="148" t="s">
        <v>43</v>
      </c>
      <c r="G71" s="43" t="s">
        <v>42</v>
      </c>
      <c r="H71" s="26"/>
      <c r="I71" s="149"/>
      <c r="J71" s="150" t="s">
        <v>43</v>
      </c>
      <c r="K71" s="26"/>
      <c r="L71" s="40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</row>
    <row r="72" customFormat="false" ht="14.45" hidden="false" customHeight="true" outlineLevel="0" collapsed="false">
      <c r="A72" s="23"/>
      <c r="B72" s="45"/>
      <c r="C72" s="46"/>
      <c r="D72" s="46"/>
      <c r="E72" s="46"/>
      <c r="F72" s="46"/>
      <c r="G72" s="46"/>
      <c r="H72" s="46"/>
      <c r="I72" s="152"/>
      <c r="J72" s="46"/>
      <c r="K72" s="46"/>
      <c r="L72" s="40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</row>
    <row r="73" customFormat="false" ht="11.25" hidden="false" customHeight="false" outlineLevel="0" collapsed="false">
      <c r="I73" s="0"/>
    </row>
    <row r="76" s="28" customFormat="true" ht="6.95" hidden="true" customHeight="true" outlineLevel="0" collapsed="false">
      <c r="A76" s="23"/>
      <c r="B76" s="47"/>
      <c r="C76" s="48"/>
      <c r="D76" s="48"/>
      <c r="E76" s="48"/>
      <c r="F76" s="48"/>
      <c r="G76" s="48"/>
      <c r="H76" s="48"/>
      <c r="I76" s="153"/>
      <c r="J76" s="48"/>
      <c r="K76" s="48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customFormat="false" ht="24.95" hidden="true" customHeight="true" outlineLevel="0" collapsed="false">
      <c r="A77" s="23"/>
      <c r="B77" s="24"/>
      <c r="C77" s="7" t="s">
        <v>150</v>
      </c>
      <c r="D77" s="23"/>
      <c r="E77" s="23"/>
      <c r="F77" s="23"/>
      <c r="G77" s="23"/>
      <c r="H77" s="23"/>
      <c r="I77" s="122"/>
      <c r="J77" s="23"/>
      <c r="K77" s="23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customFormat="false" ht="6.95" hidden="true" customHeight="true" outlineLevel="0" collapsed="false">
      <c r="A78" s="23"/>
      <c r="B78" s="24"/>
      <c r="C78" s="23"/>
      <c r="D78" s="23"/>
      <c r="E78" s="23"/>
      <c r="F78" s="23"/>
      <c r="G78" s="23"/>
      <c r="H78" s="23"/>
      <c r="I78" s="122"/>
      <c r="J78" s="23"/>
      <c r="K78" s="23"/>
      <c r="L78" s="40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customFormat="false" ht="12" hidden="true" customHeight="true" outlineLevel="0" collapsed="false">
      <c r="A79" s="23"/>
      <c r="B79" s="24"/>
      <c r="C79" s="15" t="s">
        <v>9</v>
      </c>
      <c r="D79" s="23"/>
      <c r="E79" s="23"/>
      <c r="F79" s="23"/>
      <c r="G79" s="23"/>
      <c r="H79" s="23"/>
      <c r="I79" s="122"/>
      <c r="J79" s="23"/>
      <c r="K79" s="23"/>
      <c r="L79" s="40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</row>
    <row r="80" customFormat="false" ht="16.5" hidden="true" customHeight="true" outlineLevel="0" collapsed="false">
      <c r="A80" s="23"/>
      <c r="B80" s="24"/>
      <c r="C80" s="23"/>
      <c r="D80" s="23"/>
      <c r="E80" s="121" t="str">
        <f aca="false">E7</f>
        <v>Budova OU Banská Bystrica, Rekonštrukcia a modernizácia</v>
      </c>
      <c r="F80" s="121"/>
      <c r="G80" s="121"/>
      <c r="H80" s="121"/>
      <c r="I80" s="122"/>
      <c r="J80" s="23"/>
      <c r="K80" s="23"/>
      <c r="L80" s="40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customFormat="false" ht="12" hidden="true" customHeight="true" outlineLevel="0" collapsed="false">
      <c r="B81" s="6"/>
      <c r="C81" s="15" t="s">
        <v>130</v>
      </c>
      <c r="I81" s="0"/>
      <c r="L81" s="6"/>
    </row>
    <row r="82" customFormat="false" ht="16.5" hidden="true" customHeight="true" outlineLevel="0" collapsed="false">
      <c r="B82" s="6"/>
      <c r="E82" s="121" t="s">
        <v>133</v>
      </c>
      <c r="F82" s="121"/>
      <c r="G82" s="121"/>
      <c r="H82" s="121"/>
      <c r="I82" s="0"/>
      <c r="L82" s="6"/>
    </row>
    <row r="83" customFormat="false" ht="12" hidden="true" customHeight="true" outlineLevel="0" collapsed="false">
      <c r="B83" s="6"/>
      <c r="C83" s="15" t="s">
        <v>136</v>
      </c>
      <c r="I83" s="0"/>
      <c r="L83" s="6"/>
    </row>
    <row r="84" s="28" customFormat="true" ht="16.5" hidden="true" customHeight="true" outlineLevel="0" collapsed="false">
      <c r="A84" s="23"/>
      <c r="B84" s="24"/>
      <c r="C84" s="23"/>
      <c r="D84" s="23"/>
      <c r="E84" s="273" t="s">
        <v>3374</v>
      </c>
      <c r="F84" s="273"/>
      <c r="G84" s="273"/>
      <c r="H84" s="273"/>
      <c r="I84" s="122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customFormat="false" ht="12" hidden="true" customHeight="true" outlineLevel="0" collapsed="false">
      <c r="A85" s="23"/>
      <c r="B85" s="24"/>
      <c r="C85" s="15" t="s">
        <v>3207</v>
      </c>
      <c r="D85" s="23"/>
      <c r="E85" s="23"/>
      <c r="F85" s="23"/>
      <c r="G85" s="23"/>
      <c r="H85" s="23"/>
      <c r="I85" s="122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customFormat="false" ht="16.5" hidden="true" customHeight="true" outlineLevel="0" collapsed="false">
      <c r="A86" s="23"/>
      <c r="B86" s="24"/>
      <c r="C86" s="23"/>
      <c r="D86" s="23"/>
      <c r="E86" s="123" t="str">
        <f aca="false">E13</f>
        <v>001 - Stavebné úpravy</v>
      </c>
      <c r="F86" s="123"/>
      <c r="G86" s="123"/>
      <c r="H86" s="123"/>
      <c r="I86" s="122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customFormat="false" ht="6.95" hidden="true" customHeight="true" outlineLevel="0" collapsed="false">
      <c r="A87" s="23"/>
      <c r="B87" s="24"/>
      <c r="C87" s="23"/>
      <c r="D87" s="23"/>
      <c r="E87" s="23"/>
      <c r="F87" s="23"/>
      <c r="G87" s="23"/>
      <c r="H87" s="23"/>
      <c r="I87" s="122"/>
      <c r="J87" s="23"/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customFormat="false" ht="12" hidden="true" customHeight="true" outlineLevel="0" collapsed="false">
      <c r="A88" s="23"/>
      <c r="B88" s="24"/>
      <c r="C88" s="15" t="s">
        <v>13</v>
      </c>
      <c r="D88" s="23"/>
      <c r="E88" s="23"/>
      <c r="F88" s="16" t="str">
        <f aca="false">F16</f>
        <v>Skuteckého 19, Banská Bystrica</v>
      </c>
      <c r="G88" s="23"/>
      <c r="H88" s="23"/>
      <c r="I88" s="124" t="s">
        <v>15</v>
      </c>
      <c r="J88" s="125" t="str">
        <f aca="false">IF(J16="","",J16)</f>
        <v/>
      </c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customFormat="false" ht="6.95" hidden="true" customHeight="true" outlineLevel="0" collapsed="false">
      <c r="A89" s="23"/>
      <c r="B89" s="24"/>
      <c r="C89" s="23"/>
      <c r="D89" s="23"/>
      <c r="E89" s="23"/>
      <c r="F89" s="23"/>
      <c r="G89" s="23"/>
      <c r="H89" s="23"/>
      <c r="I89" s="122"/>
      <c r="J89" s="23"/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customFormat="false" ht="27.95" hidden="true" customHeight="true" outlineLevel="0" collapsed="false">
      <c r="A90" s="23"/>
      <c r="B90" s="24"/>
      <c r="C90" s="15" t="s">
        <v>16</v>
      </c>
      <c r="D90" s="23"/>
      <c r="E90" s="23"/>
      <c r="F90" s="16" t="str">
        <f aca="false">E19</f>
        <v>MV SR, Pribinova 2, Bratislava</v>
      </c>
      <c r="G90" s="23"/>
      <c r="H90" s="23"/>
      <c r="I90" s="124" t="s">
        <v>23</v>
      </c>
      <c r="J90" s="154" t="n">
        <f aca="false">E25</f>
        <v>0</v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customFormat="false" ht="15.2" hidden="true" customHeight="true" outlineLevel="0" collapsed="false">
      <c r="A91" s="23"/>
      <c r="B91" s="24"/>
      <c r="C91" s="15" t="s">
        <v>21</v>
      </c>
      <c r="D91" s="23"/>
      <c r="E91" s="23"/>
      <c r="F91" s="16" t="str">
        <f aca="false">IF(E22="","",E22)</f>
        <v/>
      </c>
      <c r="G91" s="23"/>
      <c r="H91" s="23"/>
      <c r="I91" s="124" t="s">
        <v>25</v>
      </c>
      <c r="J91" s="154" t="n">
        <f aca="false">E28</f>
        <v>0</v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customFormat="false" ht="10.35" hidden="true" customHeight="true" outlineLevel="0" collapsed="false">
      <c r="A92" s="23"/>
      <c r="B92" s="24"/>
      <c r="C92" s="23"/>
      <c r="D92" s="23"/>
      <c r="E92" s="23"/>
      <c r="F92" s="23"/>
      <c r="G92" s="23"/>
      <c r="H92" s="23"/>
      <c r="I92" s="122"/>
      <c r="J92" s="23"/>
      <c r="K92" s="23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customFormat="false" ht="29.25" hidden="true" customHeight="true" outlineLevel="0" collapsed="false">
      <c r="A93" s="23"/>
      <c r="B93" s="24"/>
      <c r="C93" s="155" t="s">
        <v>151</v>
      </c>
      <c r="D93" s="140"/>
      <c r="E93" s="140"/>
      <c r="F93" s="140"/>
      <c r="G93" s="140"/>
      <c r="H93" s="140"/>
      <c r="I93" s="156"/>
      <c r="J93" s="157" t="s">
        <v>152</v>
      </c>
      <c r="K93" s="140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customFormat="false" ht="10.35" hidden="true" customHeight="true" outlineLevel="0" collapsed="false">
      <c r="A94" s="23"/>
      <c r="B94" s="24"/>
      <c r="C94" s="23"/>
      <c r="D94" s="23"/>
      <c r="E94" s="23"/>
      <c r="F94" s="23"/>
      <c r="G94" s="23"/>
      <c r="H94" s="23"/>
      <c r="I94" s="122"/>
      <c r="J94" s="23"/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</row>
    <row r="95" customFormat="false" ht="22.9" hidden="true" customHeight="true" outlineLevel="0" collapsed="false">
      <c r="A95" s="23"/>
      <c r="B95" s="24"/>
      <c r="C95" s="158" t="s">
        <v>153</v>
      </c>
      <c r="D95" s="23"/>
      <c r="E95" s="23"/>
      <c r="F95" s="23"/>
      <c r="G95" s="23"/>
      <c r="H95" s="23"/>
      <c r="I95" s="122"/>
      <c r="J95" s="134" t="n">
        <f aca="false">J126</f>
        <v>0</v>
      </c>
      <c r="K95" s="23"/>
      <c r="L95" s="40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U95" s="3" t="s">
        <v>154</v>
      </c>
    </row>
    <row r="96" s="159" customFormat="true" ht="24.95" hidden="true" customHeight="true" outlineLevel="0" collapsed="false">
      <c r="B96" s="160"/>
      <c r="D96" s="161" t="s">
        <v>155</v>
      </c>
      <c r="E96" s="162"/>
      <c r="F96" s="162"/>
      <c r="G96" s="162"/>
      <c r="H96" s="162"/>
      <c r="I96" s="163"/>
      <c r="J96" s="164" t="n">
        <f aca="false">J127</f>
        <v>0</v>
      </c>
      <c r="L96" s="160"/>
    </row>
    <row r="97" s="102" customFormat="true" ht="19.9" hidden="true" customHeight="true" outlineLevel="0" collapsed="false">
      <c r="B97" s="165"/>
      <c r="D97" s="166" t="s">
        <v>1164</v>
      </c>
      <c r="E97" s="167"/>
      <c r="F97" s="167"/>
      <c r="G97" s="167"/>
      <c r="H97" s="167"/>
      <c r="I97" s="168"/>
      <c r="J97" s="169" t="n">
        <f aca="false">J128</f>
        <v>0</v>
      </c>
      <c r="L97" s="165"/>
    </row>
    <row r="98" s="102" customFormat="true" ht="19.9" hidden="true" customHeight="true" outlineLevel="0" collapsed="false">
      <c r="B98" s="165"/>
      <c r="D98" s="166" t="s">
        <v>1166</v>
      </c>
      <c r="E98" s="167"/>
      <c r="F98" s="167"/>
      <c r="G98" s="167"/>
      <c r="H98" s="167"/>
      <c r="I98" s="168"/>
      <c r="J98" s="169" t="n">
        <f aca="false">J141</f>
        <v>0</v>
      </c>
      <c r="L98" s="165"/>
    </row>
    <row r="99" s="102" customFormat="true" ht="19.9" hidden="true" customHeight="true" outlineLevel="0" collapsed="false">
      <c r="B99" s="165"/>
      <c r="D99" s="166" t="s">
        <v>3375</v>
      </c>
      <c r="E99" s="167"/>
      <c r="F99" s="167"/>
      <c r="G99" s="167"/>
      <c r="H99" s="167"/>
      <c r="I99" s="168"/>
      <c r="J99" s="169" t="n">
        <f aca="false">J144</f>
        <v>0</v>
      </c>
      <c r="L99" s="165"/>
    </row>
    <row r="100" s="102" customFormat="true" ht="19.9" hidden="true" customHeight="true" outlineLevel="0" collapsed="false">
      <c r="B100" s="165"/>
      <c r="D100" s="166" t="s">
        <v>156</v>
      </c>
      <c r="E100" s="167"/>
      <c r="F100" s="167"/>
      <c r="G100" s="167"/>
      <c r="H100" s="167"/>
      <c r="I100" s="168"/>
      <c r="J100" s="169" t="n">
        <f aca="false">J153</f>
        <v>0</v>
      </c>
      <c r="L100" s="165"/>
    </row>
    <row r="101" s="102" customFormat="true" ht="19.9" hidden="true" customHeight="true" outlineLevel="0" collapsed="false">
      <c r="B101" s="165"/>
      <c r="D101" s="166" t="s">
        <v>157</v>
      </c>
      <c r="E101" s="167"/>
      <c r="F101" s="167"/>
      <c r="G101" s="167"/>
      <c r="H101" s="167"/>
      <c r="I101" s="168"/>
      <c r="J101" s="169" t="n">
        <f aca="false">J159</f>
        <v>0</v>
      </c>
      <c r="L101" s="165"/>
    </row>
    <row r="102" s="102" customFormat="true" ht="19.9" hidden="true" customHeight="true" outlineLevel="0" collapsed="false">
      <c r="B102" s="165"/>
      <c r="D102" s="166" t="s">
        <v>1168</v>
      </c>
      <c r="E102" s="167"/>
      <c r="F102" s="167"/>
      <c r="G102" s="167"/>
      <c r="H102" s="167"/>
      <c r="I102" s="168"/>
      <c r="J102" s="169" t="n">
        <f aca="false">J169</f>
        <v>0</v>
      </c>
      <c r="L102" s="165"/>
    </row>
    <row r="103" s="28" customFormat="true" ht="21.95" hidden="true" customHeight="true" outlineLevel="0" collapsed="false">
      <c r="A103" s="23"/>
      <c r="B103" s="24"/>
      <c r="C103" s="23"/>
      <c r="D103" s="23"/>
      <c r="E103" s="23"/>
      <c r="F103" s="23"/>
      <c r="G103" s="23"/>
      <c r="H103" s="23"/>
      <c r="I103" s="122"/>
      <c r="J103" s="23"/>
      <c r="K103" s="23"/>
      <c r="L103" s="40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</row>
    <row r="104" customFormat="false" ht="6.95" hidden="true" customHeight="true" outlineLevel="0" collapsed="false">
      <c r="A104" s="23"/>
      <c r="B104" s="45"/>
      <c r="C104" s="46"/>
      <c r="D104" s="46"/>
      <c r="E104" s="46"/>
      <c r="F104" s="46"/>
      <c r="G104" s="46"/>
      <c r="H104" s="46"/>
      <c r="I104" s="152"/>
      <c r="J104" s="46"/>
      <c r="K104" s="46"/>
      <c r="L104" s="40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</row>
    <row r="105" customFormat="false" ht="11.25" hidden="true" customHeight="false" outlineLevel="0" collapsed="false">
      <c r="I105" s="0"/>
    </row>
    <row r="108" s="28" customFormat="true" ht="6.95" hidden="false" customHeight="true" outlineLevel="0" collapsed="false">
      <c r="A108" s="23"/>
      <c r="B108" s="47"/>
      <c r="C108" s="48"/>
      <c r="D108" s="48"/>
      <c r="E108" s="48"/>
      <c r="F108" s="48"/>
      <c r="G108" s="48"/>
      <c r="H108" s="48"/>
      <c r="I108" s="153"/>
      <c r="J108" s="48"/>
      <c r="K108" s="48"/>
      <c r="L108" s="40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</row>
    <row r="109" customFormat="false" ht="24.95" hidden="false" customHeight="true" outlineLevel="0" collapsed="false">
      <c r="A109" s="23"/>
      <c r="B109" s="24"/>
      <c r="C109" s="7" t="s">
        <v>166</v>
      </c>
      <c r="D109" s="23"/>
      <c r="E109" s="23"/>
      <c r="F109" s="23"/>
      <c r="G109" s="23"/>
      <c r="H109" s="23"/>
      <c r="I109" s="122"/>
      <c r="J109" s="23"/>
      <c r="K109" s="23"/>
      <c r="L109" s="40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</row>
    <row r="110" customFormat="false" ht="6.95" hidden="false" customHeight="true" outlineLevel="0" collapsed="false">
      <c r="A110" s="23"/>
      <c r="B110" s="24"/>
      <c r="C110" s="23"/>
      <c r="D110" s="23"/>
      <c r="E110" s="23"/>
      <c r="F110" s="23"/>
      <c r="G110" s="23"/>
      <c r="H110" s="23"/>
      <c r="I110" s="122"/>
      <c r="J110" s="23"/>
      <c r="K110" s="23"/>
      <c r="L110" s="40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</row>
    <row r="111" customFormat="false" ht="12" hidden="false" customHeight="true" outlineLevel="0" collapsed="false">
      <c r="A111" s="23"/>
      <c r="B111" s="24"/>
      <c r="C111" s="15" t="s">
        <v>9</v>
      </c>
      <c r="D111" s="23"/>
      <c r="E111" s="23"/>
      <c r="F111" s="23"/>
      <c r="G111" s="23"/>
      <c r="H111" s="23"/>
      <c r="I111" s="122"/>
      <c r="J111" s="23"/>
      <c r="K111" s="23"/>
      <c r="L111" s="40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</row>
    <row r="112" customFormat="false" ht="16.5" hidden="false" customHeight="true" outlineLevel="0" collapsed="false">
      <c r="A112" s="23"/>
      <c r="B112" s="24"/>
      <c r="C112" s="23"/>
      <c r="D112" s="23"/>
      <c r="E112" s="121" t="str">
        <f aca="false">E7</f>
        <v>Budova OU Banská Bystrica, Rekonštrukcia a modernizácia</v>
      </c>
      <c r="F112" s="121"/>
      <c r="G112" s="121"/>
      <c r="H112" s="121"/>
      <c r="I112" s="122"/>
      <c r="J112" s="23"/>
      <c r="K112" s="23"/>
      <c r="L112" s="40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</row>
    <row r="113" customFormat="false" ht="12" hidden="false" customHeight="true" outlineLevel="0" collapsed="false">
      <c r="B113" s="6"/>
      <c r="C113" s="15" t="s">
        <v>130</v>
      </c>
      <c r="I113" s="0"/>
      <c r="L113" s="6"/>
    </row>
    <row r="114" customFormat="false" ht="16.5" hidden="false" customHeight="true" outlineLevel="0" collapsed="false">
      <c r="B114" s="6"/>
      <c r="E114" s="121" t="s">
        <v>133</v>
      </c>
      <c r="F114" s="121"/>
      <c r="G114" s="121"/>
      <c r="H114" s="121"/>
      <c r="I114" s="0"/>
      <c r="L114" s="6"/>
    </row>
    <row r="115" customFormat="false" ht="12" hidden="false" customHeight="true" outlineLevel="0" collapsed="false">
      <c r="B115" s="6"/>
      <c r="C115" s="15" t="s">
        <v>136</v>
      </c>
      <c r="I115" s="0"/>
      <c r="L115" s="6"/>
    </row>
    <row r="116" s="28" customFormat="true" ht="16.5" hidden="false" customHeight="true" outlineLevel="0" collapsed="false">
      <c r="A116" s="23"/>
      <c r="B116" s="24"/>
      <c r="C116" s="23"/>
      <c r="D116" s="23"/>
      <c r="E116" s="273" t="s">
        <v>3374</v>
      </c>
      <c r="F116" s="273"/>
      <c r="G116" s="273"/>
      <c r="H116" s="273"/>
      <c r="I116" s="122"/>
      <c r="J116" s="23"/>
      <c r="K116" s="23"/>
      <c r="L116" s="40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</row>
    <row r="117" customFormat="false" ht="12" hidden="false" customHeight="true" outlineLevel="0" collapsed="false">
      <c r="A117" s="23"/>
      <c r="B117" s="24"/>
      <c r="C117" s="15" t="s">
        <v>3207</v>
      </c>
      <c r="D117" s="23"/>
      <c r="E117" s="23"/>
      <c r="F117" s="23"/>
      <c r="G117" s="23"/>
      <c r="H117" s="23"/>
      <c r="I117" s="122"/>
      <c r="J117" s="23"/>
      <c r="K117" s="23"/>
      <c r="L117" s="40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</row>
    <row r="118" customFormat="false" ht="16.5" hidden="false" customHeight="true" outlineLevel="0" collapsed="false">
      <c r="A118" s="23"/>
      <c r="B118" s="24"/>
      <c r="C118" s="23"/>
      <c r="D118" s="23"/>
      <c r="E118" s="123" t="str">
        <f aca="false">E13</f>
        <v>001 - Stavebné úpravy</v>
      </c>
      <c r="F118" s="123"/>
      <c r="G118" s="123"/>
      <c r="H118" s="123"/>
      <c r="I118" s="122"/>
      <c r="J118" s="23"/>
      <c r="K118" s="23"/>
      <c r="L118" s="40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</row>
    <row r="119" customFormat="false" ht="6.95" hidden="false" customHeight="true" outlineLevel="0" collapsed="false">
      <c r="A119" s="23"/>
      <c r="B119" s="24"/>
      <c r="C119" s="23"/>
      <c r="D119" s="23"/>
      <c r="E119" s="23"/>
      <c r="F119" s="23"/>
      <c r="G119" s="23"/>
      <c r="H119" s="23"/>
      <c r="I119" s="122"/>
      <c r="J119" s="23"/>
      <c r="K119" s="23"/>
      <c r="L119" s="40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</row>
    <row r="120" customFormat="false" ht="12" hidden="false" customHeight="true" outlineLevel="0" collapsed="false">
      <c r="A120" s="23"/>
      <c r="B120" s="24"/>
      <c r="C120" s="15" t="s">
        <v>13</v>
      </c>
      <c r="D120" s="23"/>
      <c r="E120" s="23"/>
      <c r="F120" s="16" t="str">
        <f aca="false">F16</f>
        <v>Skuteckého 19, Banská Bystrica</v>
      </c>
      <c r="G120" s="23"/>
      <c r="H120" s="23"/>
      <c r="I120" s="124" t="s">
        <v>15</v>
      </c>
      <c r="J120" s="125"/>
      <c r="K120" s="23"/>
      <c r="L120" s="40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</row>
    <row r="121" customFormat="false" ht="6.95" hidden="false" customHeight="true" outlineLevel="0" collapsed="false">
      <c r="A121" s="23"/>
      <c r="B121" s="24"/>
      <c r="C121" s="23"/>
      <c r="D121" s="23"/>
      <c r="E121" s="23"/>
      <c r="F121" s="23"/>
      <c r="G121" s="23"/>
      <c r="H121" s="23"/>
      <c r="I121" s="122"/>
      <c r="J121" s="23"/>
      <c r="K121" s="23"/>
      <c r="L121" s="40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</row>
    <row r="122" customFormat="false" ht="27.95" hidden="false" customHeight="true" outlineLevel="0" collapsed="false">
      <c r="A122" s="23"/>
      <c r="B122" s="24"/>
      <c r="C122" s="15" t="s">
        <v>16</v>
      </c>
      <c r="D122" s="23"/>
      <c r="E122" s="23"/>
      <c r="F122" s="16" t="str">
        <f aca="false">E19</f>
        <v>MV SR, Pribinova 2, Bratislava</v>
      </c>
      <c r="G122" s="23"/>
      <c r="H122" s="23"/>
      <c r="I122" s="124" t="s">
        <v>23</v>
      </c>
      <c r="J122" s="154"/>
      <c r="K122" s="23"/>
      <c r="L122" s="40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</row>
    <row r="123" customFormat="false" ht="15.2" hidden="false" customHeight="true" outlineLevel="0" collapsed="false">
      <c r="A123" s="23"/>
      <c r="B123" s="24"/>
      <c r="C123" s="15" t="s">
        <v>21</v>
      </c>
      <c r="D123" s="23"/>
      <c r="E123" s="23"/>
      <c r="F123" s="16"/>
      <c r="G123" s="23"/>
      <c r="H123" s="23"/>
      <c r="I123" s="124" t="s">
        <v>25</v>
      </c>
      <c r="J123" s="154"/>
      <c r="K123" s="23"/>
      <c r="L123" s="40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</row>
    <row r="124" customFormat="false" ht="10.35" hidden="false" customHeight="true" outlineLevel="0" collapsed="false">
      <c r="A124" s="23"/>
      <c r="B124" s="24"/>
      <c r="C124" s="23"/>
      <c r="D124" s="23"/>
      <c r="E124" s="23"/>
      <c r="F124" s="23"/>
      <c r="G124" s="23"/>
      <c r="H124" s="23"/>
      <c r="I124" s="122"/>
      <c r="J124" s="23"/>
      <c r="K124" s="23"/>
      <c r="L124" s="40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</row>
    <row r="125" s="178" customFormat="true" ht="29.25" hidden="false" customHeight="true" outlineLevel="0" collapsed="false">
      <c r="A125" s="170"/>
      <c r="B125" s="171"/>
      <c r="C125" s="172" t="s">
        <v>167</v>
      </c>
      <c r="D125" s="173" t="s">
        <v>51</v>
      </c>
      <c r="E125" s="173" t="s">
        <v>47</v>
      </c>
      <c r="F125" s="173" t="s">
        <v>48</v>
      </c>
      <c r="G125" s="173" t="s">
        <v>168</v>
      </c>
      <c r="H125" s="173" t="s">
        <v>169</v>
      </c>
      <c r="I125" s="174" t="s">
        <v>170</v>
      </c>
      <c r="J125" s="175" t="s">
        <v>152</v>
      </c>
      <c r="K125" s="176" t="s">
        <v>171</v>
      </c>
      <c r="L125" s="177"/>
      <c r="M125" s="69"/>
      <c r="N125" s="70"/>
      <c r="O125" s="70"/>
      <c r="P125" s="70"/>
      <c r="Q125" s="70"/>
      <c r="R125" s="70"/>
      <c r="S125" s="70"/>
      <c r="T125" s="71"/>
      <c r="U125" s="170"/>
      <c r="V125" s="170"/>
      <c r="W125" s="170"/>
      <c r="X125" s="170"/>
      <c r="Y125" s="170"/>
      <c r="Z125" s="170"/>
      <c r="AA125" s="170"/>
      <c r="AB125" s="170"/>
      <c r="AC125" s="170"/>
      <c r="AD125" s="170"/>
      <c r="AE125" s="170"/>
    </row>
    <row r="126" s="28" customFormat="true" ht="22.9" hidden="false" customHeight="true" outlineLevel="0" collapsed="false">
      <c r="A126" s="23"/>
      <c r="B126" s="24"/>
      <c r="C126" s="77" t="s">
        <v>153</v>
      </c>
      <c r="D126" s="23"/>
      <c r="E126" s="23"/>
      <c r="F126" s="23"/>
      <c r="G126" s="23"/>
      <c r="H126" s="23"/>
      <c r="I126" s="122"/>
      <c r="J126" s="179"/>
      <c r="K126" s="23"/>
      <c r="L126" s="24"/>
      <c r="M126" s="72"/>
      <c r="N126" s="59"/>
      <c r="O126" s="73"/>
      <c r="P126" s="180"/>
      <c r="Q126" s="73"/>
      <c r="R126" s="180"/>
      <c r="S126" s="73"/>
      <c r="T126" s="181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T126" s="3" t="s">
        <v>53</v>
      </c>
      <c r="AU126" s="3" t="s">
        <v>154</v>
      </c>
      <c r="BK126" s="182" t="n">
        <f aca="false">BK127</f>
        <v>0</v>
      </c>
    </row>
    <row r="127" s="183" customFormat="true" ht="25.9" hidden="false" customHeight="true" outlineLevel="0" collapsed="false">
      <c r="B127" s="184"/>
      <c r="D127" s="185" t="s">
        <v>53</v>
      </c>
      <c r="E127" s="186" t="s">
        <v>172</v>
      </c>
      <c r="F127" s="186" t="s">
        <v>173</v>
      </c>
      <c r="I127" s="187"/>
      <c r="J127" s="188"/>
      <c r="L127" s="184"/>
      <c r="M127" s="189"/>
      <c r="N127" s="190"/>
      <c r="O127" s="190"/>
      <c r="P127" s="191"/>
      <c r="Q127" s="190"/>
      <c r="R127" s="191"/>
      <c r="S127" s="190"/>
      <c r="T127" s="192"/>
      <c r="AR127" s="185" t="s">
        <v>61</v>
      </c>
      <c r="AT127" s="193" t="s">
        <v>53</v>
      </c>
      <c r="AU127" s="193" t="s">
        <v>54</v>
      </c>
      <c r="AY127" s="185" t="s">
        <v>174</v>
      </c>
      <c r="BK127" s="194" t="n">
        <f aca="false">BK128+BK141+BK144+BK153+BK159+BK169</f>
        <v>0</v>
      </c>
    </row>
    <row r="128" customFormat="false" ht="22.9" hidden="false" customHeight="true" outlineLevel="0" collapsed="false">
      <c r="A128" s="183"/>
      <c r="B128" s="184"/>
      <c r="C128" s="183"/>
      <c r="D128" s="185" t="s">
        <v>53</v>
      </c>
      <c r="E128" s="195" t="s">
        <v>61</v>
      </c>
      <c r="F128" s="195" t="s">
        <v>1183</v>
      </c>
      <c r="G128" s="183"/>
      <c r="H128" s="183"/>
      <c r="I128" s="187"/>
      <c r="J128" s="196"/>
      <c r="K128" s="183"/>
      <c r="L128" s="184"/>
      <c r="M128" s="189"/>
      <c r="N128" s="190"/>
      <c r="O128" s="190"/>
      <c r="P128" s="191"/>
      <c r="Q128" s="190"/>
      <c r="R128" s="191"/>
      <c r="S128" s="190"/>
      <c r="T128" s="192"/>
      <c r="U128" s="183"/>
      <c r="V128" s="183"/>
      <c r="W128" s="183"/>
      <c r="X128" s="183"/>
      <c r="Y128" s="183"/>
      <c r="Z128" s="183"/>
      <c r="AA128" s="183"/>
      <c r="AB128" s="183"/>
      <c r="AC128" s="183"/>
      <c r="AD128" s="183"/>
      <c r="AE128" s="183"/>
      <c r="AR128" s="185" t="s">
        <v>61</v>
      </c>
      <c r="AT128" s="193" t="s">
        <v>53</v>
      </c>
      <c r="AU128" s="193" t="s">
        <v>61</v>
      </c>
      <c r="AY128" s="185" t="s">
        <v>174</v>
      </c>
      <c r="BK128" s="194" t="n">
        <f aca="false">SUM(BK129:BK140)</f>
        <v>0</v>
      </c>
    </row>
    <row r="129" s="28" customFormat="true" ht="24" hidden="false" customHeight="true" outlineLevel="0" collapsed="false">
      <c r="A129" s="23"/>
      <c r="B129" s="197"/>
      <c r="C129" s="198" t="s">
        <v>61</v>
      </c>
      <c r="D129" s="198" t="s">
        <v>178</v>
      </c>
      <c r="E129" s="199" t="s">
        <v>1203</v>
      </c>
      <c r="F129" s="274" t="s">
        <v>1204</v>
      </c>
      <c r="G129" s="201" t="s">
        <v>181</v>
      </c>
      <c r="H129" s="202" t="n">
        <v>3.24</v>
      </c>
      <c r="I129" s="203"/>
      <c r="J129" s="204"/>
      <c r="K129" s="205"/>
      <c r="L129" s="24"/>
      <c r="M129" s="206"/>
      <c r="N129" s="207"/>
      <c r="O129" s="61"/>
      <c r="P129" s="208"/>
      <c r="Q129" s="208"/>
      <c r="R129" s="208"/>
      <c r="S129" s="208"/>
      <c r="T129" s="209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R129" s="210" t="s">
        <v>182</v>
      </c>
      <c r="AT129" s="210" t="s">
        <v>178</v>
      </c>
      <c r="AU129" s="210" t="s">
        <v>67</v>
      </c>
      <c r="AY129" s="3" t="s">
        <v>174</v>
      </c>
      <c r="BE129" s="211" t="n">
        <f aca="false">IF(N129="základná",J129,0)</f>
        <v>0</v>
      </c>
      <c r="BF129" s="211" t="n">
        <f aca="false">IF(N129="znížená",J129,0)</f>
        <v>0</v>
      </c>
      <c r="BG129" s="211" t="n">
        <f aca="false">IF(N129="zákl. prenesená",J129,0)</f>
        <v>0</v>
      </c>
      <c r="BH129" s="211" t="n">
        <f aca="false">IF(N129="zníž. prenesená",J129,0)</f>
        <v>0</v>
      </c>
      <c r="BI129" s="211" t="n">
        <f aca="false">IF(N129="nulová",J129,0)</f>
        <v>0</v>
      </c>
      <c r="BJ129" s="3" t="s">
        <v>67</v>
      </c>
      <c r="BK129" s="211" t="n">
        <f aca="false">ROUND(I129*H129,2)</f>
        <v>0</v>
      </c>
      <c r="BL129" s="3" t="s">
        <v>182</v>
      </c>
      <c r="BM129" s="210" t="s">
        <v>3376</v>
      </c>
    </row>
    <row r="130" s="212" customFormat="true" ht="11.25" hidden="false" customHeight="false" outlineLevel="0" collapsed="false">
      <c r="B130" s="213"/>
      <c r="D130" s="214" t="s">
        <v>184</v>
      </c>
      <c r="E130" s="215"/>
      <c r="F130" s="276" t="s">
        <v>3377</v>
      </c>
      <c r="H130" s="217" t="n">
        <v>1.56</v>
      </c>
      <c r="I130" s="218"/>
      <c r="L130" s="213"/>
      <c r="M130" s="219"/>
      <c r="N130" s="220"/>
      <c r="O130" s="220"/>
      <c r="P130" s="220"/>
      <c r="Q130" s="220"/>
      <c r="R130" s="220"/>
      <c r="S130" s="220"/>
      <c r="T130" s="221"/>
      <c r="AT130" s="215" t="s">
        <v>184</v>
      </c>
      <c r="AU130" s="215" t="s">
        <v>67</v>
      </c>
      <c r="AV130" s="212" t="s">
        <v>67</v>
      </c>
      <c r="AW130" s="212" t="s">
        <v>24</v>
      </c>
      <c r="AX130" s="212" t="s">
        <v>54</v>
      </c>
      <c r="AY130" s="215" t="s">
        <v>174</v>
      </c>
    </row>
    <row r="131" s="212" customFormat="true" ht="11.25" hidden="false" customHeight="false" outlineLevel="0" collapsed="false">
      <c r="B131" s="213"/>
      <c r="D131" s="214" t="s">
        <v>184</v>
      </c>
      <c r="E131" s="215"/>
      <c r="F131" s="276" t="s">
        <v>3378</v>
      </c>
      <c r="H131" s="217" t="n">
        <v>1.68</v>
      </c>
      <c r="I131" s="218"/>
      <c r="L131" s="213"/>
      <c r="M131" s="219"/>
      <c r="N131" s="220"/>
      <c r="O131" s="220"/>
      <c r="P131" s="220"/>
      <c r="Q131" s="220"/>
      <c r="R131" s="220"/>
      <c r="S131" s="220"/>
      <c r="T131" s="221"/>
      <c r="AT131" s="215" t="s">
        <v>184</v>
      </c>
      <c r="AU131" s="215" t="s">
        <v>67</v>
      </c>
      <c r="AV131" s="212" t="s">
        <v>67</v>
      </c>
      <c r="AW131" s="212" t="s">
        <v>24</v>
      </c>
      <c r="AX131" s="212" t="s">
        <v>54</v>
      </c>
      <c r="AY131" s="215" t="s">
        <v>174</v>
      </c>
    </row>
    <row r="132" s="230" customFormat="true" ht="11.25" hidden="false" customHeight="false" outlineLevel="0" collapsed="false">
      <c r="B132" s="231"/>
      <c r="D132" s="214" t="s">
        <v>184</v>
      </c>
      <c r="E132" s="232"/>
      <c r="F132" s="277" t="s">
        <v>187</v>
      </c>
      <c r="H132" s="234" t="n">
        <v>3.24</v>
      </c>
      <c r="I132" s="235"/>
      <c r="L132" s="231"/>
      <c r="M132" s="236"/>
      <c r="N132" s="237"/>
      <c r="O132" s="237"/>
      <c r="P132" s="237"/>
      <c r="Q132" s="237"/>
      <c r="R132" s="237"/>
      <c r="S132" s="237"/>
      <c r="T132" s="238"/>
      <c r="AT132" s="232" t="s">
        <v>184</v>
      </c>
      <c r="AU132" s="232" t="s">
        <v>67</v>
      </c>
      <c r="AV132" s="230" t="s">
        <v>182</v>
      </c>
      <c r="AW132" s="230" t="s">
        <v>24</v>
      </c>
      <c r="AX132" s="230" t="s">
        <v>61</v>
      </c>
      <c r="AY132" s="232" t="s">
        <v>174</v>
      </c>
    </row>
    <row r="133" s="28" customFormat="true" ht="24" hidden="false" customHeight="true" outlineLevel="0" collapsed="false">
      <c r="A133" s="23"/>
      <c r="B133" s="197"/>
      <c r="C133" s="198" t="s">
        <v>67</v>
      </c>
      <c r="D133" s="198" t="s">
        <v>178</v>
      </c>
      <c r="E133" s="199" t="s">
        <v>3379</v>
      </c>
      <c r="F133" s="274" t="s">
        <v>3380</v>
      </c>
      <c r="G133" s="201" t="s">
        <v>181</v>
      </c>
      <c r="H133" s="202" t="n">
        <v>3.24</v>
      </c>
      <c r="I133" s="203"/>
      <c r="J133" s="204"/>
      <c r="K133" s="205"/>
      <c r="L133" s="24"/>
      <c r="M133" s="206"/>
      <c r="N133" s="207"/>
      <c r="O133" s="61"/>
      <c r="P133" s="208"/>
      <c r="Q133" s="208"/>
      <c r="R133" s="208"/>
      <c r="S133" s="208"/>
      <c r="T133" s="209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R133" s="210" t="s">
        <v>182</v>
      </c>
      <c r="AT133" s="210" t="s">
        <v>178</v>
      </c>
      <c r="AU133" s="210" t="s">
        <v>67</v>
      </c>
      <c r="AY133" s="3" t="s">
        <v>174</v>
      </c>
      <c r="BE133" s="211" t="n">
        <f aca="false">IF(N133="základná",J133,0)</f>
        <v>0</v>
      </c>
      <c r="BF133" s="211" t="n">
        <f aca="false">IF(N133="znížená",J133,0)</f>
        <v>0</v>
      </c>
      <c r="BG133" s="211" t="n">
        <f aca="false">IF(N133="zákl. prenesená",J133,0)</f>
        <v>0</v>
      </c>
      <c r="BH133" s="211" t="n">
        <f aca="false">IF(N133="zníž. prenesená",J133,0)</f>
        <v>0</v>
      </c>
      <c r="BI133" s="211" t="n">
        <f aca="false">IF(N133="nulová",J133,0)</f>
        <v>0</v>
      </c>
      <c r="BJ133" s="3" t="s">
        <v>67</v>
      </c>
      <c r="BK133" s="211" t="n">
        <f aca="false">ROUND(I133*H133,2)</f>
        <v>0</v>
      </c>
      <c r="BL133" s="3" t="s">
        <v>182</v>
      </c>
      <c r="BM133" s="210" t="s">
        <v>3381</v>
      </c>
    </row>
    <row r="134" s="212" customFormat="true" ht="11.25" hidden="false" customHeight="false" outlineLevel="0" collapsed="false">
      <c r="B134" s="213"/>
      <c r="D134" s="214" t="s">
        <v>184</v>
      </c>
      <c r="E134" s="215"/>
      <c r="F134" s="276" t="s">
        <v>3377</v>
      </c>
      <c r="H134" s="217" t="n">
        <v>1.56</v>
      </c>
      <c r="I134" s="218"/>
      <c r="L134" s="213"/>
      <c r="M134" s="219"/>
      <c r="N134" s="220"/>
      <c r="O134" s="220"/>
      <c r="P134" s="220"/>
      <c r="Q134" s="220"/>
      <c r="R134" s="220"/>
      <c r="S134" s="220"/>
      <c r="T134" s="221"/>
      <c r="AT134" s="215" t="s">
        <v>184</v>
      </c>
      <c r="AU134" s="215" t="s">
        <v>67</v>
      </c>
      <c r="AV134" s="212" t="s">
        <v>67</v>
      </c>
      <c r="AW134" s="212" t="s">
        <v>24</v>
      </c>
      <c r="AX134" s="212" t="s">
        <v>54</v>
      </c>
      <c r="AY134" s="215" t="s">
        <v>174</v>
      </c>
    </row>
    <row r="135" s="212" customFormat="true" ht="11.25" hidden="false" customHeight="false" outlineLevel="0" collapsed="false">
      <c r="B135" s="213"/>
      <c r="D135" s="214" t="s">
        <v>184</v>
      </c>
      <c r="E135" s="215"/>
      <c r="F135" s="276" t="s">
        <v>3378</v>
      </c>
      <c r="H135" s="217" t="n">
        <v>1.68</v>
      </c>
      <c r="I135" s="218"/>
      <c r="L135" s="213"/>
      <c r="M135" s="219"/>
      <c r="N135" s="220"/>
      <c r="O135" s="220"/>
      <c r="P135" s="220"/>
      <c r="Q135" s="220"/>
      <c r="R135" s="220"/>
      <c r="S135" s="220"/>
      <c r="T135" s="221"/>
      <c r="AT135" s="215" t="s">
        <v>184</v>
      </c>
      <c r="AU135" s="215" t="s">
        <v>67</v>
      </c>
      <c r="AV135" s="212" t="s">
        <v>67</v>
      </c>
      <c r="AW135" s="212" t="s">
        <v>24</v>
      </c>
      <c r="AX135" s="212" t="s">
        <v>54</v>
      </c>
      <c r="AY135" s="215" t="s">
        <v>174</v>
      </c>
    </row>
    <row r="136" s="230" customFormat="true" ht="11.25" hidden="false" customHeight="false" outlineLevel="0" collapsed="false">
      <c r="B136" s="231"/>
      <c r="D136" s="214" t="s">
        <v>184</v>
      </c>
      <c r="E136" s="232"/>
      <c r="F136" s="277" t="s">
        <v>187</v>
      </c>
      <c r="H136" s="234" t="n">
        <v>3.24</v>
      </c>
      <c r="I136" s="235"/>
      <c r="L136" s="231"/>
      <c r="M136" s="236"/>
      <c r="N136" s="237"/>
      <c r="O136" s="237"/>
      <c r="P136" s="237"/>
      <c r="Q136" s="237"/>
      <c r="R136" s="237"/>
      <c r="S136" s="237"/>
      <c r="T136" s="238"/>
      <c r="AT136" s="232" t="s">
        <v>184</v>
      </c>
      <c r="AU136" s="232" t="s">
        <v>67</v>
      </c>
      <c r="AV136" s="230" t="s">
        <v>182</v>
      </c>
      <c r="AW136" s="230" t="s">
        <v>24</v>
      </c>
      <c r="AX136" s="230" t="s">
        <v>61</v>
      </c>
      <c r="AY136" s="232" t="s">
        <v>174</v>
      </c>
    </row>
    <row r="137" s="28" customFormat="true" ht="16.5" hidden="false" customHeight="true" outlineLevel="0" collapsed="false">
      <c r="A137" s="23"/>
      <c r="B137" s="197"/>
      <c r="C137" s="198" t="s">
        <v>83</v>
      </c>
      <c r="D137" s="198" t="s">
        <v>178</v>
      </c>
      <c r="E137" s="199" t="s">
        <v>3382</v>
      </c>
      <c r="F137" s="274" t="s">
        <v>3383</v>
      </c>
      <c r="G137" s="201" t="s">
        <v>181</v>
      </c>
      <c r="H137" s="202" t="n">
        <v>3.4</v>
      </c>
      <c r="I137" s="203"/>
      <c r="J137" s="204"/>
      <c r="K137" s="205"/>
      <c r="L137" s="24"/>
      <c r="M137" s="206"/>
      <c r="N137" s="207"/>
      <c r="O137" s="61"/>
      <c r="P137" s="208"/>
      <c r="Q137" s="208"/>
      <c r="R137" s="208"/>
      <c r="S137" s="208"/>
      <c r="T137" s="209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R137" s="210" t="s">
        <v>182</v>
      </c>
      <c r="AT137" s="210" t="s">
        <v>178</v>
      </c>
      <c r="AU137" s="210" t="s">
        <v>67</v>
      </c>
      <c r="AY137" s="3" t="s">
        <v>174</v>
      </c>
      <c r="BE137" s="211" t="n">
        <f aca="false">IF(N137="základná",J137,0)</f>
        <v>0</v>
      </c>
      <c r="BF137" s="211" t="n">
        <f aca="false">IF(N137="znížená",J137,0)</f>
        <v>0</v>
      </c>
      <c r="BG137" s="211" t="n">
        <f aca="false">IF(N137="zákl. prenesená",J137,0)</f>
        <v>0</v>
      </c>
      <c r="BH137" s="211" t="n">
        <f aca="false">IF(N137="zníž. prenesená",J137,0)</f>
        <v>0</v>
      </c>
      <c r="BI137" s="211" t="n">
        <f aca="false">IF(N137="nulová",J137,0)</f>
        <v>0</v>
      </c>
      <c r="BJ137" s="3" t="s">
        <v>67</v>
      </c>
      <c r="BK137" s="211" t="n">
        <f aca="false">ROUND(I137*H137,2)</f>
        <v>0</v>
      </c>
      <c r="BL137" s="3" t="s">
        <v>182</v>
      </c>
      <c r="BM137" s="210" t="s">
        <v>3384</v>
      </c>
    </row>
    <row r="138" s="212" customFormat="true" ht="11.25" hidden="false" customHeight="false" outlineLevel="0" collapsed="false">
      <c r="B138" s="213"/>
      <c r="D138" s="214" t="s">
        <v>184</v>
      </c>
      <c r="E138" s="215"/>
      <c r="F138" s="276" t="s">
        <v>3385</v>
      </c>
      <c r="H138" s="217" t="n">
        <v>1.6</v>
      </c>
      <c r="I138" s="218"/>
      <c r="L138" s="213"/>
      <c r="M138" s="219"/>
      <c r="N138" s="220"/>
      <c r="O138" s="220"/>
      <c r="P138" s="220"/>
      <c r="Q138" s="220"/>
      <c r="R138" s="220"/>
      <c r="S138" s="220"/>
      <c r="T138" s="221"/>
      <c r="AT138" s="215" t="s">
        <v>184</v>
      </c>
      <c r="AU138" s="215" t="s">
        <v>67</v>
      </c>
      <c r="AV138" s="212" t="s">
        <v>67</v>
      </c>
      <c r="AW138" s="212" t="s">
        <v>24</v>
      </c>
      <c r="AX138" s="212" t="s">
        <v>54</v>
      </c>
      <c r="AY138" s="215" t="s">
        <v>174</v>
      </c>
    </row>
    <row r="139" s="212" customFormat="true" ht="11.25" hidden="false" customHeight="false" outlineLevel="0" collapsed="false">
      <c r="B139" s="213"/>
      <c r="D139" s="214" t="s">
        <v>184</v>
      </c>
      <c r="E139" s="215"/>
      <c r="F139" s="276" t="s">
        <v>3386</v>
      </c>
      <c r="H139" s="217" t="n">
        <v>1.8</v>
      </c>
      <c r="I139" s="218"/>
      <c r="L139" s="213"/>
      <c r="M139" s="219"/>
      <c r="N139" s="220"/>
      <c r="O139" s="220"/>
      <c r="P139" s="220"/>
      <c r="Q139" s="220"/>
      <c r="R139" s="220"/>
      <c r="S139" s="220"/>
      <c r="T139" s="221"/>
      <c r="AT139" s="215" t="s">
        <v>184</v>
      </c>
      <c r="AU139" s="215" t="s">
        <v>67</v>
      </c>
      <c r="AV139" s="212" t="s">
        <v>67</v>
      </c>
      <c r="AW139" s="212" t="s">
        <v>24</v>
      </c>
      <c r="AX139" s="212" t="s">
        <v>54</v>
      </c>
      <c r="AY139" s="215" t="s">
        <v>174</v>
      </c>
    </row>
    <row r="140" s="230" customFormat="true" ht="11.25" hidden="false" customHeight="false" outlineLevel="0" collapsed="false">
      <c r="B140" s="231"/>
      <c r="D140" s="214" t="s">
        <v>184</v>
      </c>
      <c r="E140" s="232"/>
      <c r="F140" s="277" t="s">
        <v>187</v>
      </c>
      <c r="H140" s="234" t="n">
        <v>3.4</v>
      </c>
      <c r="I140" s="235"/>
      <c r="L140" s="231"/>
      <c r="M140" s="236"/>
      <c r="N140" s="237"/>
      <c r="O140" s="237"/>
      <c r="P140" s="237"/>
      <c r="Q140" s="237"/>
      <c r="R140" s="237"/>
      <c r="S140" s="237"/>
      <c r="T140" s="238"/>
      <c r="AT140" s="232" t="s">
        <v>184</v>
      </c>
      <c r="AU140" s="232" t="s">
        <v>67</v>
      </c>
      <c r="AV140" s="230" t="s">
        <v>182</v>
      </c>
      <c r="AW140" s="230" t="s">
        <v>24</v>
      </c>
      <c r="AX140" s="230" t="s">
        <v>61</v>
      </c>
      <c r="AY140" s="232" t="s">
        <v>174</v>
      </c>
    </row>
    <row r="141" s="183" customFormat="true" ht="22.9" hidden="false" customHeight="true" outlineLevel="0" collapsed="false">
      <c r="B141" s="184"/>
      <c r="D141" s="185" t="s">
        <v>53</v>
      </c>
      <c r="E141" s="195" t="s">
        <v>83</v>
      </c>
      <c r="F141" s="195" t="s">
        <v>1331</v>
      </c>
      <c r="I141" s="187"/>
      <c r="J141" s="196"/>
      <c r="L141" s="184"/>
      <c r="M141" s="189"/>
      <c r="N141" s="190"/>
      <c r="O141" s="190"/>
      <c r="P141" s="191"/>
      <c r="Q141" s="190"/>
      <c r="R141" s="191"/>
      <c r="S141" s="190"/>
      <c r="T141" s="192"/>
      <c r="AR141" s="185" t="s">
        <v>61</v>
      </c>
      <c r="AT141" s="193" t="s">
        <v>53</v>
      </c>
      <c r="AU141" s="193" t="s">
        <v>61</v>
      </c>
      <c r="AY141" s="185" t="s">
        <v>174</v>
      </c>
      <c r="BK141" s="194" t="n">
        <f aca="false">SUM(BK142:BK143)</f>
        <v>0</v>
      </c>
    </row>
    <row r="142" s="28" customFormat="true" ht="16.5" hidden="false" customHeight="true" outlineLevel="0" collapsed="false">
      <c r="A142" s="23"/>
      <c r="B142" s="197"/>
      <c r="C142" s="198" t="s">
        <v>182</v>
      </c>
      <c r="D142" s="198" t="s">
        <v>178</v>
      </c>
      <c r="E142" s="199" t="s">
        <v>3387</v>
      </c>
      <c r="F142" s="274" t="s">
        <v>3388</v>
      </c>
      <c r="G142" s="201" t="s">
        <v>762</v>
      </c>
      <c r="H142" s="202" t="n">
        <v>0.061</v>
      </c>
      <c r="I142" s="203"/>
      <c r="J142" s="204"/>
      <c r="K142" s="205"/>
      <c r="L142" s="24"/>
      <c r="M142" s="206"/>
      <c r="N142" s="207"/>
      <c r="O142" s="61"/>
      <c r="P142" s="208"/>
      <c r="Q142" s="208"/>
      <c r="R142" s="208"/>
      <c r="S142" s="208"/>
      <c r="T142" s="209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R142" s="210" t="s">
        <v>182</v>
      </c>
      <c r="AT142" s="210" t="s">
        <v>178</v>
      </c>
      <c r="AU142" s="210" t="s">
        <v>67</v>
      </c>
      <c r="AY142" s="3" t="s">
        <v>174</v>
      </c>
      <c r="BE142" s="211" t="n">
        <f aca="false">IF(N142="základná",J142,0)</f>
        <v>0</v>
      </c>
      <c r="BF142" s="211" t="n">
        <f aca="false">IF(N142="znížená",J142,0)</f>
        <v>0</v>
      </c>
      <c r="BG142" s="211" t="n">
        <f aca="false">IF(N142="zákl. prenesená",J142,0)</f>
        <v>0</v>
      </c>
      <c r="BH142" s="211" t="n">
        <f aca="false">IF(N142="zníž. prenesená",J142,0)</f>
        <v>0</v>
      </c>
      <c r="BI142" s="211" t="n">
        <f aca="false">IF(N142="nulová",J142,0)</f>
        <v>0</v>
      </c>
      <c r="BJ142" s="3" t="s">
        <v>67</v>
      </c>
      <c r="BK142" s="211" t="n">
        <f aca="false">ROUND(I142*H142,2)</f>
        <v>0</v>
      </c>
      <c r="BL142" s="3" t="s">
        <v>182</v>
      </c>
      <c r="BM142" s="210" t="s">
        <v>3389</v>
      </c>
    </row>
    <row r="143" s="212" customFormat="true" ht="11.25" hidden="false" customHeight="false" outlineLevel="0" collapsed="false">
      <c r="B143" s="213"/>
      <c r="D143" s="214" t="s">
        <v>184</v>
      </c>
      <c r="E143" s="215"/>
      <c r="F143" s="276" t="s">
        <v>3390</v>
      </c>
      <c r="H143" s="217" t="n">
        <v>0.061</v>
      </c>
      <c r="I143" s="218"/>
      <c r="L143" s="213"/>
      <c r="M143" s="219"/>
      <c r="N143" s="220"/>
      <c r="O143" s="220"/>
      <c r="P143" s="220"/>
      <c r="Q143" s="220"/>
      <c r="R143" s="220"/>
      <c r="S143" s="220"/>
      <c r="T143" s="221"/>
      <c r="AT143" s="215" t="s">
        <v>184</v>
      </c>
      <c r="AU143" s="215" t="s">
        <v>67</v>
      </c>
      <c r="AV143" s="212" t="s">
        <v>67</v>
      </c>
      <c r="AW143" s="212" t="s">
        <v>24</v>
      </c>
      <c r="AX143" s="212" t="s">
        <v>61</v>
      </c>
      <c r="AY143" s="215" t="s">
        <v>174</v>
      </c>
    </row>
    <row r="144" s="183" customFormat="true" ht="22.9" hidden="false" customHeight="true" outlineLevel="0" collapsed="false">
      <c r="B144" s="184"/>
      <c r="D144" s="185" t="s">
        <v>53</v>
      </c>
      <c r="E144" s="195" t="s">
        <v>1133</v>
      </c>
      <c r="F144" s="195" t="s">
        <v>3391</v>
      </c>
      <c r="I144" s="187"/>
      <c r="J144" s="196"/>
      <c r="L144" s="184"/>
      <c r="M144" s="189"/>
      <c r="N144" s="190"/>
      <c r="O144" s="190"/>
      <c r="P144" s="191"/>
      <c r="Q144" s="190"/>
      <c r="R144" s="191"/>
      <c r="S144" s="190"/>
      <c r="T144" s="192"/>
      <c r="AR144" s="185" t="s">
        <v>61</v>
      </c>
      <c r="AT144" s="193" t="s">
        <v>53</v>
      </c>
      <c r="AU144" s="193" t="s">
        <v>61</v>
      </c>
      <c r="AY144" s="185" t="s">
        <v>174</v>
      </c>
      <c r="BK144" s="194" t="n">
        <f aca="false">SUM(BK145:BK152)</f>
        <v>0</v>
      </c>
    </row>
    <row r="145" s="28" customFormat="true" ht="24" hidden="false" customHeight="true" outlineLevel="0" collapsed="false">
      <c r="A145" s="23"/>
      <c r="B145" s="197"/>
      <c r="C145" s="198" t="s">
        <v>1133</v>
      </c>
      <c r="D145" s="198" t="s">
        <v>178</v>
      </c>
      <c r="E145" s="199" t="s">
        <v>3392</v>
      </c>
      <c r="F145" s="274" t="s">
        <v>3393</v>
      </c>
      <c r="G145" s="201" t="s">
        <v>181</v>
      </c>
      <c r="H145" s="202" t="n">
        <v>1.8</v>
      </c>
      <c r="I145" s="203"/>
      <c r="J145" s="204"/>
      <c r="K145" s="205"/>
      <c r="L145" s="24"/>
      <c r="M145" s="206"/>
      <c r="N145" s="207"/>
      <c r="O145" s="61"/>
      <c r="P145" s="208"/>
      <c r="Q145" s="208"/>
      <c r="R145" s="208"/>
      <c r="S145" s="208"/>
      <c r="T145" s="209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R145" s="210" t="s">
        <v>182</v>
      </c>
      <c r="AT145" s="210" t="s">
        <v>178</v>
      </c>
      <c r="AU145" s="210" t="s">
        <v>67</v>
      </c>
      <c r="AY145" s="3" t="s">
        <v>174</v>
      </c>
      <c r="BE145" s="211" t="n">
        <f aca="false">IF(N145="základná",J145,0)</f>
        <v>0</v>
      </c>
      <c r="BF145" s="211" t="n">
        <f aca="false">IF(N145="znížená",J145,0)</f>
        <v>0</v>
      </c>
      <c r="BG145" s="211" t="n">
        <f aca="false">IF(N145="zákl. prenesená",J145,0)</f>
        <v>0</v>
      </c>
      <c r="BH145" s="211" t="n">
        <f aca="false">IF(N145="zníž. prenesená",J145,0)</f>
        <v>0</v>
      </c>
      <c r="BI145" s="211" t="n">
        <f aca="false">IF(N145="nulová",J145,0)</f>
        <v>0</v>
      </c>
      <c r="BJ145" s="3" t="s">
        <v>67</v>
      </c>
      <c r="BK145" s="211" t="n">
        <f aca="false">ROUND(I145*H145,2)</f>
        <v>0</v>
      </c>
      <c r="BL145" s="3" t="s">
        <v>182</v>
      </c>
      <c r="BM145" s="210" t="s">
        <v>3394</v>
      </c>
    </row>
    <row r="146" s="212" customFormat="true" ht="11.25" hidden="false" customHeight="false" outlineLevel="0" collapsed="false">
      <c r="B146" s="213"/>
      <c r="D146" s="214" t="s">
        <v>184</v>
      </c>
      <c r="E146" s="215"/>
      <c r="F146" s="276" t="s">
        <v>3386</v>
      </c>
      <c r="H146" s="217" t="n">
        <v>1.8</v>
      </c>
      <c r="I146" s="218"/>
      <c r="L146" s="213"/>
      <c r="M146" s="219"/>
      <c r="N146" s="220"/>
      <c r="O146" s="220"/>
      <c r="P146" s="220"/>
      <c r="Q146" s="220"/>
      <c r="R146" s="220"/>
      <c r="S146" s="220"/>
      <c r="T146" s="221"/>
      <c r="AT146" s="215" t="s">
        <v>184</v>
      </c>
      <c r="AU146" s="215" t="s">
        <v>67</v>
      </c>
      <c r="AV146" s="212" t="s">
        <v>67</v>
      </c>
      <c r="AW146" s="212" t="s">
        <v>24</v>
      </c>
      <c r="AX146" s="212" t="s">
        <v>61</v>
      </c>
      <c r="AY146" s="215" t="s">
        <v>174</v>
      </c>
    </row>
    <row r="147" s="28" customFormat="true" ht="24" hidden="false" customHeight="true" outlineLevel="0" collapsed="false">
      <c r="A147" s="23"/>
      <c r="B147" s="197"/>
      <c r="C147" s="198" t="s">
        <v>175</v>
      </c>
      <c r="D147" s="198" t="s">
        <v>178</v>
      </c>
      <c r="E147" s="199" t="s">
        <v>3395</v>
      </c>
      <c r="F147" s="274" t="s">
        <v>3396</v>
      </c>
      <c r="G147" s="201" t="s">
        <v>181</v>
      </c>
      <c r="H147" s="202" t="n">
        <v>1.8</v>
      </c>
      <c r="I147" s="203"/>
      <c r="J147" s="204"/>
      <c r="K147" s="205"/>
      <c r="L147" s="24"/>
      <c r="M147" s="206"/>
      <c r="N147" s="207"/>
      <c r="O147" s="61"/>
      <c r="P147" s="208"/>
      <c r="Q147" s="208"/>
      <c r="R147" s="208"/>
      <c r="S147" s="208"/>
      <c r="T147" s="209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R147" s="210" t="s">
        <v>182</v>
      </c>
      <c r="AT147" s="210" t="s">
        <v>178</v>
      </c>
      <c r="AU147" s="210" t="s">
        <v>67</v>
      </c>
      <c r="AY147" s="3" t="s">
        <v>174</v>
      </c>
      <c r="BE147" s="211" t="n">
        <f aca="false">IF(N147="základná",J147,0)</f>
        <v>0</v>
      </c>
      <c r="BF147" s="211" t="n">
        <f aca="false">IF(N147="znížená",J147,0)</f>
        <v>0</v>
      </c>
      <c r="BG147" s="211" t="n">
        <f aca="false">IF(N147="zákl. prenesená",J147,0)</f>
        <v>0</v>
      </c>
      <c r="BH147" s="211" t="n">
        <f aca="false">IF(N147="zníž. prenesená",J147,0)</f>
        <v>0</v>
      </c>
      <c r="BI147" s="211" t="n">
        <f aca="false">IF(N147="nulová",J147,0)</f>
        <v>0</v>
      </c>
      <c r="BJ147" s="3" t="s">
        <v>67</v>
      </c>
      <c r="BK147" s="211" t="n">
        <f aca="false">ROUND(I147*H147,2)</f>
        <v>0</v>
      </c>
      <c r="BL147" s="3" t="s">
        <v>182</v>
      </c>
      <c r="BM147" s="210" t="s">
        <v>3397</v>
      </c>
    </row>
    <row r="148" s="212" customFormat="true" ht="11.25" hidden="false" customHeight="false" outlineLevel="0" collapsed="false">
      <c r="B148" s="213"/>
      <c r="D148" s="214" t="s">
        <v>184</v>
      </c>
      <c r="E148" s="215"/>
      <c r="F148" s="276" t="s">
        <v>3386</v>
      </c>
      <c r="H148" s="217" t="n">
        <v>1.8</v>
      </c>
      <c r="I148" s="218"/>
      <c r="L148" s="213"/>
      <c r="M148" s="219"/>
      <c r="N148" s="220"/>
      <c r="O148" s="220"/>
      <c r="P148" s="220"/>
      <c r="Q148" s="220"/>
      <c r="R148" s="220"/>
      <c r="S148" s="220"/>
      <c r="T148" s="221"/>
      <c r="AT148" s="215" t="s">
        <v>184</v>
      </c>
      <c r="AU148" s="215" t="s">
        <v>67</v>
      </c>
      <c r="AV148" s="212" t="s">
        <v>67</v>
      </c>
      <c r="AW148" s="212" t="s">
        <v>24</v>
      </c>
      <c r="AX148" s="212" t="s">
        <v>61</v>
      </c>
      <c r="AY148" s="215" t="s">
        <v>174</v>
      </c>
    </row>
    <row r="149" s="28" customFormat="true" ht="24" hidden="false" customHeight="true" outlineLevel="0" collapsed="false">
      <c r="A149" s="23"/>
      <c r="B149" s="197"/>
      <c r="C149" s="198" t="s">
        <v>1224</v>
      </c>
      <c r="D149" s="198" t="s">
        <v>178</v>
      </c>
      <c r="E149" s="199" t="s">
        <v>3398</v>
      </c>
      <c r="F149" s="274" t="s">
        <v>3399</v>
      </c>
      <c r="G149" s="201" t="s">
        <v>181</v>
      </c>
      <c r="H149" s="202" t="n">
        <v>1.8</v>
      </c>
      <c r="I149" s="203"/>
      <c r="J149" s="204"/>
      <c r="K149" s="205"/>
      <c r="L149" s="24"/>
      <c r="M149" s="206"/>
      <c r="N149" s="207"/>
      <c r="O149" s="61"/>
      <c r="P149" s="208"/>
      <c r="Q149" s="208"/>
      <c r="R149" s="208"/>
      <c r="S149" s="208"/>
      <c r="T149" s="209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R149" s="210" t="s">
        <v>182</v>
      </c>
      <c r="AT149" s="210" t="s">
        <v>178</v>
      </c>
      <c r="AU149" s="210" t="s">
        <v>67</v>
      </c>
      <c r="AY149" s="3" t="s">
        <v>174</v>
      </c>
      <c r="BE149" s="211" t="n">
        <f aca="false">IF(N149="základná",J149,0)</f>
        <v>0</v>
      </c>
      <c r="BF149" s="211" t="n">
        <f aca="false">IF(N149="znížená",J149,0)</f>
        <v>0</v>
      </c>
      <c r="BG149" s="211" t="n">
        <f aca="false">IF(N149="zákl. prenesená",J149,0)</f>
        <v>0</v>
      </c>
      <c r="BH149" s="211" t="n">
        <f aca="false">IF(N149="zníž. prenesená",J149,0)</f>
        <v>0</v>
      </c>
      <c r="BI149" s="211" t="n">
        <f aca="false">IF(N149="nulová",J149,0)</f>
        <v>0</v>
      </c>
      <c r="BJ149" s="3" t="s">
        <v>67</v>
      </c>
      <c r="BK149" s="211" t="n">
        <f aca="false">ROUND(I149*H149,2)</f>
        <v>0</v>
      </c>
      <c r="BL149" s="3" t="s">
        <v>182</v>
      </c>
      <c r="BM149" s="210" t="s">
        <v>3400</v>
      </c>
    </row>
    <row r="150" s="212" customFormat="true" ht="11.25" hidden="false" customHeight="false" outlineLevel="0" collapsed="false">
      <c r="B150" s="213"/>
      <c r="D150" s="214" t="s">
        <v>184</v>
      </c>
      <c r="E150" s="215"/>
      <c r="F150" s="276" t="s">
        <v>3386</v>
      </c>
      <c r="H150" s="217" t="n">
        <v>1.8</v>
      </c>
      <c r="I150" s="218"/>
      <c r="L150" s="213"/>
      <c r="M150" s="219"/>
      <c r="N150" s="220"/>
      <c r="O150" s="220"/>
      <c r="P150" s="220"/>
      <c r="Q150" s="220"/>
      <c r="R150" s="220"/>
      <c r="S150" s="220"/>
      <c r="T150" s="221"/>
      <c r="AT150" s="215" t="s">
        <v>184</v>
      </c>
      <c r="AU150" s="215" t="s">
        <v>67</v>
      </c>
      <c r="AV150" s="212" t="s">
        <v>67</v>
      </c>
      <c r="AW150" s="212" t="s">
        <v>24</v>
      </c>
      <c r="AX150" s="212" t="s">
        <v>61</v>
      </c>
      <c r="AY150" s="215" t="s">
        <v>174</v>
      </c>
    </row>
    <row r="151" s="28" customFormat="true" ht="24" hidden="false" customHeight="true" outlineLevel="0" collapsed="false">
      <c r="A151" s="23"/>
      <c r="B151" s="197"/>
      <c r="C151" s="198" t="s">
        <v>741</v>
      </c>
      <c r="D151" s="198" t="s">
        <v>178</v>
      </c>
      <c r="E151" s="199" t="s">
        <v>3401</v>
      </c>
      <c r="F151" s="274" t="s">
        <v>3402</v>
      </c>
      <c r="G151" s="201" t="s">
        <v>181</v>
      </c>
      <c r="H151" s="202" t="n">
        <v>1.8</v>
      </c>
      <c r="I151" s="203"/>
      <c r="J151" s="204"/>
      <c r="K151" s="205"/>
      <c r="L151" s="24"/>
      <c r="M151" s="206"/>
      <c r="N151" s="207"/>
      <c r="O151" s="61"/>
      <c r="P151" s="208"/>
      <c r="Q151" s="208"/>
      <c r="R151" s="208"/>
      <c r="S151" s="208"/>
      <c r="T151" s="209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R151" s="210" t="s">
        <v>182</v>
      </c>
      <c r="AT151" s="210" t="s">
        <v>178</v>
      </c>
      <c r="AU151" s="210" t="s">
        <v>67</v>
      </c>
      <c r="AY151" s="3" t="s">
        <v>174</v>
      </c>
      <c r="BE151" s="211" t="n">
        <f aca="false">IF(N151="základná",J151,0)</f>
        <v>0</v>
      </c>
      <c r="BF151" s="211" t="n">
        <f aca="false">IF(N151="znížená",J151,0)</f>
        <v>0</v>
      </c>
      <c r="BG151" s="211" t="n">
        <f aca="false">IF(N151="zákl. prenesená",J151,0)</f>
        <v>0</v>
      </c>
      <c r="BH151" s="211" t="n">
        <f aca="false">IF(N151="zníž. prenesená",J151,0)</f>
        <v>0</v>
      </c>
      <c r="BI151" s="211" t="n">
        <f aca="false">IF(N151="nulová",J151,0)</f>
        <v>0</v>
      </c>
      <c r="BJ151" s="3" t="s">
        <v>67</v>
      </c>
      <c r="BK151" s="211" t="n">
        <f aca="false">ROUND(I151*H151,2)</f>
        <v>0</v>
      </c>
      <c r="BL151" s="3" t="s">
        <v>182</v>
      </c>
      <c r="BM151" s="210" t="s">
        <v>3403</v>
      </c>
    </row>
    <row r="152" s="212" customFormat="true" ht="11.25" hidden="false" customHeight="false" outlineLevel="0" collapsed="false">
      <c r="B152" s="213"/>
      <c r="D152" s="214" t="s">
        <v>184</v>
      </c>
      <c r="E152" s="215"/>
      <c r="F152" s="276" t="s">
        <v>3386</v>
      </c>
      <c r="H152" s="217" t="n">
        <v>1.8</v>
      </c>
      <c r="I152" s="218"/>
      <c r="L152" s="213"/>
      <c r="M152" s="219"/>
      <c r="N152" s="220"/>
      <c r="O152" s="220"/>
      <c r="P152" s="220"/>
      <c r="Q152" s="220"/>
      <c r="R152" s="220"/>
      <c r="S152" s="220"/>
      <c r="T152" s="221"/>
      <c r="AT152" s="215" t="s">
        <v>184</v>
      </c>
      <c r="AU152" s="215" t="s">
        <v>67</v>
      </c>
      <c r="AV152" s="212" t="s">
        <v>67</v>
      </c>
      <c r="AW152" s="212" t="s">
        <v>24</v>
      </c>
      <c r="AX152" s="212" t="s">
        <v>61</v>
      </c>
      <c r="AY152" s="215" t="s">
        <v>174</v>
      </c>
    </row>
    <row r="153" s="183" customFormat="true" ht="22.9" hidden="false" customHeight="true" outlineLevel="0" collapsed="false">
      <c r="B153" s="184"/>
      <c r="D153" s="185" t="s">
        <v>53</v>
      </c>
      <c r="E153" s="195" t="s">
        <v>175</v>
      </c>
      <c r="F153" s="195" t="s">
        <v>176</v>
      </c>
      <c r="I153" s="187"/>
      <c r="J153" s="196"/>
      <c r="L153" s="184"/>
      <c r="M153" s="189"/>
      <c r="N153" s="190"/>
      <c r="O153" s="190"/>
      <c r="P153" s="191"/>
      <c r="Q153" s="190"/>
      <c r="R153" s="191"/>
      <c r="S153" s="190"/>
      <c r="T153" s="192"/>
      <c r="AR153" s="185" t="s">
        <v>61</v>
      </c>
      <c r="AT153" s="193" t="s">
        <v>53</v>
      </c>
      <c r="AU153" s="193" t="s">
        <v>61</v>
      </c>
      <c r="AY153" s="185" t="s">
        <v>174</v>
      </c>
      <c r="BK153" s="194" t="n">
        <f aca="false">SUM(BK154:BK158)</f>
        <v>0</v>
      </c>
    </row>
    <row r="154" s="28" customFormat="true" ht="24" hidden="false" customHeight="true" outlineLevel="0" collapsed="false">
      <c r="A154" s="23"/>
      <c r="B154" s="197"/>
      <c r="C154" s="198" t="s">
        <v>342</v>
      </c>
      <c r="D154" s="198" t="s">
        <v>178</v>
      </c>
      <c r="E154" s="199" t="s">
        <v>1869</v>
      </c>
      <c r="F154" s="274" t="s">
        <v>1870</v>
      </c>
      <c r="G154" s="201" t="s">
        <v>762</v>
      </c>
      <c r="H154" s="202" t="n">
        <v>0.32</v>
      </c>
      <c r="I154" s="203"/>
      <c r="J154" s="204"/>
      <c r="K154" s="205"/>
      <c r="L154" s="24"/>
      <c r="M154" s="206"/>
      <c r="N154" s="207"/>
      <c r="O154" s="61"/>
      <c r="P154" s="208"/>
      <c r="Q154" s="208"/>
      <c r="R154" s="208"/>
      <c r="S154" s="208"/>
      <c r="T154" s="209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R154" s="210" t="s">
        <v>182</v>
      </c>
      <c r="AT154" s="210" t="s">
        <v>178</v>
      </c>
      <c r="AU154" s="210" t="s">
        <v>67</v>
      </c>
      <c r="AY154" s="3" t="s">
        <v>174</v>
      </c>
      <c r="BE154" s="211" t="n">
        <f aca="false">IF(N154="základná",J154,0)</f>
        <v>0</v>
      </c>
      <c r="BF154" s="211" t="n">
        <f aca="false">IF(N154="znížená",J154,0)</f>
        <v>0</v>
      </c>
      <c r="BG154" s="211" t="n">
        <f aca="false">IF(N154="zákl. prenesená",J154,0)</f>
        <v>0</v>
      </c>
      <c r="BH154" s="211" t="n">
        <f aca="false">IF(N154="zníž. prenesená",J154,0)</f>
        <v>0</v>
      </c>
      <c r="BI154" s="211" t="n">
        <f aca="false">IF(N154="nulová",J154,0)</f>
        <v>0</v>
      </c>
      <c r="BJ154" s="3" t="s">
        <v>67</v>
      </c>
      <c r="BK154" s="211" t="n">
        <f aca="false">ROUND(I154*H154,2)</f>
        <v>0</v>
      </c>
      <c r="BL154" s="3" t="s">
        <v>182</v>
      </c>
      <c r="BM154" s="210" t="s">
        <v>3404</v>
      </c>
    </row>
    <row r="155" s="212" customFormat="true" ht="11.25" hidden="false" customHeight="false" outlineLevel="0" collapsed="false">
      <c r="B155" s="213"/>
      <c r="D155" s="214" t="s">
        <v>184</v>
      </c>
      <c r="E155" s="215"/>
      <c r="F155" s="276" t="s">
        <v>3405</v>
      </c>
      <c r="H155" s="217" t="n">
        <v>0.32</v>
      </c>
      <c r="I155" s="218"/>
      <c r="L155" s="213"/>
      <c r="M155" s="219"/>
      <c r="N155" s="220"/>
      <c r="O155" s="220"/>
      <c r="P155" s="220"/>
      <c r="Q155" s="220"/>
      <c r="R155" s="220"/>
      <c r="S155" s="220"/>
      <c r="T155" s="221"/>
      <c r="AT155" s="215" t="s">
        <v>184</v>
      </c>
      <c r="AU155" s="215" t="s">
        <v>67</v>
      </c>
      <c r="AV155" s="212" t="s">
        <v>67</v>
      </c>
      <c r="AW155" s="212" t="s">
        <v>24</v>
      </c>
      <c r="AX155" s="212" t="s">
        <v>61</v>
      </c>
      <c r="AY155" s="215" t="s">
        <v>174</v>
      </c>
    </row>
    <row r="156" s="28" customFormat="true" ht="24" hidden="false" customHeight="true" outlineLevel="0" collapsed="false">
      <c r="A156" s="23"/>
      <c r="B156" s="197"/>
      <c r="C156" s="198" t="s">
        <v>1246</v>
      </c>
      <c r="D156" s="198" t="s">
        <v>178</v>
      </c>
      <c r="E156" s="199" t="s">
        <v>1878</v>
      </c>
      <c r="F156" s="274" t="s">
        <v>1879</v>
      </c>
      <c r="G156" s="201" t="s">
        <v>762</v>
      </c>
      <c r="H156" s="202" t="n">
        <v>0.32</v>
      </c>
      <c r="I156" s="203"/>
      <c r="J156" s="204"/>
      <c r="K156" s="205"/>
      <c r="L156" s="24"/>
      <c r="M156" s="206"/>
      <c r="N156" s="207"/>
      <c r="O156" s="61"/>
      <c r="P156" s="208"/>
      <c r="Q156" s="208"/>
      <c r="R156" s="208"/>
      <c r="S156" s="208"/>
      <c r="T156" s="209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R156" s="210" t="s">
        <v>182</v>
      </c>
      <c r="AT156" s="210" t="s">
        <v>178</v>
      </c>
      <c r="AU156" s="210" t="s">
        <v>67</v>
      </c>
      <c r="AY156" s="3" t="s">
        <v>174</v>
      </c>
      <c r="BE156" s="211" t="n">
        <f aca="false">IF(N156="základná",J156,0)</f>
        <v>0</v>
      </c>
      <c r="BF156" s="211" t="n">
        <f aca="false">IF(N156="znížená",J156,0)</f>
        <v>0</v>
      </c>
      <c r="BG156" s="211" t="n">
        <f aca="false">IF(N156="zákl. prenesená",J156,0)</f>
        <v>0</v>
      </c>
      <c r="BH156" s="211" t="n">
        <f aca="false">IF(N156="zníž. prenesená",J156,0)</f>
        <v>0</v>
      </c>
      <c r="BI156" s="211" t="n">
        <f aca="false">IF(N156="nulová",J156,0)</f>
        <v>0</v>
      </c>
      <c r="BJ156" s="3" t="s">
        <v>67</v>
      </c>
      <c r="BK156" s="211" t="n">
        <f aca="false">ROUND(I156*H156,2)</f>
        <v>0</v>
      </c>
      <c r="BL156" s="3" t="s">
        <v>182</v>
      </c>
      <c r="BM156" s="210" t="s">
        <v>3406</v>
      </c>
    </row>
    <row r="157" s="28" customFormat="true" ht="36" hidden="false" customHeight="true" outlineLevel="0" collapsed="false">
      <c r="A157" s="23"/>
      <c r="B157" s="197"/>
      <c r="C157" s="198" t="s">
        <v>1059</v>
      </c>
      <c r="D157" s="198" t="s">
        <v>178</v>
      </c>
      <c r="E157" s="199" t="s">
        <v>1889</v>
      </c>
      <c r="F157" s="274" t="s">
        <v>1890</v>
      </c>
      <c r="G157" s="201" t="s">
        <v>181</v>
      </c>
      <c r="H157" s="202" t="n">
        <v>1.84</v>
      </c>
      <c r="I157" s="203"/>
      <c r="J157" s="204"/>
      <c r="K157" s="205"/>
      <c r="L157" s="24"/>
      <c r="M157" s="206"/>
      <c r="N157" s="207"/>
      <c r="O157" s="61"/>
      <c r="P157" s="208"/>
      <c r="Q157" s="208"/>
      <c r="R157" s="208"/>
      <c r="S157" s="208"/>
      <c r="T157" s="209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R157" s="210" t="s">
        <v>182</v>
      </c>
      <c r="AT157" s="210" t="s">
        <v>178</v>
      </c>
      <c r="AU157" s="210" t="s">
        <v>67</v>
      </c>
      <c r="AY157" s="3" t="s">
        <v>174</v>
      </c>
      <c r="BE157" s="211" t="n">
        <f aca="false">IF(N157="základná",J157,0)</f>
        <v>0</v>
      </c>
      <c r="BF157" s="211" t="n">
        <f aca="false">IF(N157="znížená",J157,0)</f>
        <v>0</v>
      </c>
      <c r="BG157" s="211" t="n">
        <f aca="false">IF(N157="zákl. prenesená",J157,0)</f>
        <v>0</v>
      </c>
      <c r="BH157" s="211" t="n">
        <f aca="false">IF(N157="zníž. prenesená",J157,0)</f>
        <v>0</v>
      </c>
      <c r="BI157" s="211" t="n">
        <f aca="false">IF(N157="nulová",J157,0)</f>
        <v>0</v>
      </c>
      <c r="BJ157" s="3" t="s">
        <v>67</v>
      </c>
      <c r="BK157" s="211" t="n">
        <f aca="false">ROUND(I157*H157,2)</f>
        <v>0</v>
      </c>
      <c r="BL157" s="3" t="s">
        <v>182</v>
      </c>
      <c r="BM157" s="210" t="s">
        <v>3407</v>
      </c>
    </row>
    <row r="158" s="212" customFormat="true" ht="11.25" hidden="false" customHeight="false" outlineLevel="0" collapsed="false">
      <c r="B158" s="213"/>
      <c r="D158" s="214" t="s">
        <v>184</v>
      </c>
      <c r="E158" s="215"/>
      <c r="F158" s="276" t="s">
        <v>3408</v>
      </c>
      <c r="H158" s="217" t="n">
        <v>1.84</v>
      </c>
      <c r="I158" s="218"/>
      <c r="L158" s="213"/>
      <c r="M158" s="219"/>
      <c r="N158" s="220"/>
      <c r="O158" s="220"/>
      <c r="P158" s="220"/>
      <c r="Q158" s="220"/>
      <c r="R158" s="220"/>
      <c r="S158" s="220"/>
      <c r="T158" s="221"/>
      <c r="AT158" s="215" t="s">
        <v>184</v>
      </c>
      <c r="AU158" s="215" t="s">
        <v>67</v>
      </c>
      <c r="AV158" s="212" t="s">
        <v>67</v>
      </c>
      <c r="AW158" s="212" t="s">
        <v>24</v>
      </c>
      <c r="AX158" s="212" t="s">
        <v>61</v>
      </c>
      <c r="AY158" s="215" t="s">
        <v>174</v>
      </c>
    </row>
    <row r="159" s="183" customFormat="true" ht="22.9" hidden="false" customHeight="true" outlineLevel="0" collapsed="false">
      <c r="B159" s="184"/>
      <c r="D159" s="185" t="s">
        <v>53</v>
      </c>
      <c r="E159" s="195" t="s">
        <v>342</v>
      </c>
      <c r="F159" s="195" t="s">
        <v>343</v>
      </c>
      <c r="I159" s="187"/>
      <c r="J159" s="196"/>
      <c r="L159" s="184"/>
      <c r="M159" s="189"/>
      <c r="N159" s="190"/>
      <c r="O159" s="190"/>
      <c r="P159" s="191"/>
      <c r="Q159" s="190"/>
      <c r="R159" s="191"/>
      <c r="S159" s="190"/>
      <c r="T159" s="192"/>
      <c r="AR159" s="185" t="s">
        <v>61</v>
      </c>
      <c r="AT159" s="193" t="s">
        <v>53</v>
      </c>
      <c r="AU159" s="193" t="s">
        <v>61</v>
      </c>
      <c r="AY159" s="185" t="s">
        <v>174</v>
      </c>
      <c r="BK159" s="194" t="n">
        <f aca="false">SUM(BK160:BK168)</f>
        <v>0</v>
      </c>
    </row>
    <row r="160" s="28" customFormat="true" ht="24" hidden="false" customHeight="true" outlineLevel="0" collapsed="false">
      <c r="A160" s="23"/>
      <c r="B160" s="197"/>
      <c r="C160" s="198" t="s">
        <v>887</v>
      </c>
      <c r="D160" s="198" t="s">
        <v>178</v>
      </c>
      <c r="E160" s="199" t="s">
        <v>3409</v>
      </c>
      <c r="F160" s="274" t="s">
        <v>3410</v>
      </c>
      <c r="G160" s="201" t="s">
        <v>353</v>
      </c>
      <c r="H160" s="202" t="n">
        <v>2.7</v>
      </c>
      <c r="I160" s="203"/>
      <c r="J160" s="204"/>
      <c r="K160" s="205"/>
      <c r="L160" s="24"/>
      <c r="M160" s="206"/>
      <c r="N160" s="207"/>
      <c r="O160" s="61"/>
      <c r="P160" s="208"/>
      <c r="Q160" s="208"/>
      <c r="R160" s="208"/>
      <c r="S160" s="208"/>
      <c r="T160" s="209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R160" s="210" t="s">
        <v>182</v>
      </c>
      <c r="AT160" s="210" t="s">
        <v>178</v>
      </c>
      <c r="AU160" s="210" t="s">
        <v>67</v>
      </c>
      <c r="AY160" s="3" t="s">
        <v>174</v>
      </c>
      <c r="BE160" s="211" t="n">
        <f aca="false">IF(N160="základná",J160,0)</f>
        <v>0</v>
      </c>
      <c r="BF160" s="211" t="n">
        <f aca="false">IF(N160="znížená",J160,0)</f>
        <v>0</v>
      </c>
      <c r="BG160" s="211" t="n">
        <f aca="false">IF(N160="zákl. prenesená",J160,0)</f>
        <v>0</v>
      </c>
      <c r="BH160" s="211" t="n">
        <f aca="false">IF(N160="zníž. prenesená",J160,0)</f>
        <v>0</v>
      </c>
      <c r="BI160" s="211" t="n">
        <f aca="false">IF(N160="nulová",J160,0)</f>
        <v>0</v>
      </c>
      <c r="BJ160" s="3" t="s">
        <v>67</v>
      </c>
      <c r="BK160" s="211" t="n">
        <f aca="false">ROUND(I160*H160,2)</f>
        <v>0</v>
      </c>
      <c r="BL160" s="3" t="s">
        <v>182</v>
      </c>
      <c r="BM160" s="210" t="s">
        <v>3411</v>
      </c>
    </row>
    <row r="161" s="212" customFormat="true" ht="11.25" hidden="false" customHeight="false" outlineLevel="0" collapsed="false">
      <c r="B161" s="213"/>
      <c r="D161" s="214" t="s">
        <v>184</v>
      </c>
      <c r="E161" s="215"/>
      <c r="F161" s="276" t="s">
        <v>3412</v>
      </c>
      <c r="H161" s="217" t="n">
        <v>2.7</v>
      </c>
      <c r="I161" s="218"/>
      <c r="L161" s="213"/>
      <c r="M161" s="219"/>
      <c r="N161" s="220"/>
      <c r="O161" s="220"/>
      <c r="P161" s="220"/>
      <c r="Q161" s="220"/>
      <c r="R161" s="220"/>
      <c r="S161" s="220"/>
      <c r="T161" s="221"/>
      <c r="AT161" s="215" t="s">
        <v>184</v>
      </c>
      <c r="AU161" s="215" t="s">
        <v>67</v>
      </c>
      <c r="AV161" s="212" t="s">
        <v>67</v>
      </c>
      <c r="AW161" s="212" t="s">
        <v>24</v>
      </c>
      <c r="AX161" s="212" t="s">
        <v>61</v>
      </c>
      <c r="AY161" s="215" t="s">
        <v>174</v>
      </c>
    </row>
    <row r="162" s="28" customFormat="true" ht="24" hidden="false" customHeight="true" outlineLevel="0" collapsed="false">
      <c r="A162" s="23"/>
      <c r="B162" s="197"/>
      <c r="C162" s="198" t="s">
        <v>889</v>
      </c>
      <c r="D162" s="198" t="s">
        <v>178</v>
      </c>
      <c r="E162" s="199" t="s">
        <v>393</v>
      </c>
      <c r="F162" s="274" t="s">
        <v>394</v>
      </c>
      <c r="G162" s="201" t="s">
        <v>395</v>
      </c>
      <c r="H162" s="202" t="n">
        <v>2.536</v>
      </c>
      <c r="I162" s="203"/>
      <c r="J162" s="204"/>
      <c r="K162" s="205"/>
      <c r="L162" s="24"/>
      <c r="M162" s="206"/>
      <c r="N162" s="207"/>
      <c r="O162" s="61"/>
      <c r="P162" s="208"/>
      <c r="Q162" s="208"/>
      <c r="R162" s="208"/>
      <c r="S162" s="208"/>
      <c r="T162" s="209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R162" s="210" t="s">
        <v>182</v>
      </c>
      <c r="AT162" s="210" t="s">
        <v>178</v>
      </c>
      <c r="AU162" s="210" t="s">
        <v>67</v>
      </c>
      <c r="AY162" s="3" t="s">
        <v>174</v>
      </c>
      <c r="BE162" s="211" t="n">
        <f aca="false">IF(N162="základná",J162,0)</f>
        <v>0</v>
      </c>
      <c r="BF162" s="211" t="n">
        <f aca="false">IF(N162="znížená",J162,0)</f>
        <v>0</v>
      </c>
      <c r="BG162" s="211" t="n">
        <f aca="false">IF(N162="zákl. prenesená",J162,0)</f>
        <v>0</v>
      </c>
      <c r="BH162" s="211" t="n">
        <f aca="false">IF(N162="zníž. prenesená",J162,0)</f>
        <v>0</v>
      </c>
      <c r="BI162" s="211" t="n">
        <f aca="false">IF(N162="nulová",J162,0)</f>
        <v>0</v>
      </c>
      <c r="BJ162" s="3" t="s">
        <v>67</v>
      </c>
      <c r="BK162" s="211" t="n">
        <f aca="false">ROUND(I162*H162,2)</f>
        <v>0</v>
      </c>
      <c r="BL162" s="3" t="s">
        <v>182</v>
      </c>
      <c r="BM162" s="210" t="s">
        <v>3413</v>
      </c>
    </row>
    <row r="163" s="28" customFormat="true" ht="24" hidden="false" customHeight="true" outlineLevel="0" collapsed="false">
      <c r="A163" s="23"/>
      <c r="B163" s="197"/>
      <c r="C163" s="198" t="s">
        <v>892</v>
      </c>
      <c r="D163" s="198" t="s">
        <v>178</v>
      </c>
      <c r="E163" s="199" t="s">
        <v>398</v>
      </c>
      <c r="F163" s="274" t="s">
        <v>399</v>
      </c>
      <c r="G163" s="201" t="s">
        <v>395</v>
      </c>
      <c r="H163" s="202" t="n">
        <v>7.608</v>
      </c>
      <c r="I163" s="203"/>
      <c r="J163" s="204"/>
      <c r="K163" s="205"/>
      <c r="L163" s="24"/>
      <c r="M163" s="206"/>
      <c r="N163" s="207"/>
      <c r="O163" s="61"/>
      <c r="P163" s="208"/>
      <c r="Q163" s="208"/>
      <c r="R163" s="208"/>
      <c r="S163" s="208"/>
      <c r="T163" s="209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R163" s="210" t="s">
        <v>182</v>
      </c>
      <c r="AT163" s="210" t="s">
        <v>178</v>
      </c>
      <c r="AU163" s="210" t="s">
        <v>67</v>
      </c>
      <c r="AY163" s="3" t="s">
        <v>174</v>
      </c>
      <c r="BE163" s="211" t="n">
        <f aca="false">IF(N163="základná",J163,0)</f>
        <v>0</v>
      </c>
      <c r="BF163" s="211" t="n">
        <f aca="false">IF(N163="znížená",J163,0)</f>
        <v>0</v>
      </c>
      <c r="BG163" s="211" t="n">
        <f aca="false">IF(N163="zákl. prenesená",J163,0)</f>
        <v>0</v>
      </c>
      <c r="BH163" s="211" t="n">
        <f aca="false">IF(N163="zníž. prenesená",J163,0)</f>
        <v>0</v>
      </c>
      <c r="BI163" s="211" t="n">
        <f aca="false">IF(N163="nulová",J163,0)</f>
        <v>0</v>
      </c>
      <c r="BJ163" s="3" t="s">
        <v>67</v>
      </c>
      <c r="BK163" s="211" t="n">
        <f aca="false">ROUND(I163*H163,2)</f>
        <v>0</v>
      </c>
      <c r="BL163" s="3" t="s">
        <v>182</v>
      </c>
      <c r="BM163" s="210" t="s">
        <v>3414</v>
      </c>
    </row>
    <row r="164" s="212" customFormat="true" ht="11.25" hidden="false" customHeight="false" outlineLevel="0" collapsed="false">
      <c r="B164" s="213"/>
      <c r="D164" s="214" t="s">
        <v>184</v>
      </c>
      <c r="F164" s="276" t="s">
        <v>3415</v>
      </c>
      <c r="H164" s="217" t="n">
        <v>7.608</v>
      </c>
      <c r="I164" s="218"/>
      <c r="L164" s="213"/>
      <c r="M164" s="219"/>
      <c r="N164" s="220"/>
      <c r="O164" s="220"/>
      <c r="P164" s="220"/>
      <c r="Q164" s="220"/>
      <c r="R164" s="220"/>
      <c r="S164" s="220"/>
      <c r="T164" s="221"/>
      <c r="AT164" s="215" t="s">
        <v>184</v>
      </c>
      <c r="AU164" s="215" t="s">
        <v>67</v>
      </c>
      <c r="AV164" s="212" t="s">
        <v>67</v>
      </c>
      <c r="AW164" s="212" t="s">
        <v>1</v>
      </c>
      <c r="AX164" s="212" t="s">
        <v>61</v>
      </c>
      <c r="AY164" s="215" t="s">
        <v>174</v>
      </c>
    </row>
    <row r="165" s="28" customFormat="true" ht="24" hidden="false" customHeight="true" outlineLevel="0" collapsed="false">
      <c r="A165" s="23"/>
      <c r="B165" s="197"/>
      <c r="C165" s="198" t="s">
        <v>894</v>
      </c>
      <c r="D165" s="198" t="s">
        <v>178</v>
      </c>
      <c r="E165" s="199" t="s">
        <v>412</v>
      </c>
      <c r="F165" s="274" t="s">
        <v>413</v>
      </c>
      <c r="G165" s="201" t="s">
        <v>395</v>
      </c>
      <c r="H165" s="202" t="n">
        <v>2.536</v>
      </c>
      <c r="I165" s="203"/>
      <c r="J165" s="204"/>
      <c r="K165" s="205"/>
      <c r="L165" s="24"/>
      <c r="M165" s="206"/>
      <c r="N165" s="207"/>
      <c r="O165" s="61"/>
      <c r="P165" s="208"/>
      <c r="Q165" s="208"/>
      <c r="R165" s="208"/>
      <c r="S165" s="208"/>
      <c r="T165" s="209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R165" s="210" t="s">
        <v>182</v>
      </c>
      <c r="AT165" s="210" t="s">
        <v>178</v>
      </c>
      <c r="AU165" s="210" t="s">
        <v>67</v>
      </c>
      <c r="AY165" s="3" t="s">
        <v>174</v>
      </c>
      <c r="BE165" s="211" t="n">
        <f aca="false">IF(N165="základná",J165,0)</f>
        <v>0</v>
      </c>
      <c r="BF165" s="211" t="n">
        <f aca="false">IF(N165="znížená",J165,0)</f>
        <v>0</v>
      </c>
      <c r="BG165" s="211" t="n">
        <f aca="false">IF(N165="zákl. prenesená",J165,0)</f>
        <v>0</v>
      </c>
      <c r="BH165" s="211" t="n">
        <f aca="false">IF(N165="zníž. prenesená",J165,0)</f>
        <v>0</v>
      </c>
      <c r="BI165" s="211" t="n">
        <f aca="false">IF(N165="nulová",J165,0)</f>
        <v>0</v>
      </c>
      <c r="BJ165" s="3" t="s">
        <v>67</v>
      </c>
      <c r="BK165" s="211" t="n">
        <f aca="false">ROUND(I165*H165,2)</f>
        <v>0</v>
      </c>
      <c r="BL165" s="3" t="s">
        <v>182</v>
      </c>
      <c r="BM165" s="210" t="s">
        <v>3416</v>
      </c>
    </row>
    <row r="166" s="28" customFormat="true" ht="24" hidden="false" customHeight="true" outlineLevel="0" collapsed="false">
      <c r="A166" s="23"/>
      <c r="B166" s="197"/>
      <c r="C166" s="198" t="s">
        <v>431</v>
      </c>
      <c r="D166" s="198" t="s">
        <v>178</v>
      </c>
      <c r="E166" s="199" t="s">
        <v>416</v>
      </c>
      <c r="F166" s="274" t="s">
        <v>417</v>
      </c>
      <c r="G166" s="201" t="s">
        <v>395</v>
      </c>
      <c r="H166" s="202" t="n">
        <v>20.288</v>
      </c>
      <c r="I166" s="203"/>
      <c r="J166" s="204"/>
      <c r="K166" s="205"/>
      <c r="L166" s="24"/>
      <c r="M166" s="206"/>
      <c r="N166" s="207"/>
      <c r="O166" s="61"/>
      <c r="P166" s="208"/>
      <c r="Q166" s="208"/>
      <c r="R166" s="208"/>
      <c r="S166" s="208"/>
      <c r="T166" s="209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R166" s="210" t="s">
        <v>182</v>
      </c>
      <c r="AT166" s="210" t="s">
        <v>178</v>
      </c>
      <c r="AU166" s="210" t="s">
        <v>67</v>
      </c>
      <c r="AY166" s="3" t="s">
        <v>174</v>
      </c>
      <c r="BE166" s="211" t="n">
        <f aca="false">IF(N166="základná",J166,0)</f>
        <v>0</v>
      </c>
      <c r="BF166" s="211" t="n">
        <f aca="false">IF(N166="znížená",J166,0)</f>
        <v>0</v>
      </c>
      <c r="BG166" s="211" t="n">
        <f aca="false">IF(N166="zákl. prenesená",J166,0)</f>
        <v>0</v>
      </c>
      <c r="BH166" s="211" t="n">
        <f aca="false">IF(N166="zníž. prenesená",J166,0)</f>
        <v>0</v>
      </c>
      <c r="BI166" s="211" t="n">
        <f aca="false">IF(N166="nulová",J166,0)</f>
        <v>0</v>
      </c>
      <c r="BJ166" s="3" t="s">
        <v>67</v>
      </c>
      <c r="BK166" s="211" t="n">
        <f aca="false">ROUND(I166*H166,2)</f>
        <v>0</v>
      </c>
      <c r="BL166" s="3" t="s">
        <v>182</v>
      </c>
      <c r="BM166" s="210" t="s">
        <v>3417</v>
      </c>
    </row>
    <row r="167" s="212" customFormat="true" ht="11.25" hidden="false" customHeight="false" outlineLevel="0" collapsed="false">
      <c r="B167" s="213"/>
      <c r="D167" s="214" t="s">
        <v>184</v>
      </c>
      <c r="F167" s="276" t="s">
        <v>3418</v>
      </c>
      <c r="H167" s="217" t="n">
        <v>20.288</v>
      </c>
      <c r="I167" s="218"/>
      <c r="L167" s="213"/>
      <c r="M167" s="219"/>
      <c r="N167" s="220"/>
      <c r="O167" s="220"/>
      <c r="P167" s="220"/>
      <c r="Q167" s="220"/>
      <c r="R167" s="220"/>
      <c r="S167" s="220"/>
      <c r="T167" s="221"/>
      <c r="AT167" s="215" t="s">
        <v>184</v>
      </c>
      <c r="AU167" s="215" t="s">
        <v>67</v>
      </c>
      <c r="AV167" s="212" t="s">
        <v>67</v>
      </c>
      <c r="AW167" s="212" t="s">
        <v>1</v>
      </c>
      <c r="AX167" s="212" t="s">
        <v>61</v>
      </c>
      <c r="AY167" s="215" t="s">
        <v>174</v>
      </c>
    </row>
    <row r="168" s="28" customFormat="true" ht="24" hidden="false" customHeight="true" outlineLevel="0" collapsed="false">
      <c r="A168" s="23"/>
      <c r="B168" s="197"/>
      <c r="C168" s="198" t="s">
        <v>898</v>
      </c>
      <c r="D168" s="198" t="s">
        <v>178</v>
      </c>
      <c r="E168" s="199" t="s">
        <v>421</v>
      </c>
      <c r="F168" s="274" t="s">
        <v>422</v>
      </c>
      <c r="G168" s="201" t="s">
        <v>395</v>
      </c>
      <c r="H168" s="202" t="n">
        <v>2.536</v>
      </c>
      <c r="I168" s="203"/>
      <c r="J168" s="204"/>
      <c r="K168" s="205"/>
      <c r="L168" s="24"/>
      <c r="M168" s="206"/>
      <c r="N168" s="207"/>
      <c r="O168" s="61"/>
      <c r="P168" s="208"/>
      <c r="Q168" s="208"/>
      <c r="R168" s="208"/>
      <c r="S168" s="208"/>
      <c r="T168" s="209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R168" s="210" t="s">
        <v>182</v>
      </c>
      <c r="AT168" s="210" t="s">
        <v>178</v>
      </c>
      <c r="AU168" s="210" t="s">
        <v>67</v>
      </c>
      <c r="AY168" s="3" t="s">
        <v>174</v>
      </c>
      <c r="BE168" s="211" t="n">
        <f aca="false">IF(N168="základná",J168,0)</f>
        <v>0</v>
      </c>
      <c r="BF168" s="211" t="n">
        <f aca="false">IF(N168="znížená",J168,0)</f>
        <v>0</v>
      </c>
      <c r="BG168" s="211" t="n">
        <f aca="false">IF(N168="zákl. prenesená",J168,0)</f>
        <v>0</v>
      </c>
      <c r="BH168" s="211" t="n">
        <f aca="false">IF(N168="zníž. prenesená",J168,0)</f>
        <v>0</v>
      </c>
      <c r="BI168" s="211" t="n">
        <f aca="false">IF(N168="nulová",J168,0)</f>
        <v>0</v>
      </c>
      <c r="BJ168" s="3" t="s">
        <v>67</v>
      </c>
      <c r="BK168" s="211" t="n">
        <f aca="false">ROUND(I168*H168,2)</f>
        <v>0</v>
      </c>
      <c r="BL168" s="3" t="s">
        <v>182</v>
      </c>
      <c r="BM168" s="210" t="s">
        <v>3419</v>
      </c>
    </row>
    <row r="169" s="183" customFormat="true" ht="22.9" hidden="false" customHeight="true" outlineLevel="0" collapsed="false">
      <c r="B169" s="184"/>
      <c r="D169" s="185" t="s">
        <v>53</v>
      </c>
      <c r="E169" s="195" t="s">
        <v>2290</v>
      </c>
      <c r="F169" s="195" t="s">
        <v>2291</v>
      </c>
      <c r="I169" s="187"/>
      <c r="J169" s="196"/>
      <c r="L169" s="184"/>
      <c r="M169" s="189"/>
      <c r="N169" s="190"/>
      <c r="O169" s="190"/>
      <c r="P169" s="191"/>
      <c r="Q169" s="190"/>
      <c r="R169" s="191"/>
      <c r="S169" s="190"/>
      <c r="T169" s="192"/>
      <c r="AR169" s="185" t="s">
        <v>61</v>
      </c>
      <c r="AT169" s="193" t="s">
        <v>53</v>
      </c>
      <c r="AU169" s="193" t="s">
        <v>61</v>
      </c>
      <c r="AY169" s="185" t="s">
        <v>174</v>
      </c>
      <c r="BK169" s="194" t="n">
        <f aca="false">BK170</f>
        <v>0</v>
      </c>
    </row>
    <row r="170" s="28" customFormat="true" ht="24" hidden="false" customHeight="true" outlineLevel="0" collapsed="false">
      <c r="A170" s="23"/>
      <c r="B170" s="197"/>
      <c r="C170" s="198" t="s">
        <v>901</v>
      </c>
      <c r="D170" s="198" t="s">
        <v>178</v>
      </c>
      <c r="E170" s="199" t="s">
        <v>2293</v>
      </c>
      <c r="F170" s="274" t="s">
        <v>2294</v>
      </c>
      <c r="G170" s="201" t="s">
        <v>395</v>
      </c>
      <c r="H170" s="202" t="n">
        <v>2.703</v>
      </c>
      <c r="I170" s="203"/>
      <c r="J170" s="204"/>
      <c r="K170" s="205"/>
      <c r="L170" s="24"/>
      <c r="M170" s="261"/>
      <c r="N170" s="262"/>
      <c r="O170" s="263"/>
      <c r="P170" s="264"/>
      <c r="Q170" s="264"/>
      <c r="R170" s="264"/>
      <c r="S170" s="264"/>
      <c r="T170" s="265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R170" s="210" t="s">
        <v>182</v>
      </c>
      <c r="AT170" s="210" t="s">
        <v>178</v>
      </c>
      <c r="AU170" s="210" t="s">
        <v>67</v>
      </c>
      <c r="AY170" s="3" t="s">
        <v>174</v>
      </c>
      <c r="BE170" s="211" t="n">
        <f aca="false">IF(N170="základná",J170,0)</f>
        <v>0</v>
      </c>
      <c r="BF170" s="211" t="n">
        <f aca="false">IF(N170="znížená",J170,0)</f>
        <v>0</v>
      </c>
      <c r="BG170" s="211" t="n">
        <f aca="false">IF(N170="zákl. prenesená",J170,0)</f>
        <v>0</v>
      </c>
      <c r="BH170" s="211" t="n">
        <f aca="false">IF(N170="zníž. prenesená",J170,0)</f>
        <v>0</v>
      </c>
      <c r="BI170" s="211" t="n">
        <f aca="false">IF(N170="nulová",J170,0)</f>
        <v>0</v>
      </c>
      <c r="BJ170" s="3" t="s">
        <v>67</v>
      </c>
      <c r="BK170" s="211" t="n">
        <f aca="false">ROUND(I170*H170,2)</f>
        <v>0</v>
      </c>
      <c r="BL170" s="3" t="s">
        <v>182</v>
      </c>
      <c r="BM170" s="210" t="s">
        <v>3420</v>
      </c>
    </row>
    <row r="171" customFormat="false" ht="6.95" hidden="false" customHeight="true" outlineLevel="0" collapsed="false">
      <c r="A171" s="23"/>
      <c r="B171" s="45"/>
      <c r="C171" s="46"/>
      <c r="D171" s="46"/>
      <c r="E171" s="46"/>
      <c r="F171" s="46"/>
      <c r="G171" s="46"/>
      <c r="H171" s="46"/>
      <c r="I171" s="152"/>
      <c r="J171" s="46"/>
      <c r="K171" s="46"/>
      <c r="L171" s="24"/>
      <c r="M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</row>
  </sheetData>
  <autoFilter ref="C125:K170"/>
  <mergeCells count="15">
    <mergeCell ref="L2:V2"/>
    <mergeCell ref="E7:H7"/>
    <mergeCell ref="E9:H9"/>
    <mergeCell ref="E11:H11"/>
    <mergeCell ref="E13:H13"/>
    <mergeCell ref="E22:H22"/>
    <mergeCell ref="E31:H31"/>
    <mergeCell ref="E80:H80"/>
    <mergeCell ref="E82:H82"/>
    <mergeCell ref="E84:H84"/>
    <mergeCell ref="E86:H86"/>
    <mergeCell ref="E112:H112"/>
    <mergeCell ref="E114:H114"/>
    <mergeCell ref="E116:H116"/>
    <mergeCell ref="E118:H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M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117" width="20.15"/>
    <col collapsed="false" customWidth="true" hidden="false" outlineLevel="0" max="10" min="10" style="0" width="20.15"/>
    <col collapsed="false" customWidth="false" hidden="true" outlineLevel="0" max="11" min="11" style="0" width="8.5"/>
    <col collapsed="false" customWidth="true" hidden="false" outlineLevel="0" max="12" min="12" style="0" width="7.99"/>
    <col collapsed="false" customWidth="false" hidden="true" outlineLevel="0" max="21" min="13" style="0" width="8.5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8.5"/>
  </cols>
  <sheetData>
    <row r="1" customFormat="false" ht="11.25" hidden="false" customHeight="false" outlineLevel="0" collapsed="false">
      <c r="I1" s="0"/>
    </row>
    <row r="2" customFormat="false" ht="36.95" hidden="false" customHeight="true" outlineLevel="0" collapsed="false">
      <c r="I2" s="0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1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119"/>
      <c r="J3" s="5"/>
      <c r="K3" s="5"/>
      <c r="L3" s="6"/>
      <c r="AT3" s="3" t="s">
        <v>54</v>
      </c>
    </row>
    <row r="4" customFormat="false" ht="24.95" hidden="false" customHeight="true" outlineLevel="0" collapsed="false">
      <c r="B4" s="6"/>
      <c r="D4" s="7" t="s">
        <v>121</v>
      </c>
      <c r="I4" s="0"/>
      <c r="L4" s="6"/>
      <c r="M4" s="120"/>
      <c r="AT4" s="3" t="s">
        <v>1</v>
      </c>
    </row>
    <row r="5" customFormat="false" ht="6.95" hidden="false" customHeight="true" outlineLevel="0" collapsed="false">
      <c r="B5" s="6"/>
      <c r="I5" s="0"/>
      <c r="L5" s="6"/>
    </row>
    <row r="6" customFormat="false" ht="12" hidden="false" customHeight="true" outlineLevel="0" collapsed="false">
      <c r="B6" s="6"/>
      <c r="D6" s="15" t="s">
        <v>9</v>
      </c>
      <c r="I6" s="0"/>
      <c r="L6" s="6"/>
    </row>
    <row r="7" customFormat="false" ht="16.5" hidden="false" customHeight="true" outlineLevel="0" collapsed="false">
      <c r="B7" s="6"/>
      <c r="E7" s="121" t="str">
        <f aca="false">'Rekapitulácia stavby'!K6</f>
        <v>Budova OU Banská Bystrica, Rekonštrukcia a modernizácia</v>
      </c>
      <c r="F7" s="121"/>
      <c r="G7" s="121"/>
      <c r="H7" s="121"/>
      <c r="I7" s="0"/>
      <c r="L7" s="6"/>
    </row>
    <row r="8" customFormat="false" ht="12.75" hidden="false" customHeight="false" outlineLevel="0" collapsed="false">
      <c r="B8" s="6"/>
      <c r="D8" s="15" t="s">
        <v>130</v>
      </c>
      <c r="I8" s="0"/>
      <c r="L8" s="6"/>
    </row>
    <row r="9" customFormat="false" ht="16.5" hidden="false" customHeight="true" outlineLevel="0" collapsed="false">
      <c r="B9" s="6"/>
      <c r="E9" s="121" t="s">
        <v>133</v>
      </c>
      <c r="F9" s="121"/>
      <c r="G9" s="121"/>
      <c r="H9" s="121"/>
      <c r="I9" s="0"/>
      <c r="L9" s="6"/>
    </row>
    <row r="10" customFormat="false" ht="12" hidden="false" customHeight="true" outlineLevel="0" collapsed="false">
      <c r="B10" s="6"/>
      <c r="D10" s="15" t="s">
        <v>136</v>
      </c>
      <c r="I10" s="0"/>
      <c r="L10" s="6"/>
    </row>
    <row r="11" s="28" customFormat="true" ht="16.5" hidden="false" customHeight="true" outlineLevel="0" collapsed="false">
      <c r="A11" s="23"/>
      <c r="B11" s="24"/>
      <c r="C11" s="23"/>
      <c r="D11" s="23"/>
      <c r="E11" s="273" t="s">
        <v>3374</v>
      </c>
      <c r="F11" s="273"/>
      <c r="G11" s="273"/>
      <c r="H11" s="273"/>
      <c r="I11" s="122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customFormat="false" ht="12" hidden="false" customHeight="true" outlineLevel="0" collapsed="false">
      <c r="A12" s="23"/>
      <c r="B12" s="24"/>
      <c r="C12" s="23"/>
      <c r="D12" s="15" t="s">
        <v>3207</v>
      </c>
      <c r="E12" s="23"/>
      <c r="F12" s="23"/>
      <c r="G12" s="23"/>
      <c r="H12" s="23"/>
      <c r="I12" s="122"/>
      <c r="J12" s="23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customFormat="false" ht="16.5" hidden="false" customHeight="true" outlineLevel="0" collapsed="false">
      <c r="A13" s="23"/>
      <c r="B13" s="24"/>
      <c r="C13" s="23"/>
      <c r="D13" s="23"/>
      <c r="E13" s="123" t="s">
        <v>3421</v>
      </c>
      <c r="F13" s="123"/>
      <c r="G13" s="123"/>
      <c r="H13" s="123"/>
      <c r="I13" s="122"/>
      <c r="J13" s="23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customFormat="false" ht="11.25" hidden="false" customHeight="false" outlineLevel="0" collapsed="false">
      <c r="A14" s="23"/>
      <c r="B14" s="24"/>
      <c r="C14" s="23"/>
      <c r="D14" s="23"/>
      <c r="E14" s="23"/>
      <c r="F14" s="23"/>
      <c r="G14" s="23"/>
      <c r="H14" s="23"/>
      <c r="I14" s="122"/>
      <c r="J14" s="23"/>
      <c r="K14" s="23"/>
      <c r="L14" s="40"/>
      <c r="M14" s="28"/>
      <c r="N14" s="28"/>
      <c r="O14" s="28"/>
      <c r="P14" s="28"/>
      <c r="Q14" s="28"/>
      <c r="R14" s="28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customFormat="false" ht="12" hidden="false" customHeight="true" outlineLevel="0" collapsed="false">
      <c r="A15" s="23"/>
      <c r="B15" s="24"/>
      <c r="C15" s="23"/>
      <c r="D15" s="15" t="s">
        <v>11</v>
      </c>
      <c r="E15" s="23"/>
      <c r="F15" s="16"/>
      <c r="G15" s="23"/>
      <c r="H15" s="23"/>
      <c r="I15" s="124" t="s">
        <v>12</v>
      </c>
      <c r="J15" s="16"/>
      <c r="K15" s="23"/>
      <c r="L15" s="40"/>
      <c r="M15" s="28"/>
      <c r="N15" s="28"/>
      <c r="O15" s="28"/>
      <c r="P15" s="28"/>
      <c r="Q15" s="28"/>
      <c r="R15" s="28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customFormat="false" ht="12" hidden="false" customHeight="true" outlineLevel="0" collapsed="false">
      <c r="A16" s="23"/>
      <c r="B16" s="24"/>
      <c r="C16" s="23"/>
      <c r="D16" s="15" t="s">
        <v>13</v>
      </c>
      <c r="E16" s="23"/>
      <c r="F16" s="16"/>
      <c r="G16" s="23"/>
      <c r="H16" s="23"/>
      <c r="I16" s="124" t="s">
        <v>15</v>
      </c>
      <c r="J16" s="125"/>
      <c r="K16" s="23"/>
      <c r="L16" s="40"/>
      <c r="M16" s="28"/>
      <c r="N16" s="28"/>
      <c r="O16" s="28"/>
      <c r="P16" s="28"/>
      <c r="Q16" s="28"/>
      <c r="R16" s="28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customFormat="false" ht="10.9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122"/>
      <c r="J17" s="23"/>
      <c r="K17" s="23"/>
      <c r="L17" s="40"/>
      <c r="M17" s="28"/>
      <c r="N17" s="28"/>
      <c r="O17" s="28"/>
      <c r="P17" s="28"/>
      <c r="Q17" s="28"/>
      <c r="R17" s="28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customFormat="false" ht="12" hidden="false" customHeight="true" outlineLevel="0" collapsed="false">
      <c r="A18" s="23"/>
      <c r="B18" s="24"/>
      <c r="C18" s="23"/>
      <c r="D18" s="15" t="s">
        <v>16</v>
      </c>
      <c r="E18" s="23"/>
      <c r="F18" s="23"/>
      <c r="G18" s="23"/>
      <c r="H18" s="23"/>
      <c r="I18" s="124" t="s">
        <v>17</v>
      </c>
      <c r="J18" s="16" t="str">
        <f aca="false">IF('Rekapitulácia stavby'!AN10="","",'Rekapitulácia stavby'!AN10)</f>
        <v>00 151 866</v>
      </c>
      <c r="K18" s="23"/>
      <c r="L18" s="40"/>
      <c r="M18" s="28"/>
      <c r="N18" s="28"/>
      <c r="O18" s="28"/>
      <c r="P18" s="28"/>
      <c r="Q18" s="28"/>
      <c r="R18" s="28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customFormat="false" ht="18" hidden="false" customHeight="true" outlineLevel="0" collapsed="false">
      <c r="A19" s="23"/>
      <c r="B19" s="24"/>
      <c r="C19" s="23"/>
      <c r="D19" s="23"/>
      <c r="E19" s="16" t="str">
        <f aca="false">IF('Rekapitulácia stavby'!E11="","",'Rekapitulácia stavby'!E11)</f>
        <v>MV SR, Pribinova 2, Bratislava</v>
      </c>
      <c r="F19" s="23"/>
      <c r="G19" s="23"/>
      <c r="H19" s="23"/>
      <c r="I19" s="124" t="s">
        <v>20</v>
      </c>
      <c r="J19" s="16" t="n">
        <f aca="false">IF('Rekapitulácia stavby'!AN11="","",'Rekapitulácia stavby'!AN11)</f>
        <v>2020571520</v>
      </c>
      <c r="K19" s="23"/>
      <c r="L19" s="40"/>
      <c r="M19" s="28"/>
      <c r="N19" s="28"/>
      <c r="O19" s="28"/>
      <c r="P19" s="28"/>
      <c r="Q19" s="28"/>
      <c r="R19" s="28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customFormat="fals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122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customFormat="false" ht="12" hidden="false" customHeight="true" outlineLevel="0" collapsed="false">
      <c r="A21" s="23"/>
      <c r="B21" s="24"/>
      <c r="C21" s="23"/>
      <c r="D21" s="15" t="s">
        <v>21</v>
      </c>
      <c r="E21" s="23"/>
      <c r="F21" s="23"/>
      <c r="G21" s="23"/>
      <c r="H21" s="23"/>
      <c r="I21" s="124" t="s">
        <v>17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customFormat="false" ht="18" hidden="false" customHeight="true" outlineLevel="0" collapsed="false">
      <c r="A22" s="23"/>
      <c r="B22" s="24"/>
      <c r="C22" s="23"/>
      <c r="D22" s="23"/>
      <c r="E22" s="126"/>
      <c r="F22" s="126"/>
      <c r="G22" s="126"/>
      <c r="H22" s="126"/>
      <c r="I22" s="124" t="s">
        <v>22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customFormat="fals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122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customFormat="false" ht="12" hidden="false" customHeight="true" outlineLevel="0" collapsed="false">
      <c r="A24" s="23"/>
      <c r="B24" s="24"/>
      <c r="C24" s="23"/>
      <c r="D24" s="15" t="s">
        <v>23</v>
      </c>
      <c r="E24" s="23"/>
      <c r="F24" s="23"/>
      <c r="G24" s="23"/>
      <c r="H24" s="23"/>
      <c r="I24" s="124" t="s">
        <v>17</v>
      </c>
      <c r="J24" s="16" t="str">
        <f aca="false">IF('Rekapitulácia stavby'!AN16="","",'Rekapitulácia stavby'!AN16)</f>
        <v/>
      </c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customFormat="false" ht="18" hidden="false" customHeight="true" outlineLevel="0" collapsed="false">
      <c r="A25" s="23"/>
      <c r="B25" s="24"/>
      <c r="C25" s="23"/>
      <c r="D25" s="23"/>
      <c r="E25" s="16" t="str">
        <f aca="false">IF('Rekapitulácia stavby'!E17="","",'Rekapitulácia stavby'!E17)</f>
        <v/>
      </c>
      <c r="F25" s="23"/>
      <c r="G25" s="23"/>
      <c r="H25" s="23"/>
      <c r="I25" s="124" t="s">
        <v>22</v>
      </c>
      <c r="J25" s="16" t="str">
        <f aca="false">IF('Rekapitulácia stavby'!AN17="","",'Rekapitulácia stavby'!AN17)</f>
        <v/>
      </c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customFormat="fals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122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customFormat="false" ht="12" hidden="false" customHeight="true" outlineLevel="0" collapsed="false">
      <c r="A27" s="23"/>
      <c r="B27" s="24"/>
      <c r="C27" s="23"/>
      <c r="D27" s="15" t="s">
        <v>25</v>
      </c>
      <c r="E27" s="23"/>
      <c r="F27" s="23"/>
      <c r="G27" s="23"/>
      <c r="H27" s="23"/>
      <c r="I27" s="124" t="s">
        <v>17</v>
      </c>
      <c r="J27" s="16"/>
      <c r="K27" s="2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customFormat="false" ht="18" hidden="false" customHeight="true" outlineLevel="0" collapsed="false">
      <c r="A28" s="23"/>
      <c r="B28" s="24"/>
      <c r="C28" s="23"/>
      <c r="D28" s="23"/>
      <c r="E28" s="16" t="s">
        <v>3422</v>
      </c>
      <c r="F28" s="23"/>
      <c r="G28" s="23"/>
      <c r="H28" s="23"/>
      <c r="I28" s="124" t="s">
        <v>22</v>
      </c>
      <c r="J28" s="16"/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customFormat="false" ht="6.95" hidden="false" customHeight="true" outlineLevel="0" collapsed="false">
      <c r="A29" s="23"/>
      <c r="B29" s="24"/>
      <c r="C29" s="23"/>
      <c r="D29" s="23"/>
      <c r="E29" s="23"/>
      <c r="F29" s="23"/>
      <c r="G29" s="23"/>
      <c r="H29" s="23"/>
      <c r="I29" s="122"/>
      <c r="J29" s="23"/>
      <c r="K29" s="2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customFormat="false" ht="12" hidden="false" customHeight="true" outlineLevel="0" collapsed="false">
      <c r="A30" s="23"/>
      <c r="B30" s="24"/>
      <c r="C30" s="23"/>
      <c r="D30" s="15" t="s">
        <v>26</v>
      </c>
      <c r="E30" s="23"/>
      <c r="F30" s="23"/>
      <c r="G30" s="23"/>
      <c r="H30" s="23"/>
      <c r="I30" s="122"/>
      <c r="J30" s="23"/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131" customFormat="true" ht="16.5" hidden="false" customHeight="true" outlineLevel="0" collapsed="false">
      <c r="A31" s="127"/>
      <c r="B31" s="128"/>
      <c r="C31" s="127"/>
      <c r="D31" s="127"/>
      <c r="E31" s="21"/>
      <c r="F31" s="21"/>
      <c r="G31" s="21"/>
      <c r="H31" s="21"/>
      <c r="I31" s="129"/>
      <c r="J31" s="127"/>
      <c r="K31" s="127"/>
      <c r="L31" s="130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</row>
    <row r="32" s="28" customFormat="true" ht="6.95" hidden="false" customHeight="true" outlineLevel="0" collapsed="false">
      <c r="A32" s="23"/>
      <c r="B32" s="24"/>
      <c r="C32" s="23"/>
      <c r="D32" s="23"/>
      <c r="E32" s="23"/>
      <c r="F32" s="23"/>
      <c r="G32" s="23"/>
      <c r="H32" s="23"/>
      <c r="I32" s="122"/>
      <c r="J32" s="23"/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customFormat="false" ht="6.95" hidden="false" customHeight="true" outlineLevel="0" collapsed="false">
      <c r="A33" s="23"/>
      <c r="B33" s="24"/>
      <c r="C33" s="23"/>
      <c r="D33" s="73"/>
      <c r="E33" s="73"/>
      <c r="F33" s="73"/>
      <c r="G33" s="73"/>
      <c r="H33" s="73"/>
      <c r="I33" s="132"/>
      <c r="J33" s="73"/>
      <c r="K33" s="7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customFormat="false" ht="25.5" hidden="false" customHeight="true" outlineLevel="0" collapsed="false">
      <c r="A34" s="23"/>
      <c r="B34" s="24"/>
      <c r="C34" s="23"/>
      <c r="D34" s="133" t="s">
        <v>27</v>
      </c>
      <c r="E34" s="23"/>
      <c r="F34" s="23"/>
      <c r="G34" s="23"/>
      <c r="H34" s="23"/>
      <c r="I34" s="122"/>
      <c r="J34" s="134"/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customFormat="false" ht="6.95" hidden="false" customHeight="true" outlineLevel="0" collapsed="false">
      <c r="A35" s="23"/>
      <c r="B35" s="24"/>
      <c r="C35" s="23"/>
      <c r="D35" s="73"/>
      <c r="E35" s="73"/>
      <c r="F35" s="73"/>
      <c r="G35" s="73"/>
      <c r="H35" s="73"/>
      <c r="I35" s="132"/>
      <c r="J35" s="73"/>
      <c r="K35" s="7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customFormat="false" ht="14.45" hidden="false" customHeight="true" outlineLevel="0" collapsed="false">
      <c r="A36" s="23"/>
      <c r="B36" s="24"/>
      <c r="C36" s="23"/>
      <c r="D36" s="23"/>
      <c r="E36" s="23"/>
      <c r="F36" s="135" t="s">
        <v>29</v>
      </c>
      <c r="G36" s="23"/>
      <c r="H36" s="23"/>
      <c r="I36" s="136" t="s">
        <v>28</v>
      </c>
      <c r="J36" s="135" t="s">
        <v>30</v>
      </c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customFormat="false" ht="14.45" hidden="false" customHeight="true" outlineLevel="0" collapsed="false">
      <c r="A37" s="23"/>
      <c r="B37" s="24"/>
      <c r="C37" s="23"/>
      <c r="D37" s="137" t="s">
        <v>31</v>
      </c>
      <c r="E37" s="15" t="s">
        <v>32</v>
      </c>
      <c r="F37" s="138"/>
      <c r="G37" s="23"/>
      <c r="H37" s="23"/>
      <c r="I37" s="139" t="n">
        <v>0.2</v>
      </c>
      <c r="J37" s="138"/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customFormat="false" ht="14.45" hidden="false" customHeight="true" outlineLevel="0" collapsed="false">
      <c r="A38" s="23"/>
      <c r="B38" s="24"/>
      <c r="C38" s="23"/>
      <c r="D38" s="23"/>
      <c r="E38" s="15" t="s">
        <v>33</v>
      </c>
      <c r="F38" s="138"/>
      <c r="G38" s="23"/>
      <c r="H38" s="23"/>
      <c r="I38" s="139" t="n">
        <v>0.2</v>
      </c>
      <c r="J38" s="138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5" hidden="true" customHeight="true" outlineLevel="0" collapsed="false">
      <c r="A39" s="23"/>
      <c r="B39" s="24"/>
      <c r="C39" s="23"/>
      <c r="D39" s="23"/>
      <c r="E39" s="15" t="s">
        <v>34</v>
      </c>
      <c r="F39" s="138" t="n">
        <f aca="false">ROUND((SUM(BG125:BG259)),2)</f>
        <v>0</v>
      </c>
      <c r="G39" s="23"/>
      <c r="H39" s="23"/>
      <c r="I39" s="139" t="n">
        <v>0.2</v>
      </c>
      <c r="J39" s="138"/>
      <c r="K39" s="23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customFormat="false" ht="14.45" hidden="true" customHeight="true" outlineLevel="0" collapsed="false">
      <c r="A40" s="23"/>
      <c r="B40" s="24"/>
      <c r="C40" s="23"/>
      <c r="D40" s="23"/>
      <c r="E40" s="15" t="s">
        <v>35</v>
      </c>
      <c r="F40" s="138" t="n">
        <f aca="false">ROUND((SUM(BH125:BH259)),2)</f>
        <v>0</v>
      </c>
      <c r="G40" s="23"/>
      <c r="H40" s="23"/>
      <c r="I40" s="139" t="n">
        <v>0.2</v>
      </c>
      <c r="J40" s="138"/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14.45" hidden="true" customHeight="true" outlineLevel="0" collapsed="false">
      <c r="A41" s="23"/>
      <c r="B41" s="24"/>
      <c r="C41" s="23"/>
      <c r="D41" s="23"/>
      <c r="E41" s="15" t="s">
        <v>36</v>
      </c>
      <c r="F41" s="138" t="n">
        <f aca="false">ROUND((SUM(BI125:BI259)),2)</f>
        <v>0</v>
      </c>
      <c r="G41" s="23"/>
      <c r="H41" s="23"/>
      <c r="I41" s="139" t="n">
        <v>0</v>
      </c>
      <c r="J41" s="138"/>
      <c r="K41" s="23"/>
      <c r="L41" s="40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customFormat="false" ht="6.95" hidden="false" customHeight="true" outlineLevel="0" collapsed="false">
      <c r="A42" s="23"/>
      <c r="B42" s="24"/>
      <c r="C42" s="23"/>
      <c r="D42" s="23"/>
      <c r="E42" s="23"/>
      <c r="F42" s="23"/>
      <c r="G42" s="23"/>
      <c r="H42" s="23"/>
      <c r="I42" s="122"/>
      <c r="J42" s="23"/>
      <c r="K42" s="23"/>
      <c r="L42" s="40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customFormat="false" ht="25.5" hidden="false" customHeight="true" outlineLevel="0" collapsed="false">
      <c r="A43" s="23"/>
      <c r="B43" s="24"/>
      <c r="C43" s="140"/>
      <c r="D43" s="141" t="s">
        <v>37</v>
      </c>
      <c r="E43" s="64"/>
      <c r="F43" s="64"/>
      <c r="G43" s="142" t="s">
        <v>38</v>
      </c>
      <c r="H43" s="143" t="s">
        <v>39</v>
      </c>
      <c r="I43" s="144"/>
      <c r="J43" s="145"/>
      <c r="K43" s="146"/>
      <c r="L43" s="40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</row>
    <row r="44" customFormat="false" ht="14.45" hidden="false" customHeight="true" outlineLevel="0" collapsed="false">
      <c r="B44" s="6"/>
      <c r="I44" s="0"/>
      <c r="L44" s="6"/>
    </row>
    <row r="45" s="28" customFormat="true" ht="14.45" hidden="false" customHeight="true" outlineLevel="0" collapsed="false">
      <c r="B45" s="40"/>
      <c r="D45" s="41" t="s">
        <v>40</v>
      </c>
      <c r="E45" s="42"/>
      <c r="F45" s="42"/>
      <c r="G45" s="41" t="s">
        <v>41</v>
      </c>
      <c r="H45" s="42"/>
      <c r="I45" s="147"/>
      <c r="J45" s="42"/>
      <c r="K45" s="42"/>
      <c r="L45" s="40"/>
    </row>
    <row r="46" customFormat="false" ht="11.25" hidden="false" customHeight="false" outlineLevel="0" collapsed="false">
      <c r="B46" s="6"/>
      <c r="I46" s="0"/>
      <c r="L46" s="6"/>
    </row>
    <row r="47" customFormat="false" ht="11.25" hidden="false" customHeight="false" outlineLevel="0" collapsed="false">
      <c r="B47" s="6"/>
      <c r="I47" s="0"/>
      <c r="L47" s="6"/>
    </row>
    <row r="48" customFormat="false" ht="11.25" hidden="false" customHeight="false" outlineLevel="0" collapsed="false">
      <c r="B48" s="6"/>
      <c r="I48" s="0"/>
      <c r="L48" s="6"/>
    </row>
    <row r="49" customFormat="false" ht="11.25" hidden="false" customHeight="false" outlineLevel="0" collapsed="false">
      <c r="B49" s="6"/>
      <c r="I49" s="0"/>
      <c r="L49" s="6"/>
    </row>
    <row r="50" customFormat="false" ht="11.25" hidden="false" customHeight="false" outlineLevel="0" collapsed="false">
      <c r="B50" s="6"/>
      <c r="I50" s="0"/>
      <c r="L50" s="6"/>
    </row>
    <row r="51" customFormat="false" ht="11.25" hidden="false" customHeight="false" outlineLevel="0" collapsed="false">
      <c r="B51" s="6"/>
      <c r="I51" s="0"/>
      <c r="L51" s="6"/>
    </row>
    <row r="52" customFormat="false" ht="11.25" hidden="false" customHeight="false" outlineLevel="0" collapsed="false">
      <c r="B52" s="6"/>
      <c r="I52" s="0"/>
      <c r="L52" s="6"/>
    </row>
    <row r="53" customFormat="false" ht="11.25" hidden="false" customHeight="false" outlineLevel="0" collapsed="false">
      <c r="B53" s="6"/>
      <c r="I53" s="0"/>
      <c r="L53" s="6"/>
    </row>
    <row r="54" customFormat="false" ht="11.25" hidden="false" customHeight="false" outlineLevel="0" collapsed="false">
      <c r="B54" s="6"/>
      <c r="I54" s="0"/>
      <c r="L54" s="6"/>
    </row>
    <row r="55" customFormat="false" ht="11.25" hidden="false" customHeight="false" outlineLevel="0" collapsed="false">
      <c r="B55" s="6"/>
      <c r="I55" s="0"/>
      <c r="L55" s="6"/>
    </row>
    <row r="56" s="28" customFormat="true" ht="12.75" hidden="false" customHeight="false" outlineLevel="0" collapsed="false">
      <c r="A56" s="23"/>
      <c r="B56" s="24"/>
      <c r="C56" s="23"/>
      <c r="D56" s="43" t="s">
        <v>42</v>
      </c>
      <c r="E56" s="26"/>
      <c r="F56" s="148" t="s">
        <v>43</v>
      </c>
      <c r="G56" s="43" t="s">
        <v>42</v>
      </c>
      <c r="H56" s="26"/>
      <c r="I56" s="149"/>
      <c r="J56" s="150" t="s">
        <v>43</v>
      </c>
      <c r="K56" s="26"/>
      <c r="L56" s="40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</row>
    <row r="57" customFormat="false" ht="11.25" hidden="false" customHeight="false" outlineLevel="0" collapsed="false">
      <c r="B57" s="6"/>
      <c r="I57" s="0"/>
      <c r="L57" s="6"/>
    </row>
    <row r="58" customFormat="false" ht="11.25" hidden="false" customHeight="false" outlineLevel="0" collapsed="false">
      <c r="B58" s="6"/>
      <c r="I58" s="0"/>
      <c r="L58" s="6"/>
    </row>
    <row r="59" customFormat="false" ht="11.25" hidden="false" customHeight="false" outlineLevel="0" collapsed="false">
      <c r="B59" s="6"/>
      <c r="I59" s="0"/>
      <c r="L59" s="6"/>
    </row>
    <row r="60" s="28" customFormat="true" ht="12.75" hidden="false" customHeight="false" outlineLevel="0" collapsed="false">
      <c r="A60" s="23"/>
      <c r="B60" s="24"/>
      <c r="C60" s="23"/>
      <c r="D60" s="41" t="s">
        <v>44</v>
      </c>
      <c r="E60" s="44"/>
      <c r="F60" s="44"/>
      <c r="G60" s="41" t="s">
        <v>45</v>
      </c>
      <c r="H60" s="44"/>
      <c r="I60" s="151"/>
      <c r="J60" s="44"/>
      <c r="K60" s="44"/>
      <c r="L60" s="40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</row>
    <row r="61" customFormat="false" ht="11.25" hidden="false" customHeight="false" outlineLevel="0" collapsed="false">
      <c r="B61" s="6"/>
      <c r="I61" s="0"/>
      <c r="L61" s="6"/>
    </row>
    <row r="62" customFormat="false" ht="11.25" hidden="false" customHeight="false" outlineLevel="0" collapsed="false">
      <c r="B62" s="6"/>
      <c r="I62" s="0"/>
      <c r="L62" s="6"/>
    </row>
    <row r="63" customFormat="false" ht="11.25" hidden="false" customHeight="false" outlineLevel="0" collapsed="false">
      <c r="B63" s="6"/>
      <c r="I63" s="0"/>
      <c r="L63" s="6"/>
    </row>
    <row r="64" customFormat="false" ht="11.25" hidden="false" customHeight="false" outlineLevel="0" collapsed="false">
      <c r="B64" s="6"/>
      <c r="I64" s="0"/>
      <c r="L64" s="6"/>
    </row>
    <row r="65" customFormat="false" ht="11.25" hidden="false" customHeight="false" outlineLevel="0" collapsed="false">
      <c r="B65" s="6"/>
      <c r="I65" s="0"/>
      <c r="L65" s="6"/>
    </row>
    <row r="66" customFormat="false" ht="11.25" hidden="false" customHeight="false" outlineLevel="0" collapsed="false">
      <c r="B66" s="6"/>
      <c r="I66" s="0"/>
      <c r="L66" s="6"/>
    </row>
    <row r="67" customFormat="false" ht="11.25" hidden="false" customHeight="false" outlineLevel="0" collapsed="false">
      <c r="B67" s="6"/>
      <c r="I67" s="0"/>
      <c r="L67" s="6"/>
    </row>
    <row r="68" customFormat="false" ht="11.25" hidden="false" customHeight="false" outlineLevel="0" collapsed="false">
      <c r="B68" s="6"/>
      <c r="I68" s="0"/>
      <c r="L68" s="6"/>
    </row>
    <row r="69" customFormat="false" ht="11.25" hidden="false" customHeight="false" outlineLevel="0" collapsed="false">
      <c r="B69" s="6"/>
      <c r="I69" s="0"/>
      <c r="L69" s="6"/>
    </row>
    <row r="70" customFormat="false" ht="11.25" hidden="false" customHeight="false" outlineLevel="0" collapsed="false">
      <c r="B70" s="6"/>
      <c r="I70" s="0"/>
      <c r="L70" s="6"/>
    </row>
    <row r="71" s="28" customFormat="true" ht="12.75" hidden="false" customHeight="false" outlineLevel="0" collapsed="false">
      <c r="A71" s="23"/>
      <c r="B71" s="24"/>
      <c r="C71" s="23"/>
      <c r="D71" s="43" t="s">
        <v>42</v>
      </c>
      <c r="E71" s="26"/>
      <c r="F71" s="148" t="s">
        <v>43</v>
      </c>
      <c r="G71" s="43" t="s">
        <v>42</v>
      </c>
      <c r="H71" s="26"/>
      <c r="I71" s="149"/>
      <c r="J71" s="150" t="s">
        <v>43</v>
      </c>
      <c r="K71" s="26"/>
      <c r="L71" s="40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</row>
    <row r="72" customFormat="false" ht="14.45" hidden="false" customHeight="true" outlineLevel="0" collapsed="false">
      <c r="A72" s="23"/>
      <c r="B72" s="45"/>
      <c r="C72" s="46"/>
      <c r="D72" s="46"/>
      <c r="E72" s="46"/>
      <c r="F72" s="46"/>
      <c r="G72" s="46"/>
      <c r="H72" s="46"/>
      <c r="I72" s="152"/>
      <c r="J72" s="46"/>
      <c r="K72" s="46"/>
      <c r="L72" s="40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</row>
    <row r="73" customFormat="false" ht="11.25" hidden="false" customHeight="false" outlineLevel="0" collapsed="false">
      <c r="I73" s="0"/>
    </row>
    <row r="76" s="28" customFormat="true" ht="6.95" hidden="true" customHeight="true" outlineLevel="0" collapsed="false">
      <c r="A76" s="23"/>
      <c r="B76" s="47"/>
      <c r="C76" s="48"/>
      <c r="D76" s="48"/>
      <c r="E76" s="48"/>
      <c r="F76" s="48"/>
      <c r="G76" s="48"/>
      <c r="H76" s="48"/>
      <c r="I76" s="153"/>
      <c r="J76" s="48"/>
      <c r="K76" s="48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customFormat="false" ht="24.95" hidden="true" customHeight="true" outlineLevel="0" collapsed="false">
      <c r="A77" s="23"/>
      <c r="B77" s="24"/>
      <c r="C77" s="7" t="s">
        <v>150</v>
      </c>
      <c r="D77" s="23"/>
      <c r="E77" s="23"/>
      <c r="F77" s="23"/>
      <c r="G77" s="23"/>
      <c r="H77" s="23"/>
      <c r="I77" s="122"/>
      <c r="J77" s="23"/>
      <c r="K77" s="23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customFormat="false" ht="6.95" hidden="true" customHeight="true" outlineLevel="0" collapsed="false">
      <c r="A78" s="23"/>
      <c r="B78" s="24"/>
      <c r="C78" s="23"/>
      <c r="D78" s="23"/>
      <c r="E78" s="23"/>
      <c r="F78" s="23"/>
      <c r="G78" s="23"/>
      <c r="H78" s="23"/>
      <c r="I78" s="122"/>
      <c r="J78" s="23"/>
      <c r="K78" s="23"/>
      <c r="L78" s="40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customFormat="false" ht="12" hidden="true" customHeight="true" outlineLevel="0" collapsed="false">
      <c r="A79" s="23"/>
      <c r="B79" s="24"/>
      <c r="C79" s="15" t="s">
        <v>9</v>
      </c>
      <c r="D79" s="23"/>
      <c r="E79" s="23"/>
      <c r="F79" s="23"/>
      <c r="G79" s="23"/>
      <c r="H79" s="23"/>
      <c r="I79" s="122"/>
      <c r="J79" s="23"/>
      <c r="K79" s="23"/>
      <c r="L79" s="40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</row>
    <row r="80" customFormat="false" ht="16.5" hidden="true" customHeight="true" outlineLevel="0" collapsed="false">
      <c r="A80" s="23"/>
      <c r="B80" s="24"/>
      <c r="C80" s="23"/>
      <c r="D80" s="23"/>
      <c r="E80" s="121" t="str">
        <f aca="false">E7</f>
        <v>Budova OU Banská Bystrica, Rekonštrukcia a modernizácia</v>
      </c>
      <c r="F80" s="121"/>
      <c r="G80" s="121"/>
      <c r="H80" s="121"/>
      <c r="I80" s="122"/>
      <c r="J80" s="23"/>
      <c r="K80" s="23"/>
      <c r="L80" s="40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customFormat="false" ht="12" hidden="true" customHeight="true" outlineLevel="0" collapsed="false">
      <c r="B81" s="6"/>
      <c r="C81" s="15" t="s">
        <v>130</v>
      </c>
      <c r="I81" s="0"/>
      <c r="L81" s="6"/>
    </row>
    <row r="82" customFormat="false" ht="16.5" hidden="true" customHeight="true" outlineLevel="0" collapsed="false">
      <c r="B82" s="6"/>
      <c r="E82" s="121" t="s">
        <v>133</v>
      </c>
      <c r="F82" s="121"/>
      <c r="G82" s="121"/>
      <c r="H82" s="121"/>
      <c r="I82" s="0"/>
      <c r="L82" s="6"/>
    </row>
    <row r="83" customFormat="false" ht="12" hidden="true" customHeight="true" outlineLevel="0" collapsed="false">
      <c r="B83" s="6"/>
      <c r="C83" s="15" t="s">
        <v>136</v>
      </c>
      <c r="I83" s="0"/>
      <c r="L83" s="6"/>
    </row>
    <row r="84" s="28" customFormat="true" ht="16.5" hidden="true" customHeight="true" outlineLevel="0" collapsed="false">
      <c r="A84" s="23"/>
      <c r="B84" s="24"/>
      <c r="C84" s="23"/>
      <c r="D84" s="23"/>
      <c r="E84" s="273" t="s">
        <v>3374</v>
      </c>
      <c r="F84" s="273"/>
      <c r="G84" s="273"/>
      <c r="H84" s="273"/>
      <c r="I84" s="122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customFormat="false" ht="12" hidden="true" customHeight="true" outlineLevel="0" collapsed="false">
      <c r="A85" s="23"/>
      <c r="B85" s="24"/>
      <c r="C85" s="15" t="s">
        <v>3207</v>
      </c>
      <c r="D85" s="23"/>
      <c r="E85" s="23"/>
      <c r="F85" s="23"/>
      <c r="G85" s="23"/>
      <c r="H85" s="23"/>
      <c r="I85" s="122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customFormat="false" ht="16.5" hidden="true" customHeight="true" outlineLevel="0" collapsed="false">
      <c r="A86" s="23"/>
      <c r="B86" s="24"/>
      <c r="C86" s="23"/>
      <c r="D86" s="23"/>
      <c r="E86" s="123" t="str">
        <f aca="false">E13</f>
        <v>002z - Elektroinštalácia a bleskozvod</v>
      </c>
      <c r="F86" s="123"/>
      <c r="G86" s="123"/>
      <c r="H86" s="123"/>
      <c r="I86" s="122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customFormat="false" ht="6.95" hidden="true" customHeight="true" outlineLevel="0" collapsed="false">
      <c r="A87" s="23"/>
      <c r="B87" s="24"/>
      <c r="C87" s="23"/>
      <c r="D87" s="23"/>
      <c r="E87" s="23"/>
      <c r="F87" s="23"/>
      <c r="G87" s="23"/>
      <c r="H87" s="23"/>
      <c r="I87" s="122"/>
      <c r="J87" s="23"/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customFormat="false" ht="12" hidden="true" customHeight="true" outlineLevel="0" collapsed="false">
      <c r="A88" s="23"/>
      <c r="B88" s="24"/>
      <c r="C88" s="15" t="s">
        <v>13</v>
      </c>
      <c r="D88" s="23"/>
      <c r="E88" s="23"/>
      <c r="F88" s="16" t="n">
        <f aca="false">F16</f>
        <v>0</v>
      </c>
      <c r="G88" s="23"/>
      <c r="H88" s="23"/>
      <c r="I88" s="124" t="s">
        <v>15</v>
      </c>
      <c r="J88" s="125" t="str">
        <f aca="false">IF(J16="","",J16)</f>
        <v/>
      </c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customFormat="false" ht="6.95" hidden="true" customHeight="true" outlineLevel="0" collapsed="false">
      <c r="A89" s="23"/>
      <c r="B89" s="24"/>
      <c r="C89" s="23"/>
      <c r="D89" s="23"/>
      <c r="E89" s="23"/>
      <c r="F89" s="23"/>
      <c r="G89" s="23"/>
      <c r="H89" s="23"/>
      <c r="I89" s="122"/>
      <c r="J89" s="23"/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customFormat="false" ht="27.95" hidden="true" customHeight="true" outlineLevel="0" collapsed="false">
      <c r="A90" s="23"/>
      <c r="B90" s="24"/>
      <c r="C90" s="15" t="s">
        <v>16</v>
      </c>
      <c r="D90" s="23"/>
      <c r="E90" s="23"/>
      <c r="F90" s="16" t="str">
        <f aca="false">E19</f>
        <v>MV SR, Pribinova 2, Bratislava</v>
      </c>
      <c r="G90" s="23"/>
      <c r="H90" s="23"/>
      <c r="I90" s="124" t="s">
        <v>23</v>
      </c>
      <c r="J90" s="154" t="str">
        <f aca="false">E25</f>
        <v/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customFormat="false" ht="15.2" hidden="true" customHeight="true" outlineLevel="0" collapsed="false">
      <c r="A91" s="23"/>
      <c r="B91" s="24"/>
      <c r="C91" s="15" t="s">
        <v>21</v>
      </c>
      <c r="D91" s="23"/>
      <c r="E91" s="23"/>
      <c r="F91" s="16" t="str">
        <f aca="false">IF(E22="","",E22)</f>
        <v/>
      </c>
      <c r="G91" s="23"/>
      <c r="H91" s="23"/>
      <c r="I91" s="124" t="s">
        <v>25</v>
      </c>
      <c r="J91" s="154" t="str">
        <f aca="false">E28</f>
        <v>Ing.Kopaj</v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customFormat="false" ht="10.35" hidden="true" customHeight="true" outlineLevel="0" collapsed="false">
      <c r="A92" s="23"/>
      <c r="B92" s="24"/>
      <c r="C92" s="23"/>
      <c r="D92" s="23"/>
      <c r="E92" s="23"/>
      <c r="F92" s="23"/>
      <c r="G92" s="23"/>
      <c r="H92" s="23"/>
      <c r="I92" s="122"/>
      <c r="J92" s="23"/>
      <c r="K92" s="23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customFormat="false" ht="29.25" hidden="true" customHeight="true" outlineLevel="0" collapsed="false">
      <c r="A93" s="23"/>
      <c r="B93" s="24"/>
      <c r="C93" s="155" t="s">
        <v>151</v>
      </c>
      <c r="D93" s="140"/>
      <c r="E93" s="140"/>
      <c r="F93" s="140"/>
      <c r="G93" s="140"/>
      <c r="H93" s="140"/>
      <c r="I93" s="156"/>
      <c r="J93" s="157" t="s">
        <v>152</v>
      </c>
      <c r="K93" s="140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customFormat="false" ht="10.35" hidden="true" customHeight="true" outlineLevel="0" collapsed="false">
      <c r="A94" s="23"/>
      <c r="B94" s="24"/>
      <c r="C94" s="23"/>
      <c r="D94" s="23"/>
      <c r="E94" s="23"/>
      <c r="F94" s="23"/>
      <c r="G94" s="23"/>
      <c r="H94" s="23"/>
      <c r="I94" s="122"/>
      <c r="J94" s="23"/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</row>
    <row r="95" customFormat="false" ht="22.9" hidden="true" customHeight="true" outlineLevel="0" collapsed="false">
      <c r="A95" s="23"/>
      <c r="B95" s="24"/>
      <c r="C95" s="158" t="s">
        <v>153</v>
      </c>
      <c r="D95" s="23"/>
      <c r="E95" s="23"/>
      <c r="F95" s="23"/>
      <c r="G95" s="23"/>
      <c r="H95" s="23"/>
      <c r="I95" s="122"/>
      <c r="J95" s="134" t="n">
        <f aca="false">J125</f>
        <v>0</v>
      </c>
      <c r="K95" s="23"/>
      <c r="L95" s="40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U95" s="3" t="s">
        <v>154</v>
      </c>
    </row>
    <row r="96" s="159" customFormat="true" ht="24.95" hidden="true" customHeight="true" outlineLevel="0" collapsed="false">
      <c r="B96" s="160"/>
      <c r="D96" s="161" t="s">
        <v>155</v>
      </c>
      <c r="E96" s="162"/>
      <c r="F96" s="162"/>
      <c r="G96" s="162"/>
      <c r="H96" s="162"/>
      <c r="I96" s="163"/>
      <c r="J96" s="164" t="n">
        <f aca="false">J126</f>
        <v>0</v>
      </c>
      <c r="L96" s="160"/>
    </row>
    <row r="97" s="102" customFormat="true" ht="19.9" hidden="true" customHeight="true" outlineLevel="0" collapsed="false">
      <c r="B97" s="165"/>
      <c r="D97" s="166" t="s">
        <v>157</v>
      </c>
      <c r="E97" s="167"/>
      <c r="F97" s="167"/>
      <c r="G97" s="167"/>
      <c r="H97" s="167"/>
      <c r="I97" s="168"/>
      <c r="J97" s="169" t="n">
        <f aca="false">J127</f>
        <v>0</v>
      </c>
      <c r="L97" s="165"/>
    </row>
    <row r="98" s="159" customFormat="true" ht="24.95" hidden="true" customHeight="true" outlineLevel="0" collapsed="false">
      <c r="B98" s="160"/>
      <c r="D98" s="161" t="s">
        <v>1180</v>
      </c>
      <c r="E98" s="162"/>
      <c r="F98" s="162"/>
      <c r="G98" s="162"/>
      <c r="H98" s="162"/>
      <c r="I98" s="163"/>
      <c r="J98" s="164" t="n">
        <f aca="false">J137</f>
        <v>0</v>
      </c>
      <c r="L98" s="160"/>
    </row>
    <row r="99" s="102" customFormat="true" ht="19.9" hidden="true" customHeight="true" outlineLevel="0" collapsed="false">
      <c r="B99" s="165"/>
      <c r="D99" s="166" t="s">
        <v>1181</v>
      </c>
      <c r="E99" s="167"/>
      <c r="F99" s="167"/>
      <c r="G99" s="167"/>
      <c r="H99" s="167"/>
      <c r="I99" s="168"/>
      <c r="J99" s="169" t="n">
        <f aca="false">J138</f>
        <v>0</v>
      </c>
      <c r="L99" s="165"/>
    </row>
    <row r="100" s="102" customFormat="true" ht="19.9" hidden="true" customHeight="true" outlineLevel="0" collapsed="false">
      <c r="B100" s="165"/>
      <c r="D100" s="166" t="s">
        <v>3423</v>
      </c>
      <c r="E100" s="167"/>
      <c r="F100" s="167"/>
      <c r="G100" s="167"/>
      <c r="H100" s="167"/>
      <c r="I100" s="168"/>
      <c r="J100" s="169" t="n">
        <f aca="false">J256</f>
        <v>0</v>
      </c>
      <c r="L100" s="165"/>
    </row>
    <row r="101" s="159" customFormat="true" ht="24.95" hidden="true" customHeight="true" outlineLevel="0" collapsed="false">
      <c r="B101" s="160"/>
      <c r="D101" s="161" t="s">
        <v>164</v>
      </c>
      <c r="E101" s="162"/>
      <c r="F101" s="162"/>
      <c r="G101" s="162"/>
      <c r="H101" s="162"/>
      <c r="I101" s="163"/>
      <c r="J101" s="164" t="n">
        <f aca="false">J258</f>
        <v>0</v>
      </c>
      <c r="L101" s="160"/>
    </row>
    <row r="102" s="28" customFormat="true" ht="21.95" hidden="true" customHeight="true" outlineLevel="0" collapsed="false">
      <c r="A102" s="23"/>
      <c r="B102" s="24"/>
      <c r="C102" s="23"/>
      <c r="D102" s="23"/>
      <c r="E102" s="23"/>
      <c r="F102" s="23"/>
      <c r="G102" s="23"/>
      <c r="H102" s="23"/>
      <c r="I102" s="122"/>
      <c r="J102" s="23"/>
      <c r="K102" s="23"/>
      <c r="L102" s="40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</row>
    <row r="103" customFormat="false" ht="6.95" hidden="true" customHeight="true" outlineLevel="0" collapsed="false">
      <c r="A103" s="23"/>
      <c r="B103" s="45"/>
      <c r="C103" s="46"/>
      <c r="D103" s="46"/>
      <c r="E103" s="46"/>
      <c r="F103" s="46"/>
      <c r="G103" s="46"/>
      <c r="H103" s="46"/>
      <c r="I103" s="152"/>
      <c r="J103" s="46"/>
      <c r="K103" s="46"/>
      <c r="L103" s="40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</row>
    <row r="104" customFormat="false" ht="11.25" hidden="true" customHeight="false" outlineLevel="0" collapsed="false">
      <c r="I104" s="0"/>
    </row>
    <row r="107" s="28" customFormat="true" ht="6.95" hidden="false" customHeight="true" outlineLevel="0" collapsed="false">
      <c r="A107" s="23"/>
      <c r="B107" s="47"/>
      <c r="C107" s="48"/>
      <c r="D107" s="48"/>
      <c r="E107" s="48"/>
      <c r="F107" s="48"/>
      <c r="G107" s="48"/>
      <c r="H107" s="48"/>
      <c r="I107" s="153"/>
      <c r="J107" s="48"/>
      <c r="K107" s="48"/>
      <c r="L107" s="40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</row>
    <row r="108" customFormat="false" ht="24.95" hidden="false" customHeight="true" outlineLevel="0" collapsed="false">
      <c r="A108" s="23"/>
      <c r="B108" s="24"/>
      <c r="C108" s="7" t="s">
        <v>166</v>
      </c>
      <c r="D108" s="23"/>
      <c r="E108" s="23"/>
      <c r="F108" s="23"/>
      <c r="G108" s="23"/>
      <c r="H108" s="23"/>
      <c r="I108" s="122"/>
      <c r="J108" s="23"/>
      <c r="K108" s="23"/>
      <c r="L108" s="40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</row>
    <row r="109" customFormat="false" ht="6.95" hidden="false" customHeight="true" outlineLevel="0" collapsed="false">
      <c r="A109" s="23"/>
      <c r="B109" s="24"/>
      <c r="C109" s="23"/>
      <c r="D109" s="23"/>
      <c r="E109" s="23"/>
      <c r="F109" s="23"/>
      <c r="G109" s="23"/>
      <c r="H109" s="23"/>
      <c r="I109" s="122"/>
      <c r="J109" s="23"/>
      <c r="K109" s="23"/>
      <c r="L109" s="40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</row>
    <row r="110" customFormat="false" ht="12" hidden="false" customHeight="true" outlineLevel="0" collapsed="false">
      <c r="A110" s="23"/>
      <c r="B110" s="24"/>
      <c r="C110" s="15" t="s">
        <v>9</v>
      </c>
      <c r="D110" s="23"/>
      <c r="E110" s="23"/>
      <c r="F110" s="23"/>
      <c r="G110" s="23"/>
      <c r="H110" s="23"/>
      <c r="I110" s="122"/>
      <c r="J110" s="23"/>
      <c r="K110" s="23"/>
      <c r="L110" s="40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</row>
    <row r="111" customFormat="false" ht="16.5" hidden="false" customHeight="true" outlineLevel="0" collapsed="false">
      <c r="A111" s="23"/>
      <c r="B111" s="24"/>
      <c r="C111" s="23"/>
      <c r="D111" s="23"/>
      <c r="E111" s="121" t="str">
        <f aca="false">E7</f>
        <v>Budova OU Banská Bystrica, Rekonštrukcia a modernizácia</v>
      </c>
      <c r="F111" s="121"/>
      <c r="G111" s="121"/>
      <c r="H111" s="121"/>
      <c r="I111" s="122"/>
      <c r="J111" s="23"/>
      <c r="K111" s="23"/>
      <c r="L111" s="40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</row>
    <row r="112" customFormat="false" ht="12" hidden="false" customHeight="true" outlineLevel="0" collapsed="false">
      <c r="B112" s="6"/>
      <c r="C112" s="15" t="s">
        <v>130</v>
      </c>
      <c r="I112" s="0"/>
      <c r="L112" s="6"/>
    </row>
    <row r="113" customFormat="false" ht="16.5" hidden="false" customHeight="true" outlineLevel="0" collapsed="false">
      <c r="B113" s="6"/>
      <c r="E113" s="121" t="s">
        <v>133</v>
      </c>
      <c r="F113" s="121"/>
      <c r="G113" s="121"/>
      <c r="H113" s="121"/>
      <c r="I113" s="0"/>
      <c r="L113" s="6"/>
    </row>
    <row r="114" customFormat="false" ht="12" hidden="false" customHeight="true" outlineLevel="0" collapsed="false">
      <c r="B114" s="6"/>
      <c r="C114" s="15" t="s">
        <v>136</v>
      </c>
      <c r="I114" s="0"/>
      <c r="L114" s="6"/>
    </row>
    <row r="115" s="28" customFormat="true" ht="16.5" hidden="false" customHeight="true" outlineLevel="0" collapsed="false">
      <c r="A115" s="23"/>
      <c r="B115" s="24"/>
      <c r="C115" s="23"/>
      <c r="D115" s="23"/>
      <c r="E115" s="273" t="s">
        <v>3374</v>
      </c>
      <c r="F115" s="273"/>
      <c r="G115" s="273"/>
      <c r="H115" s="273"/>
      <c r="I115" s="122"/>
      <c r="J115" s="23"/>
      <c r="K115" s="23"/>
      <c r="L115" s="40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</row>
    <row r="116" customFormat="false" ht="12" hidden="false" customHeight="true" outlineLevel="0" collapsed="false">
      <c r="A116" s="23"/>
      <c r="B116" s="24"/>
      <c r="C116" s="15" t="s">
        <v>3207</v>
      </c>
      <c r="D116" s="23"/>
      <c r="E116" s="23"/>
      <c r="F116" s="23"/>
      <c r="G116" s="23"/>
      <c r="H116" s="23"/>
      <c r="I116" s="122"/>
      <c r="J116" s="23"/>
      <c r="K116" s="23"/>
      <c r="L116" s="40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</row>
    <row r="117" customFormat="false" ht="16.5" hidden="false" customHeight="true" outlineLevel="0" collapsed="false">
      <c r="A117" s="23"/>
      <c r="B117" s="24"/>
      <c r="C117" s="23"/>
      <c r="D117" s="23"/>
      <c r="E117" s="123" t="str">
        <f aca="false">E13</f>
        <v>002z - Elektroinštalácia a bleskozvod</v>
      </c>
      <c r="F117" s="123"/>
      <c r="G117" s="123"/>
      <c r="H117" s="123"/>
      <c r="I117" s="122"/>
      <c r="J117" s="23"/>
      <c r="K117" s="23"/>
      <c r="L117" s="40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</row>
    <row r="118" customFormat="false" ht="6.95" hidden="false" customHeight="true" outlineLevel="0" collapsed="false">
      <c r="A118" s="23"/>
      <c r="B118" s="24"/>
      <c r="C118" s="23"/>
      <c r="D118" s="23"/>
      <c r="E118" s="23"/>
      <c r="F118" s="23"/>
      <c r="G118" s="23"/>
      <c r="H118" s="23"/>
      <c r="I118" s="122"/>
      <c r="J118" s="23"/>
      <c r="K118" s="23"/>
      <c r="L118" s="40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</row>
    <row r="119" customFormat="false" ht="12" hidden="false" customHeight="true" outlineLevel="0" collapsed="false">
      <c r="A119" s="23"/>
      <c r="B119" s="24"/>
      <c r="C119" s="15" t="s">
        <v>13</v>
      </c>
      <c r="D119" s="23"/>
      <c r="E119" s="23"/>
      <c r="F119" s="16"/>
      <c r="G119" s="23"/>
      <c r="H119" s="23"/>
      <c r="I119" s="124" t="s">
        <v>15</v>
      </c>
      <c r="J119" s="125" t="str">
        <f aca="false">IF(J16="","",J16)</f>
        <v/>
      </c>
      <c r="K119" s="23"/>
      <c r="L119" s="40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</row>
    <row r="120" customFormat="false" ht="6.95" hidden="false" customHeight="true" outlineLevel="0" collapsed="false">
      <c r="A120" s="23"/>
      <c r="B120" s="24"/>
      <c r="C120" s="23"/>
      <c r="D120" s="23"/>
      <c r="E120" s="23"/>
      <c r="F120" s="23"/>
      <c r="G120" s="23"/>
      <c r="H120" s="23"/>
      <c r="I120" s="122"/>
      <c r="J120" s="23"/>
      <c r="K120" s="23"/>
      <c r="L120" s="40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</row>
    <row r="121" customFormat="false" ht="27.95" hidden="false" customHeight="true" outlineLevel="0" collapsed="false">
      <c r="A121" s="23"/>
      <c r="B121" s="24"/>
      <c r="C121" s="15" t="s">
        <v>16</v>
      </c>
      <c r="D121" s="23"/>
      <c r="E121" s="23"/>
      <c r="F121" s="16" t="str">
        <f aca="false">E19</f>
        <v>MV SR, Pribinova 2, Bratislava</v>
      </c>
      <c r="G121" s="23"/>
      <c r="H121" s="23"/>
      <c r="I121" s="124" t="s">
        <v>23</v>
      </c>
      <c r="J121" s="154" t="str">
        <f aca="false">E25</f>
        <v/>
      </c>
      <c r="K121" s="23"/>
      <c r="L121" s="40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</row>
    <row r="122" customFormat="false" ht="15.2" hidden="false" customHeight="true" outlineLevel="0" collapsed="false">
      <c r="A122" s="23"/>
      <c r="B122" s="24"/>
      <c r="C122" s="15" t="s">
        <v>21</v>
      </c>
      <c r="D122" s="23"/>
      <c r="E122" s="23"/>
      <c r="F122" s="16" t="str">
        <f aca="false">IF(E22="","",E22)</f>
        <v/>
      </c>
      <c r="G122" s="23"/>
      <c r="H122" s="23"/>
      <c r="I122" s="124" t="s">
        <v>25</v>
      </c>
      <c r="J122" s="154"/>
      <c r="K122" s="23"/>
      <c r="L122" s="40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</row>
    <row r="123" customFormat="false" ht="10.35" hidden="false" customHeight="true" outlineLevel="0" collapsed="false">
      <c r="A123" s="23"/>
      <c r="B123" s="24"/>
      <c r="C123" s="23"/>
      <c r="D123" s="23"/>
      <c r="E123" s="23"/>
      <c r="F123" s="23"/>
      <c r="G123" s="23"/>
      <c r="H123" s="23"/>
      <c r="I123" s="122"/>
      <c r="J123" s="23"/>
      <c r="K123" s="23"/>
      <c r="L123" s="40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</row>
    <row r="124" s="178" customFormat="true" ht="29.25" hidden="false" customHeight="true" outlineLevel="0" collapsed="false">
      <c r="A124" s="170"/>
      <c r="B124" s="171"/>
      <c r="C124" s="172" t="s">
        <v>167</v>
      </c>
      <c r="D124" s="173" t="s">
        <v>51</v>
      </c>
      <c r="E124" s="173" t="s">
        <v>47</v>
      </c>
      <c r="F124" s="173" t="s">
        <v>48</v>
      </c>
      <c r="G124" s="173" t="s">
        <v>168</v>
      </c>
      <c r="H124" s="173" t="s">
        <v>169</v>
      </c>
      <c r="I124" s="174" t="s">
        <v>170</v>
      </c>
      <c r="J124" s="175" t="s">
        <v>152</v>
      </c>
      <c r="K124" s="176" t="s">
        <v>171</v>
      </c>
      <c r="L124" s="177"/>
      <c r="M124" s="69"/>
      <c r="N124" s="70"/>
      <c r="O124" s="70"/>
      <c r="P124" s="70"/>
      <c r="Q124" s="70"/>
      <c r="R124" s="70"/>
      <c r="S124" s="70"/>
      <c r="T124" s="71"/>
      <c r="U124" s="170"/>
      <c r="V124" s="170"/>
      <c r="W124" s="170"/>
      <c r="X124" s="170"/>
      <c r="Y124" s="170"/>
      <c r="Z124" s="170"/>
      <c r="AA124" s="170"/>
      <c r="AB124" s="170"/>
      <c r="AC124" s="170"/>
      <c r="AD124" s="170"/>
      <c r="AE124" s="170"/>
    </row>
    <row r="125" s="28" customFormat="true" ht="22.9" hidden="false" customHeight="true" outlineLevel="0" collapsed="false">
      <c r="A125" s="23"/>
      <c r="B125" s="24"/>
      <c r="C125" s="77" t="s">
        <v>153</v>
      </c>
      <c r="D125" s="23"/>
      <c r="E125" s="23"/>
      <c r="F125" s="23"/>
      <c r="G125" s="23"/>
      <c r="H125" s="23"/>
      <c r="I125" s="122"/>
      <c r="J125" s="179"/>
      <c r="K125" s="23"/>
      <c r="L125" s="24"/>
      <c r="M125" s="72"/>
      <c r="N125" s="59"/>
      <c r="O125" s="73"/>
      <c r="P125" s="180"/>
      <c r="Q125" s="73"/>
      <c r="R125" s="180"/>
      <c r="S125" s="73"/>
      <c r="T125" s="181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T125" s="3" t="s">
        <v>53</v>
      </c>
      <c r="AU125" s="3" t="s">
        <v>154</v>
      </c>
      <c r="BK125" s="182" t="n">
        <f aca="false">BK126+BK137+BK258</f>
        <v>0</v>
      </c>
    </row>
    <row r="126" s="183" customFormat="true" ht="25.9" hidden="false" customHeight="true" outlineLevel="0" collapsed="false">
      <c r="B126" s="184"/>
      <c r="D126" s="185" t="s">
        <v>53</v>
      </c>
      <c r="E126" s="186" t="s">
        <v>172</v>
      </c>
      <c r="F126" s="186" t="s">
        <v>173</v>
      </c>
      <c r="I126" s="187"/>
      <c r="J126" s="188"/>
      <c r="L126" s="184"/>
      <c r="M126" s="189"/>
      <c r="N126" s="190"/>
      <c r="O126" s="190"/>
      <c r="P126" s="191"/>
      <c r="Q126" s="190"/>
      <c r="R126" s="191"/>
      <c r="S126" s="190"/>
      <c r="T126" s="192"/>
      <c r="AR126" s="185" t="s">
        <v>61</v>
      </c>
      <c r="AT126" s="193" t="s">
        <v>53</v>
      </c>
      <c r="AU126" s="193" t="s">
        <v>54</v>
      </c>
      <c r="AY126" s="185" t="s">
        <v>174</v>
      </c>
      <c r="BK126" s="194" t="n">
        <f aca="false">BK127</f>
        <v>0</v>
      </c>
    </row>
    <row r="127" customFormat="false" ht="22.9" hidden="false" customHeight="true" outlineLevel="0" collapsed="false">
      <c r="A127" s="183"/>
      <c r="B127" s="184"/>
      <c r="C127" s="183"/>
      <c r="D127" s="185" t="s">
        <v>53</v>
      </c>
      <c r="E127" s="195" t="s">
        <v>342</v>
      </c>
      <c r="F127" s="195" t="s">
        <v>343</v>
      </c>
      <c r="G127" s="183"/>
      <c r="H127" s="183"/>
      <c r="I127" s="187"/>
      <c r="J127" s="196"/>
      <c r="K127" s="183"/>
      <c r="L127" s="184"/>
      <c r="M127" s="189"/>
      <c r="N127" s="190"/>
      <c r="O127" s="190"/>
      <c r="P127" s="191"/>
      <c r="Q127" s="190"/>
      <c r="R127" s="191"/>
      <c r="S127" s="190"/>
      <c r="T127" s="192"/>
      <c r="U127" s="183"/>
      <c r="V127" s="183"/>
      <c r="W127" s="183"/>
      <c r="X127" s="183"/>
      <c r="Y127" s="183"/>
      <c r="Z127" s="183"/>
      <c r="AA127" s="183"/>
      <c r="AB127" s="183"/>
      <c r="AC127" s="183"/>
      <c r="AD127" s="183"/>
      <c r="AE127" s="183"/>
      <c r="AR127" s="185" t="s">
        <v>61</v>
      </c>
      <c r="AT127" s="193" t="s">
        <v>53</v>
      </c>
      <c r="AU127" s="193" t="s">
        <v>61</v>
      </c>
      <c r="AY127" s="185" t="s">
        <v>174</v>
      </c>
      <c r="BK127" s="194" t="n">
        <f aca="false">SUM(BK128:BK136)</f>
        <v>0</v>
      </c>
    </row>
    <row r="128" s="28" customFormat="true" ht="24" hidden="false" customHeight="true" outlineLevel="0" collapsed="false">
      <c r="A128" s="23"/>
      <c r="B128" s="197"/>
      <c r="C128" s="198" t="s">
        <v>61</v>
      </c>
      <c r="D128" s="198" t="s">
        <v>178</v>
      </c>
      <c r="E128" s="199" t="s">
        <v>3424</v>
      </c>
      <c r="F128" s="200" t="s">
        <v>3425</v>
      </c>
      <c r="G128" s="201" t="s">
        <v>181</v>
      </c>
      <c r="H128" s="202" t="n">
        <v>180</v>
      </c>
      <c r="I128" s="203"/>
      <c r="J128" s="204"/>
      <c r="K128" s="205"/>
      <c r="L128" s="24"/>
      <c r="M128" s="206"/>
      <c r="N128" s="207"/>
      <c r="O128" s="61"/>
      <c r="P128" s="208"/>
      <c r="Q128" s="208"/>
      <c r="R128" s="208"/>
      <c r="S128" s="208"/>
      <c r="T128" s="209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R128" s="210" t="s">
        <v>182</v>
      </c>
      <c r="AT128" s="210" t="s">
        <v>178</v>
      </c>
      <c r="AU128" s="210" t="s">
        <v>67</v>
      </c>
      <c r="AY128" s="3" t="s">
        <v>174</v>
      </c>
      <c r="BE128" s="211" t="n">
        <f aca="false">IF(N128="základná",J128,0)</f>
        <v>0</v>
      </c>
      <c r="BF128" s="211" t="n">
        <f aca="false">IF(N128="znížená",J128,0)</f>
        <v>0</v>
      </c>
      <c r="BG128" s="211" t="n">
        <f aca="false">IF(N128="zákl. prenesená",J128,0)</f>
        <v>0</v>
      </c>
      <c r="BH128" s="211" t="n">
        <f aca="false">IF(N128="zníž. prenesená",J128,0)</f>
        <v>0</v>
      </c>
      <c r="BI128" s="211" t="n">
        <f aca="false">IF(N128="nulová",J128,0)</f>
        <v>0</v>
      </c>
      <c r="BJ128" s="3" t="s">
        <v>67</v>
      </c>
      <c r="BK128" s="211" t="n">
        <f aca="false">ROUND(I128*H128,2)</f>
        <v>0</v>
      </c>
      <c r="BL128" s="3" t="s">
        <v>182</v>
      </c>
      <c r="BM128" s="210" t="s">
        <v>67</v>
      </c>
    </row>
    <row r="129" s="28" customFormat="true" ht="24" hidden="false" customHeight="true" outlineLevel="0" collapsed="false">
      <c r="A129" s="23"/>
      <c r="B129" s="197"/>
      <c r="C129" s="198" t="s">
        <v>67</v>
      </c>
      <c r="D129" s="198" t="s">
        <v>178</v>
      </c>
      <c r="E129" s="199" t="s">
        <v>3426</v>
      </c>
      <c r="F129" s="200" t="s">
        <v>3427</v>
      </c>
      <c r="G129" s="201" t="s">
        <v>181</v>
      </c>
      <c r="H129" s="202" t="n">
        <v>50</v>
      </c>
      <c r="I129" s="203"/>
      <c r="J129" s="204"/>
      <c r="K129" s="205"/>
      <c r="L129" s="24"/>
      <c r="M129" s="206"/>
      <c r="N129" s="207"/>
      <c r="O129" s="61"/>
      <c r="P129" s="208"/>
      <c r="Q129" s="208"/>
      <c r="R129" s="208"/>
      <c r="S129" s="208"/>
      <c r="T129" s="209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R129" s="210" t="s">
        <v>182</v>
      </c>
      <c r="AT129" s="210" t="s">
        <v>178</v>
      </c>
      <c r="AU129" s="210" t="s">
        <v>67</v>
      </c>
      <c r="AY129" s="3" t="s">
        <v>174</v>
      </c>
      <c r="BE129" s="211" t="n">
        <f aca="false">IF(N129="základná",J129,0)</f>
        <v>0</v>
      </c>
      <c r="BF129" s="211" t="n">
        <f aca="false">IF(N129="znížená",J129,0)</f>
        <v>0</v>
      </c>
      <c r="BG129" s="211" t="n">
        <f aca="false">IF(N129="zákl. prenesená",J129,0)</f>
        <v>0</v>
      </c>
      <c r="BH129" s="211" t="n">
        <f aca="false">IF(N129="zníž. prenesená",J129,0)</f>
        <v>0</v>
      </c>
      <c r="BI129" s="211" t="n">
        <f aca="false">IF(N129="nulová",J129,0)</f>
        <v>0</v>
      </c>
      <c r="BJ129" s="3" t="s">
        <v>67</v>
      </c>
      <c r="BK129" s="211" t="n">
        <f aca="false">ROUND(I129*H129,2)</f>
        <v>0</v>
      </c>
      <c r="BL129" s="3" t="s">
        <v>182</v>
      </c>
      <c r="BM129" s="210" t="s">
        <v>182</v>
      </c>
    </row>
    <row r="130" s="28" customFormat="true" ht="24" hidden="false" customHeight="true" outlineLevel="0" collapsed="false">
      <c r="A130" s="23"/>
      <c r="B130" s="197"/>
      <c r="C130" s="198" t="s">
        <v>83</v>
      </c>
      <c r="D130" s="198" t="s">
        <v>178</v>
      </c>
      <c r="E130" s="199" t="s">
        <v>3428</v>
      </c>
      <c r="F130" s="200" t="s">
        <v>3429</v>
      </c>
      <c r="G130" s="201" t="s">
        <v>347</v>
      </c>
      <c r="H130" s="202" t="n">
        <v>54</v>
      </c>
      <c r="I130" s="203"/>
      <c r="J130" s="204"/>
      <c r="K130" s="205"/>
      <c r="L130" s="24"/>
      <c r="M130" s="206"/>
      <c r="N130" s="207"/>
      <c r="O130" s="61"/>
      <c r="P130" s="208"/>
      <c r="Q130" s="208"/>
      <c r="R130" s="208"/>
      <c r="S130" s="208"/>
      <c r="T130" s="209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R130" s="210" t="s">
        <v>182</v>
      </c>
      <c r="AT130" s="210" t="s">
        <v>178</v>
      </c>
      <c r="AU130" s="210" t="s">
        <v>67</v>
      </c>
      <c r="AY130" s="3" t="s">
        <v>174</v>
      </c>
      <c r="BE130" s="211" t="n">
        <f aca="false">IF(N130="základná",J130,0)</f>
        <v>0</v>
      </c>
      <c r="BF130" s="211" t="n">
        <f aca="false">IF(N130="znížená",J130,0)</f>
        <v>0</v>
      </c>
      <c r="BG130" s="211" t="n">
        <f aca="false">IF(N130="zákl. prenesená",J130,0)</f>
        <v>0</v>
      </c>
      <c r="BH130" s="211" t="n">
        <f aca="false">IF(N130="zníž. prenesená",J130,0)</f>
        <v>0</v>
      </c>
      <c r="BI130" s="211" t="n">
        <f aca="false">IF(N130="nulová",J130,0)</f>
        <v>0</v>
      </c>
      <c r="BJ130" s="3" t="s">
        <v>67</v>
      </c>
      <c r="BK130" s="211" t="n">
        <f aca="false">ROUND(I130*H130,2)</f>
        <v>0</v>
      </c>
      <c r="BL130" s="3" t="s">
        <v>182</v>
      </c>
      <c r="BM130" s="210" t="s">
        <v>175</v>
      </c>
    </row>
    <row r="131" s="28" customFormat="true" ht="24" hidden="false" customHeight="true" outlineLevel="0" collapsed="false">
      <c r="A131" s="23"/>
      <c r="B131" s="197"/>
      <c r="C131" s="198" t="s">
        <v>182</v>
      </c>
      <c r="D131" s="198" t="s">
        <v>178</v>
      </c>
      <c r="E131" s="199" t="s">
        <v>3430</v>
      </c>
      <c r="F131" s="200" t="s">
        <v>3431</v>
      </c>
      <c r="G131" s="201" t="s">
        <v>347</v>
      </c>
      <c r="H131" s="202" t="n">
        <v>4</v>
      </c>
      <c r="I131" s="203"/>
      <c r="J131" s="204"/>
      <c r="K131" s="205"/>
      <c r="L131" s="24"/>
      <c r="M131" s="206"/>
      <c r="N131" s="207"/>
      <c r="O131" s="61"/>
      <c r="P131" s="208"/>
      <c r="Q131" s="208"/>
      <c r="R131" s="208"/>
      <c r="S131" s="208"/>
      <c r="T131" s="209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R131" s="210" t="s">
        <v>182</v>
      </c>
      <c r="AT131" s="210" t="s">
        <v>178</v>
      </c>
      <c r="AU131" s="210" t="s">
        <v>67</v>
      </c>
      <c r="AY131" s="3" t="s">
        <v>174</v>
      </c>
      <c r="BE131" s="211" t="n">
        <f aca="false">IF(N131="základná",J131,0)</f>
        <v>0</v>
      </c>
      <c r="BF131" s="211" t="n">
        <f aca="false">IF(N131="znížená",J131,0)</f>
        <v>0</v>
      </c>
      <c r="BG131" s="211" t="n">
        <f aca="false">IF(N131="zákl. prenesená",J131,0)</f>
        <v>0</v>
      </c>
      <c r="BH131" s="211" t="n">
        <f aca="false">IF(N131="zníž. prenesená",J131,0)</f>
        <v>0</v>
      </c>
      <c r="BI131" s="211" t="n">
        <f aca="false">IF(N131="nulová",J131,0)</f>
        <v>0</v>
      </c>
      <c r="BJ131" s="3" t="s">
        <v>67</v>
      </c>
      <c r="BK131" s="211" t="n">
        <f aca="false">ROUND(I131*H131,2)</f>
        <v>0</v>
      </c>
      <c r="BL131" s="3" t="s">
        <v>182</v>
      </c>
      <c r="BM131" s="210" t="s">
        <v>741</v>
      </c>
    </row>
    <row r="132" s="28" customFormat="true" ht="24" hidden="false" customHeight="true" outlineLevel="0" collapsed="false">
      <c r="A132" s="23"/>
      <c r="B132" s="197"/>
      <c r="C132" s="198" t="s">
        <v>1133</v>
      </c>
      <c r="D132" s="198" t="s">
        <v>178</v>
      </c>
      <c r="E132" s="199" t="s">
        <v>3432</v>
      </c>
      <c r="F132" s="200" t="s">
        <v>3433</v>
      </c>
      <c r="G132" s="201" t="s">
        <v>347</v>
      </c>
      <c r="H132" s="202" t="n">
        <v>2</v>
      </c>
      <c r="I132" s="203"/>
      <c r="J132" s="204"/>
      <c r="K132" s="205"/>
      <c r="L132" s="24"/>
      <c r="M132" s="206"/>
      <c r="N132" s="207"/>
      <c r="O132" s="61"/>
      <c r="P132" s="208"/>
      <c r="Q132" s="208"/>
      <c r="R132" s="208"/>
      <c r="S132" s="208"/>
      <c r="T132" s="209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R132" s="210" t="s">
        <v>182</v>
      </c>
      <c r="AT132" s="210" t="s">
        <v>178</v>
      </c>
      <c r="AU132" s="210" t="s">
        <v>67</v>
      </c>
      <c r="AY132" s="3" t="s">
        <v>174</v>
      </c>
      <c r="BE132" s="211" t="n">
        <f aca="false">IF(N132="základná",J132,0)</f>
        <v>0</v>
      </c>
      <c r="BF132" s="211" t="n">
        <f aca="false">IF(N132="znížená",J132,0)</f>
        <v>0</v>
      </c>
      <c r="BG132" s="211" t="n">
        <f aca="false">IF(N132="zákl. prenesená",J132,0)</f>
        <v>0</v>
      </c>
      <c r="BH132" s="211" t="n">
        <f aca="false">IF(N132="zníž. prenesená",J132,0)</f>
        <v>0</v>
      </c>
      <c r="BI132" s="211" t="n">
        <f aca="false">IF(N132="nulová",J132,0)</f>
        <v>0</v>
      </c>
      <c r="BJ132" s="3" t="s">
        <v>67</v>
      </c>
      <c r="BK132" s="211" t="n">
        <f aca="false">ROUND(I132*H132,2)</f>
        <v>0</v>
      </c>
      <c r="BL132" s="3" t="s">
        <v>182</v>
      </c>
      <c r="BM132" s="210" t="s">
        <v>1246</v>
      </c>
    </row>
    <row r="133" s="28" customFormat="true" ht="24" hidden="false" customHeight="true" outlineLevel="0" collapsed="false">
      <c r="A133" s="23"/>
      <c r="B133" s="197"/>
      <c r="C133" s="198" t="s">
        <v>175</v>
      </c>
      <c r="D133" s="198" t="s">
        <v>178</v>
      </c>
      <c r="E133" s="199" t="s">
        <v>3434</v>
      </c>
      <c r="F133" s="200" t="s">
        <v>3435</v>
      </c>
      <c r="G133" s="201" t="s">
        <v>347</v>
      </c>
      <c r="H133" s="202" t="n">
        <v>2</v>
      </c>
      <c r="I133" s="203"/>
      <c r="J133" s="204"/>
      <c r="K133" s="205"/>
      <c r="L133" s="24"/>
      <c r="M133" s="206"/>
      <c r="N133" s="207"/>
      <c r="O133" s="61"/>
      <c r="P133" s="208"/>
      <c r="Q133" s="208"/>
      <c r="R133" s="208"/>
      <c r="S133" s="208"/>
      <c r="T133" s="209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R133" s="210" t="s">
        <v>182</v>
      </c>
      <c r="AT133" s="210" t="s">
        <v>178</v>
      </c>
      <c r="AU133" s="210" t="s">
        <v>67</v>
      </c>
      <c r="AY133" s="3" t="s">
        <v>174</v>
      </c>
      <c r="BE133" s="211" t="n">
        <f aca="false">IF(N133="základná",J133,0)</f>
        <v>0</v>
      </c>
      <c r="BF133" s="211" t="n">
        <f aca="false">IF(N133="znížená",J133,0)</f>
        <v>0</v>
      </c>
      <c r="BG133" s="211" t="n">
        <f aca="false">IF(N133="zákl. prenesená",J133,0)</f>
        <v>0</v>
      </c>
      <c r="BH133" s="211" t="n">
        <f aca="false">IF(N133="zníž. prenesená",J133,0)</f>
        <v>0</v>
      </c>
      <c r="BI133" s="211" t="n">
        <f aca="false">IF(N133="nulová",J133,0)</f>
        <v>0</v>
      </c>
      <c r="BJ133" s="3" t="s">
        <v>67</v>
      </c>
      <c r="BK133" s="211" t="n">
        <f aca="false">ROUND(I133*H133,2)</f>
        <v>0</v>
      </c>
      <c r="BL133" s="3" t="s">
        <v>182</v>
      </c>
      <c r="BM133" s="210" t="s">
        <v>887</v>
      </c>
    </row>
    <row r="134" s="28" customFormat="true" ht="16.5" hidden="false" customHeight="true" outlineLevel="0" collapsed="false">
      <c r="A134" s="23"/>
      <c r="B134" s="197"/>
      <c r="C134" s="198" t="s">
        <v>1224</v>
      </c>
      <c r="D134" s="198" t="s">
        <v>178</v>
      </c>
      <c r="E134" s="199" t="s">
        <v>403</v>
      </c>
      <c r="F134" s="200" t="s">
        <v>404</v>
      </c>
      <c r="G134" s="201" t="s">
        <v>395</v>
      </c>
      <c r="H134" s="202" t="n">
        <v>5.94</v>
      </c>
      <c r="I134" s="203"/>
      <c r="J134" s="204"/>
      <c r="K134" s="205"/>
      <c r="L134" s="24"/>
      <c r="M134" s="206"/>
      <c r="N134" s="207"/>
      <c r="O134" s="61"/>
      <c r="P134" s="208"/>
      <c r="Q134" s="208"/>
      <c r="R134" s="208"/>
      <c r="S134" s="208"/>
      <c r="T134" s="209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R134" s="210" t="s">
        <v>182</v>
      </c>
      <c r="AT134" s="210" t="s">
        <v>178</v>
      </c>
      <c r="AU134" s="210" t="s">
        <v>67</v>
      </c>
      <c r="AY134" s="3" t="s">
        <v>174</v>
      </c>
      <c r="BE134" s="211" t="n">
        <f aca="false">IF(N134="základná",J134,0)</f>
        <v>0</v>
      </c>
      <c r="BF134" s="211" t="n">
        <f aca="false">IF(N134="znížená",J134,0)</f>
        <v>0</v>
      </c>
      <c r="BG134" s="211" t="n">
        <f aca="false">IF(N134="zákl. prenesená",J134,0)</f>
        <v>0</v>
      </c>
      <c r="BH134" s="211" t="n">
        <f aca="false">IF(N134="zníž. prenesená",J134,0)</f>
        <v>0</v>
      </c>
      <c r="BI134" s="211" t="n">
        <f aca="false">IF(N134="nulová",J134,0)</f>
        <v>0</v>
      </c>
      <c r="BJ134" s="3" t="s">
        <v>67</v>
      </c>
      <c r="BK134" s="211" t="n">
        <f aca="false">ROUND(I134*H134,2)</f>
        <v>0</v>
      </c>
      <c r="BL134" s="3" t="s">
        <v>182</v>
      </c>
      <c r="BM134" s="210" t="s">
        <v>892</v>
      </c>
    </row>
    <row r="135" s="28" customFormat="true" ht="24" hidden="false" customHeight="true" outlineLevel="0" collapsed="false">
      <c r="A135" s="23"/>
      <c r="B135" s="197"/>
      <c r="C135" s="198" t="s">
        <v>741</v>
      </c>
      <c r="D135" s="198" t="s">
        <v>178</v>
      </c>
      <c r="E135" s="199" t="s">
        <v>3436</v>
      </c>
      <c r="F135" s="200" t="s">
        <v>3437</v>
      </c>
      <c r="G135" s="201" t="s">
        <v>395</v>
      </c>
      <c r="H135" s="202" t="n">
        <v>1.5</v>
      </c>
      <c r="I135" s="203"/>
      <c r="J135" s="204"/>
      <c r="K135" s="205"/>
      <c r="L135" s="24"/>
      <c r="M135" s="206"/>
      <c r="N135" s="207"/>
      <c r="O135" s="61"/>
      <c r="P135" s="208"/>
      <c r="Q135" s="208"/>
      <c r="R135" s="208"/>
      <c r="S135" s="208"/>
      <c r="T135" s="209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R135" s="210" t="s">
        <v>182</v>
      </c>
      <c r="AT135" s="210" t="s">
        <v>178</v>
      </c>
      <c r="AU135" s="210" t="s">
        <v>67</v>
      </c>
      <c r="AY135" s="3" t="s">
        <v>174</v>
      </c>
      <c r="BE135" s="211" t="n">
        <f aca="false">IF(N135="základná",J135,0)</f>
        <v>0</v>
      </c>
      <c r="BF135" s="211" t="n">
        <f aca="false">IF(N135="znížená",J135,0)</f>
        <v>0</v>
      </c>
      <c r="BG135" s="211" t="n">
        <f aca="false">IF(N135="zákl. prenesená",J135,0)</f>
        <v>0</v>
      </c>
      <c r="BH135" s="211" t="n">
        <f aca="false">IF(N135="zníž. prenesená",J135,0)</f>
        <v>0</v>
      </c>
      <c r="BI135" s="211" t="n">
        <f aca="false">IF(N135="nulová",J135,0)</f>
        <v>0</v>
      </c>
      <c r="BJ135" s="3" t="s">
        <v>67</v>
      </c>
      <c r="BK135" s="211" t="n">
        <f aca="false">ROUND(I135*H135,2)</f>
        <v>0</v>
      </c>
      <c r="BL135" s="3" t="s">
        <v>182</v>
      </c>
      <c r="BM135" s="210" t="s">
        <v>431</v>
      </c>
    </row>
    <row r="136" s="28" customFormat="true" ht="24" hidden="false" customHeight="true" outlineLevel="0" collapsed="false">
      <c r="A136" s="23"/>
      <c r="B136" s="197"/>
      <c r="C136" s="198" t="s">
        <v>342</v>
      </c>
      <c r="D136" s="198" t="s">
        <v>178</v>
      </c>
      <c r="E136" s="199" t="s">
        <v>3438</v>
      </c>
      <c r="F136" s="200" t="s">
        <v>3439</v>
      </c>
      <c r="G136" s="201" t="s">
        <v>395</v>
      </c>
      <c r="H136" s="202" t="n">
        <v>3</v>
      </c>
      <c r="I136" s="203"/>
      <c r="J136" s="204"/>
      <c r="K136" s="205"/>
      <c r="L136" s="24"/>
      <c r="M136" s="206"/>
      <c r="N136" s="207"/>
      <c r="O136" s="61"/>
      <c r="P136" s="208"/>
      <c r="Q136" s="208"/>
      <c r="R136" s="208"/>
      <c r="S136" s="208"/>
      <c r="T136" s="209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R136" s="210" t="s">
        <v>182</v>
      </c>
      <c r="AT136" s="210" t="s">
        <v>178</v>
      </c>
      <c r="AU136" s="210" t="s">
        <v>67</v>
      </c>
      <c r="AY136" s="3" t="s">
        <v>174</v>
      </c>
      <c r="BE136" s="211" t="n">
        <f aca="false">IF(N136="základná",J136,0)</f>
        <v>0</v>
      </c>
      <c r="BF136" s="211" t="n">
        <f aca="false">IF(N136="znížená",J136,0)</f>
        <v>0</v>
      </c>
      <c r="BG136" s="211" t="n">
        <f aca="false">IF(N136="zákl. prenesená",J136,0)</f>
        <v>0</v>
      </c>
      <c r="BH136" s="211" t="n">
        <f aca="false">IF(N136="zníž. prenesená",J136,0)</f>
        <v>0</v>
      </c>
      <c r="BI136" s="211" t="n">
        <f aca="false">IF(N136="nulová",J136,0)</f>
        <v>0</v>
      </c>
      <c r="BJ136" s="3" t="s">
        <v>67</v>
      </c>
      <c r="BK136" s="211" t="n">
        <f aca="false">ROUND(I136*H136,2)</f>
        <v>0</v>
      </c>
      <c r="BL136" s="3" t="s">
        <v>182</v>
      </c>
      <c r="BM136" s="210" t="s">
        <v>901</v>
      </c>
    </row>
    <row r="137" s="183" customFormat="true" ht="25.9" hidden="false" customHeight="true" outlineLevel="0" collapsed="false">
      <c r="B137" s="184"/>
      <c r="D137" s="185" t="s">
        <v>53</v>
      </c>
      <c r="E137" s="186" t="s">
        <v>435</v>
      </c>
      <c r="F137" s="249" t="s">
        <v>3108</v>
      </c>
      <c r="I137" s="187"/>
      <c r="J137" s="188"/>
      <c r="L137" s="184"/>
      <c r="M137" s="189"/>
      <c r="N137" s="190"/>
      <c r="O137" s="190"/>
      <c r="P137" s="191"/>
      <c r="Q137" s="190"/>
      <c r="R137" s="191"/>
      <c r="S137" s="190"/>
      <c r="T137" s="192"/>
      <c r="AR137" s="185" t="s">
        <v>83</v>
      </c>
      <c r="AT137" s="193" t="s">
        <v>53</v>
      </c>
      <c r="AU137" s="193" t="s">
        <v>54</v>
      </c>
      <c r="AY137" s="185" t="s">
        <v>174</v>
      </c>
      <c r="BK137" s="194" t="n">
        <f aca="false">BK138+BK256</f>
        <v>0</v>
      </c>
    </row>
    <row r="138" customFormat="false" ht="22.9" hidden="false" customHeight="true" outlineLevel="0" collapsed="false">
      <c r="A138" s="183"/>
      <c r="B138" s="184"/>
      <c r="C138" s="183"/>
      <c r="D138" s="185" t="s">
        <v>53</v>
      </c>
      <c r="E138" s="195" t="s">
        <v>3109</v>
      </c>
      <c r="F138" s="248" t="s">
        <v>3110</v>
      </c>
      <c r="G138" s="183"/>
      <c r="H138" s="183"/>
      <c r="I138" s="187"/>
      <c r="J138" s="196"/>
      <c r="K138" s="183"/>
      <c r="L138" s="184"/>
      <c r="M138" s="189"/>
      <c r="N138" s="190"/>
      <c r="O138" s="190"/>
      <c r="P138" s="191"/>
      <c r="Q138" s="190"/>
      <c r="R138" s="191"/>
      <c r="S138" s="190"/>
      <c r="T138" s="192"/>
      <c r="U138" s="183"/>
      <c r="V138" s="183"/>
      <c r="W138" s="183"/>
      <c r="X138" s="183"/>
      <c r="Y138" s="183"/>
      <c r="Z138" s="183"/>
      <c r="AA138" s="183"/>
      <c r="AB138" s="183"/>
      <c r="AC138" s="183"/>
      <c r="AD138" s="183"/>
      <c r="AE138" s="183"/>
      <c r="AR138" s="185" t="s">
        <v>83</v>
      </c>
      <c r="AT138" s="193" t="s">
        <v>53</v>
      </c>
      <c r="AU138" s="193" t="s">
        <v>61</v>
      </c>
      <c r="AY138" s="185" t="s">
        <v>174</v>
      </c>
      <c r="BK138" s="194" t="n">
        <f aca="false">SUM(BK139:BK255)</f>
        <v>0</v>
      </c>
    </row>
    <row r="139" s="28" customFormat="true" ht="24" hidden="false" customHeight="true" outlineLevel="0" collapsed="false">
      <c r="A139" s="23"/>
      <c r="B139" s="197"/>
      <c r="C139" s="198" t="s">
        <v>1246</v>
      </c>
      <c r="D139" s="198" t="s">
        <v>178</v>
      </c>
      <c r="E139" s="199" t="s">
        <v>3440</v>
      </c>
      <c r="F139" s="200" t="s">
        <v>3441</v>
      </c>
      <c r="G139" s="201" t="s">
        <v>353</v>
      </c>
      <c r="H139" s="202" t="n">
        <v>60</v>
      </c>
      <c r="I139" s="203"/>
      <c r="J139" s="204"/>
      <c r="K139" s="205"/>
      <c r="L139" s="24"/>
      <c r="M139" s="206"/>
      <c r="N139" s="207"/>
      <c r="O139" s="61"/>
      <c r="P139" s="208"/>
      <c r="Q139" s="208"/>
      <c r="R139" s="208"/>
      <c r="S139" s="208"/>
      <c r="T139" s="209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R139" s="210" t="s">
        <v>838</v>
      </c>
      <c r="AT139" s="210" t="s">
        <v>178</v>
      </c>
      <c r="AU139" s="210" t="s">
        <v>67</v>
      </c>
      <c r="AY139" s="3" t="s">
        <v>174</v>
      </c>
      <c r="BE139" s="211" t="n">
        <f aca="false">IF(N139="základná",J139,0)</f>
        <v>0</v>
      </c>
      <c r="BF139" s="211" t="n">
        <f aca="false">IF(N139="znížená",J139,0)</f>
        <v>0</v>
      </c>
      <c r="BG139" s="211" t="n">
        <f aca="false">IF(N139="zákl. prenesená",J139,0)</f>
        <v>0</v>
      </c>
      <c r="BH139" s="211" t="n">
        <f aca="false">IF(N139="zníž. prenesená",J139,0)</f>
        <v>0</v>
      </c>
      <c r="BI139" s="211" t="n">
        <f aca="false">IF(N139="nulová",J139,0)</f>
        <v>0</v>
      </c>
      <c r="BJ139" s="3" t="s">
        <v>67</v>
      </c>
      <c r="BK139" s="211" t="n">
        <f aca="false">ROUND(I139*H139,2)</f>
        <v>0</v>
      </c>
      <c r="BL139" s="3" t="s">
        <v>838</v>
      </c>
      <c r="BM139" s="210" t="s">
        <v>4</v>
      </c>
    </row>
    <row r="140" s="28" customFormat="true" ht="16.5" hidden="false" customHeight="true" outlineLevel="0" collapsed="false">
      <c r="A140" s="23"/>
      <c r="B140" s="197"/>
      <c r="C140" s="250" t="s">
        <v>1059</v>
      </c>
      <c r="D140" s="250" t="s">
        <v>435</v>
      </c>
      <c r="E140" s="251" t="s">
        <v>3442</v>
      </c>
      <c r="F140" s="252" t="s">
        <v>3443</v>
      </c>
      <c r="G140" s="253" t="s">
        <v>353</v>
      </c>
      <c r="H140" s="254" t="n">
        <v>60</v>
      </c>
      <c r="I140" s="255"/>
      <c r="J140" s="256"/>
      <c r="K140" s="257"/>
      <c r="L140" s="258"/>
      <c r="M140" s="259"/>
      <c r="N140" s="260"/>
      <c r="O140" s="61"/>
      <c r="P140" s="208"/>
      <c r="Q140" s="208"/>
      <c r="R140" s="208"/>
      <c r="S140" s="208"/>
      <c r="T140" s="209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R140" s="210" t="s">
        <v>2584</v>
      </c>
      <c r="AT140" s="210" t="s">
        <v>435</v>
      </c>
      <c r="AU140" s="210" t="s">
        <v>67</v>
      </c>
      <c r="AY140" s="3" t="s">
        <v>174</v>
      </c>
      <c r="BE140" s="211" t="n">
        <f aca="false">IF(N140="základná",J140,0)</f>
        <v>0</v>
      </c>
      <c r="BF140" s="211" t="n">
        <f aca="false">IF(N140="znížená",J140,0)</f>
        <v>0</v>
      </c>
      <c r="BG140" s="211" t="n">
        <f aca="false">IF(N140="zákl. prenesená",J140,0)</f>
        <v>0</v>
      </c>
      <c r="BH140" s="211" t="n">
        <f aca="false">IF(N140="zníž. prenesená",J140,0)</f>
        <v>0</v>
      </c>
      <c r="BI140" s="211" t="n">
        <f aca="false">IF(N140="nulová",J140,0)</f>
        <v>0</v>
      </c>
      <c r="BJ140" s="3" t="s">
        <v>67</v>
      </c>
      <c r="BK140" s="211" t="n">
        <f aca="false">ROUND(I140*H140,2)</f>
        <v>0</v>
      </c>
      <c r="BL140" s="3" t="s">
        <v>838</v>
      </c>
      <c r="BM140" s="210" t="s">
        <v>643</v>
      </c>
    </row>
    <row r="141" s="28" customFormat="true" ht="24" hidden="false" customHeight="true" outlineLevel="0" collapsed="false">
      <c r="A141" s="23"/>
      <c r="B141" s="197"/>
      <c r="C141" s="198" t="s">
        <v>887</v>
      </c>
      <c r="D141" s="198" t="s">
        <v>178</v>
      </c>
      <c r="E141" s="199" t="s">
        <v>3444</v>
      </c>
      <c r="F141" s="200" t="s">
        <v>3445</v>
      </c>
      <c r="G141" s="201" t="s">
        <v>353</v>
      </c>
      <c r="H141" s="202" t="n">
        <v>2600</v>
      </c>
      <c r="I141" s="203"/>
      <c r="J141" s="204"/>
      <c r="K141" s="205"/>
      <c r="L141" s="24"/>
      <c r="M141" s="206"/>
      <c r="N141" s="207"/>
      <c r="O141" s="61"/>
      <c r="P141" s="208"/>
      <c r="Q141" s="208"/>
      <c r="R141" s="208"/>
      <c r="S141" s="208"/>
      <c r="T141" s="209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R141" s="210" t="s">
        <v>838</v>
      </c>
      <c r="AT141" s="210" t="s">
        <v>178</v>
      </c>
      <c r="AU141" s="210" t="s">
        <v>67</v>
      </c>
      <c r="AY141" s="3" t="s">
        <v>174</v>
      </c>
      <c r="BE141" s="211" t="n">
        <f aca="false">IF(N141="základná",J141,0)</f>
        <v>0</v>
      </c>
      <c r="BF141" s="211" t="n">
        <f aca="false">IF(N141="znížená",J141,0)</f>
        <v>0</v>
      </c>
      <c r="BG141" s="211" t="n">
        <f aca="false">IF(N141="zákl. prenesená",J141,0)</f>
        <v>0</v>
      </c>
      <c r="BH141" s="211" t="n">
        <f aca="false">IF(N141="zníž. prenesená",J141,0)</f>
        <v>0</v>
      </c>
      <c r="BI141" s="211" t="n">
        <f aca="false">IF(N141="nulová",J141,0)</f>
        <v>0</v>
      </c>
      <c r="BJ141" s="3" t="s">
        <v>67</v>
      </c>
      <c r="BK141" s="211" t="n">
        <f aca="false">ROUND(I141*H141,2)</f>
        <v>0</v>
      </c>
      <c r="BL141" s="3" t="s">
        <v>838</v>
      </c>
      <c r="BM141" s="210" t="s">
        <v>648</v>
      </c>
    </row>
    <row r="142" s="28" customFormat="true" ht="16.5" hidden="false" customHeight="true" outlineLevel="0" collapsed="false">
      <c r="A142" s="23"/>
      <c r="B142" s="197"/>
      <c r="C142" s="250" t="s">
        <v>889</v>
      </c>
      <c r="D142" s="250" t="s">
        <v>435</v>
      </c>
      <c r="E142" s="251" t="s">
        <v>3446</v>
      </c>
      <c r="F142" s="252" t="s">
        <v>3447</v>
      </c>
      <c r="G142" s="253" t="s">
        <v>353</v>
      </c>
      <c r="H142" s="254" t="n">
        <v>2600</v>
      </c>
      <c r="I142" s="255"/>
      <c r="J142" s="256"/>
      <c r="K142" s="257"/>
      <c r="L142" s="258"/>
      <c r="M142" s="259"/>
      <c r="N142" s="260"/>
      <c r="O142" s="61"/>
      <c r="P142" s="208"/>
      <c r="Q142" s="208"/>
      <c r="R142" s="208"/>
      <c r="S142" s="208"/>
      <c r="T142" s="209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R142" s="210" t="s">
        <v>2584</v>
      </c>
      <c r="AT142" s="210" t="s">
        <v>435</v>
      </c>
      <c r="AU142" s="210" t="s">
        <v>67</v>
      </c>
      <c r="AY142" s="3" t="s">
        <v>174</v>
      </c>
      <c r="BE142" s="211" t="n">
        <f aca="false">IF(N142="základná",J142,0)</f>
        <v>0</v>
      </c>
      <c r="BF142" s="211" t="n">
        <f aca="false">IF(N142="znížená",J142,0)</f>
        <v>0</v>
      </c>
      <c r="BG142" s="211" t="n">
        <f aca="false">IF(N142="zákl. prenesená",J142,0)</f>
        <v>0</v>
      </c>
      <c r="BH142" s="211" t="n">
        <f aca="false">IF(N142="zníž. prenesená",J142,0)</f>
        <v>0</v>
      </c>
      <c r="BI142" s="211" t="n">
        <f aca="false">IF(N142="nulová",J142,0)</f>
        <v>0</v>
      </c>
      <c r="BJ142" s="3" t="s">
        <v>67</v>
      </c>
      <c r="BK142" s="211" t="n">
        <f aca="false">ROUND(I142*H142,2)</f>
        <v>0</v>
      </c>
      <c r="BL142" s="3" t="s">
        <v>838</v>
      </c>
      <c r="BM142" s="210" t="s">
        <v>652</v>
      </c>
    </row>
    <row r="143" s="28" customFormat="true" ht="24" hidden="false" customHeight="true" outlineLevel="0" collapsed="false">
      <c r="A143" s="23"/>
      <c r="B143" s="197"/>
      <c r="C143" s="198" t="s">
        <v>892</v>
      </c>
      <c r="D143" s="198" t="s">
        <v>178</v>
      </c>
      <c r="E143" s="199" t="s">
        <v>3448</v>
      </c>
      <c r="F143" s="200" t="s">
        <v>3449</v>
      </c>
      <c r="G143" s="201" t="s">
        <v>353</v>
      </c>
      <c r="H143" s="202" t="n">
        <v>80</v>
      </c>
      <c r="I143" s="203"/>
      <c r="J143" s="204"/>
      <c r="K143" s="205"/>
      <c r="L143" s="24"/>
      <c r="M143" s="206"/>
      <c r="N143" s="207"/>
      <c r="O143" s="61"/>
      <c r="P143" s="208"/>
      <c r="Q143" s="208"/>
      <c r="R143" s="208"/>
      <c r="S143" s="208"/>
      <c r="T143" s="209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R143" s="210" t="s">
        <v>838</v>
      </c>
      <c r="AT143" s="210" t="s">
        <v>178</v>
      </c>
      <c r="AU143" s="210" t="s">
        <v>67</v>
      </c>
      <c r="AY143" s="3" t="s">
        <v>174</v>
      </c>
      <c r="BE143" s="211" t="n">
        <f aca="false">IF(N143="základná",J143,0)</f>
        <v>0</v>
      </c>
      <c r="BF143" s="211" t="n">
        <f aca="false">IF(N143="znížená",J143,0)</f>
        <v>0</v>
      </c>
      <c r="BG143" s="211" t="n">
        <f aca="false">IF(N143="zákl. prenesená",J143,0)</f>
        <v>0</v>
      </c>
      <c r="BH143" s="211" t="n">
        <f aca="false">IF(N143="zníž. prenesená",J143,0)</f>
        <v>0</v>
      </c>
      <c r="BI143" s="211" t="n">
        <f aca="false">IF(N143="nulová",J143,0)</f>
        <v>0</v>
      </c>
      <c r="BJ143" s="3" t="s">
        <v>67</v>
      </c>
      <c r="BK143" s="211" t="n">
        <f aca="false">ROUND(I143*H143,2)</f>
        <v>0</v>
      </c>
      <c r="BL143" s="3" t="s">
        <v>838</v>
      </c>
      <c r="BM143" s="210" t="s">
        <v>662</v>
      </c>
    </row>
    <row r="144" s="28" customFormat="true" ht="16.5" hidden="false" customHeight="true" outlineLevel="0" collapsed="false">
      <c r="A144" s="23"/>
      <c r="B144" s="197"/>
      <c r="C144" s="250" t="s">
        <v>894</v>
      </c>
      <c r="D144" s="250" t="s">
        <v>435</v>
      </c>
      <c r="E144" s="251" t="s">
        <v>3450</v>
      </c>
      <c r="F144" s="252" t="s">
        <v>3451</v>
      </c>
      <c r="G144" s="253" t="s">
        <v>353</v>
      </c>
      <c r="H144" s="254" t="n">
        <v>80</v>
      </c>
      <c r="I144" s="255"/>
      <c r="J144" s="256"/>
      <c r="K144" s="257"/>
      <c r="L144" s="258"/>
      <c r="M144" s="259"/>
      <c r="N144" s="260"/>
      <c r="O144" s="61"/>
      <c r="P144" s="208"/>
      <c r="Q144" s="208"/>
      <c r="R144" s="208"/>
      <c r="S144" s="208"/>
      <c r="T144" s="209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R144" s="210" t="s">
        <v>2584</v>
      </c>
      <c r="AT144" s="210" t="s">
        <v>435</v>
      </c>
      <c r="AU144" s="210" t="s">
        <v>67</v>
      </c>
      <c r="AY144" s="3" t="s">
        <v>174</v>
      </c>
      <c r="BE144" s="211" t="n">
        <f aca="false">IF(N144="základná",J144,0)</f>
        <v>0</v>
      </c>
      <c r="BF144" s="211" t="n">
        <f aca="false">IF(N144="znížená",J144,0)</f>
        <v>0</v>
      </c>
      <c r="BG144" s="211" t="n">
        <f aca="false">IF(N144="zákl. prenesená",J144,0)</f>
        <v>0</v>
      </c>
      <c r="BH144" s="211" t="n">
        <f aca="false">IF(N144="zníž. prenesená",J144,0)</f>
        <v>0</v>
      </c>
      <c r="BI144" s="211" t="n">
        <f aca="false">IF(N144="nulová",J144,0)</f>
        <v>0</v>
      </c>
      <c r="BJ144" s="3" t="s">
        <v>67</v>
      </c>
      <c r="BK144" s="211" t="n">
        <f aca="false">ROUND(I144*H144,2)</f>
        <v>0</v>
      </c>
      <c r="BL144" s="3" t="s">
        <v>838</v>
      </c>
      <c r="BM144" s="210" t="s">
        <v>177</v>
      </c>
    </row>
    <row r="145" s="28" customFormat="true" ht="24" hidden="false" customHeight="true" outlineLevel="0" collapsed="false">
      <c r="A145" s="23"/>
      <c r="B145" s="197"/>
      <c r="C145" s="198" t="s">
        <v>431</v>
      </c>
      <c r="D145" s="198" t="s">
        <v>178</v>
      </c>
      <c r="E145" s="199" t="s">
        <v>3452</v>
      </c>
      <c r="F145" s="200" t="s">
        <v>3453</v>
      </c>
      <c r="G145" s="201" t="s">
        <v>353</v>
      </c>
      <c r="H145" s="202" t="n">
        <v>340</v>
      </c>
      <c r="I145" s="203"/>
      <c r="J145" s="204"/>
      <c r="K145" s="205"/>
      <c r="L145" s="24"/>
      <c r="M145" s="206"/>
      <c r="N145" s="207"/>
      <c r="O145" s="61"/>
      <c r="P145" s="208"/>
      <c r="Q145" s="208"/>
      <c r="R145" s="208"/>
      <c r="S145" s="208"/>
      <c r="T145" s="209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R145" s="210" t="s">
        <v>838</v>
      </c>
      <c r="AT145" s="210" t="s">
        <v>178</v>
      </c>
      <c r="AU145" s="210" t="s">
        <v>67</v>
      </c>
      <c r="AY145" s="3" t="s">
        <v>174</v>
      </c>
      <c r="BE145" s="211" t="n">
        <f aca="false">IF(N145="základná",J145,0)</f>
        <v>0</v>
      </c>
      <c r="BF145" s="211" t="n">
        <f aca="false">IF(N145="znížená",J145,0)</f>
        <v>0</v>
      </c>
      <c r="BG145" s="211" t="n">
        <f aca="false">IF(N145="zákl. prenesená",J145,0)</f>
        <v>0</v>
      </c>
      <c r="BH145" s="211" t="n">
        <f aca="false">IF(N145="zníž. prenesená",J145,0)</f>
        <v>0</v>
      </c>
      <c r="BI145" s="211" t="n">
        <f aca="false">IF(N145="nulová",J145,0)</f>
        <v>0</v>
      </c>
      <c r="BJ145" s="3" t="s">
        <v>67</v>
      </c>
      <c r="BK145" s="211" t="n">
        <f aca="false">ROUND(I145*H145,2)</f>
        <v>0</v>
      </c>
      <c r="BL145" s="3" t="s">
        <v>838</v>
      </c>
      <c r="BM145" s="210" t="s">
        <v>438</v>
      </c>
    </row>
    <row r="146" s="28" customFormat="true" ht="24" hidden="false" customHeight="true" outlineLevel="0" collapsed="false">
      <c r="A146" s="23"/>
      <c r="B146" s="197"/>
      <c r="C146" s="250" t="s">
        <v>898</v>
      </c>
      <c r="D146" s="250" t="s">
        <v>435</v>
      </c>
      <c r="E146" s="251" t="s">
        <v>3454</v>
      </c>
      <c r="F146" s="252" t="s">
        <v>3455</v>
      </c>
      <c r="G146" s="253" t="s">
        <v>353</v>
      </c>
      <c r="H146" s="254" t="n">
        <v>340</v>
      </c>
      <c r="I146" s="255"/>
      <c r="J146" s="256"/>
      <c r="K146" s="257"/>
      <c r="L146" s="258"/>
      <c r="M146" s="259"/>
      <c r="N146" s="260"/>
      <c r="O146" s="61"/>
      <c r="P146" s="208"/>
      <c r="Q146" s="208"/>
      <c r="R146" s="208"/>
      <c r="S146" s="208"/>
      <c r="T146" s="209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R146" s="210" t="s">
        <v>2584</v>
      </c>
      <c r="AT146" s="210" t="s">
        <v>435</v>
      </c>
      <c r="AU146" s="210" t="s">
        <v>67</v>
      </c>
      <c r="AY146" s="3" t="s">
        <v>174</v>
      </c>
      <c r="BE146" s="211" t="n">
        <f aca="false">IF(N146="základná",J146,0)</f>
        <v>0</v>
      </c>
      <c r="BF146" s="211" t="n">
        <f aca="false">IF(N146="znížená",J146,0)</f>
        <v>0</v>
      </c>
      <c r="BG146" s="211" t="n">
        <f aca="false">IF(N146="zákl. prenesená",J146,0)</f>
        <v>0</v>
      </c>
      <c r="BH146" s="211" t="n">
        <f aca="false">IF(N146="zníž. prenesená",J146,0)</f>
        <v>0</v>
      </c>
      <c r="BI146" s="211" t="n">
        <f aca="false">IF(N146="nulová",J146,0)</f>
        <v>0</v>
      </c>
      <c r="BJ146" s="3" t="s">
        <v>67</v>
      </c>
      <c r="BK146" s="211" t="n">
        <f aca="false">ROUND(I146*H146,2)</f>
        <v>0</v>
      </c>
      <c r="BL146" s="3" t="s">
        <v>838</v>
      </c>
      <c r="BM146" s="210" t="s">
        <v>703</v>
      </c>
    </row>
    <row r="147" s="28" customFormat="true" ht="24" hidden="false" customHeight="true" outlineLevel="0" collapsed="false">
      <c r="A147" s="23"/>
      <c r="B147" s="197"/>
      <c r="C147" s="250" t="s">
        <v>901</v>
      </c>
      <c r="D147" s="250" t="s">
        <v>435</v>
      </c>
      <c r="E147" s="251" t="s">
        <v>3456</v>
      </c>
      <c r="F147" s="252" t="s">
        <v>3457</v>
      </c>
      <c r="G147" s="253" t="s">
        <v>347</v>
      </c>
      <c r="H147" s="254" t="n">
        <v>680</v>
      </c>
      <c r="I147" s="255"/>
      <c r="J147" s="256"/>
      <c r="K147" s="257"/>
      <c r="L147" s="258"/>
      <c r="M147" s="259"/>
      <c r="N147" s="260"/>
      <c r="O147" s="61"/>
      <c r="P147" s="208"/>
      <c r="Q147" s="208"/>
      <c r="R147" s="208"/>
      <c r="S147" s="208"/>
      <c r="T147" s="209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R147" s="210" t="s">
        <v>2584</v>
      </c>
      <c r="AT147" s="210" t="s">
        <v>435</v>
      </c>
      <c r="AU147" s="210" t="s">
        <v>67</v>
      </c>
      <c r="AY147" s="3" t="s">
        <v>174</v>
      </c>
      <c r="BE147" s="211" t="n">
        <f aca="false">IF(N147="základná",J147,0)</f>
        <v>0</v>
      </c>
      <c r="BF147" s="211" t="n">
        <f aca="false">IF(N147="znížená",J147,0)</f>
        <v>0</v>
      </c>
      <c r="BG147" s="211" t="n">
        <f aca="false">IF(N147="zákl. prenesená",J147,0)</f>
        <v>0</v>
      </c>
      <c r="BH147" s="211" t="n">
        <f aca="false">IF(N147="zníž. prenesená",J147,0)</f>
        <v>0</v>
      </c>
      <c r="BI147" s="211" t="n">
        <f aca="false">IF(N147="nulová",J147,0)</f>
        <v>0</v>
      </c>
      <c r="BJ147" s="3" t="s">
        <v>67</v>
      </c>
      <c r="BK147" s="211" t="n">
        <f aca="false">ROUND(I147*H147,2)</f>
        <v>0</v>
      </c>
      <c r="BL147" s="3" t="s">
        <v>838</v>
      </c>
      <c r="BM147" s="210" t="s">
        <v>223</v>
      </c>
    </row>
    <row r="148" s="28" customFormat="true" ht="24" hidden="false" customHeight="true" outlineLevel="0" collapsed="false">
      <c r="A148" s="23"/>
      <c r="B148" s="197"/>
      <c r="C148" s="250" t="s">
        <v>905</v>
      </c>
      <c r="D148" s="250" t="s">
        <v>435</v>
      </c>
      <c r="E148" s="251" t="s">
        <v>3458</v>
      </c>
      <c r="F148" s="252" t="s">
        <v>3459</v>
      </c>
      <c r="G148" s="253" t="s">
        <v>347</v>
      </c>
      <c r="H148" s="254" t="n">
        <v>180</v>
      </c>
      <c r="I148" s="255"/>
      <c r="J148" s="256"/>
      <c r="K148" s="257"/>
      <c r="L148" s="258"/>
      <c r="M148" s="259"/>
      <c r="N148" s="260"/>
      <c r="O148" s="61"/>
      <c r="P148" s="208"/>
      <c r="Q148" s="208"/>
      <c r="R148" s="208"/>
      <c r="S148" s="208"/>
      <c r="T148" s="209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R148" s="210" t="s">
        <v>2584</v>
      </c>
      <c r="AT148" s="210" t="s">
        <v>435</v>
      </c>
      <c r="AU148" s="210" t="s">
        <v>67</v>
      </c>
      <c r="AY148" s="3" t="s">
        <v>174</v>
      </c>
      <c r="BE148" s="211" t="n">
        <f aca="false">IF(N148="základná",J148,0)</f>
        <v>0</v>
      </c>
      <c r="BF148" s="211" t="n">
        <f aca="false">IF(N148="znížená",J148,0)</f>
        <v>0</v>
      </c>
      <c r="BG148" s="211" t="n">
        <f aca="false">IF(N148="zákl. prenesená",J148,0)</f>
        <v>0</v>
      </c>
      <c r="BH148" s="211" t="n">
        <f aca="false">IF(N148="zníž. prenesená",J148,0)</f>
        <v>0</v>
      </c>
      <c r="BI148" s="211" t="n">
        <f aca="false">IF(N148="nulová",J148,0)</f>
        <v>0</v>
      </c>
      <c r="BJ148" s="3" t="s">
        <v>67</v>
      </c>
      <c r="BK148" s="211" t="n">
        <f aca="false">ROUND(I148*H148,2)</f>
        <v>0</v>
      </c>
      <c r="BL148" s="3" t="s">
        <v>838</v>
      </c>
      <c r="BM148" s="210" t="s">
        <v>234</v>
      </c>
    </row>
    <row r="149" s="28" customFormat="true" ht="24" hidden="false" customHeight="true" outlineLevel="0" collapsed="false">
      <c r="A149" s="23"/>
      <c r="B149" s="197"/>
      <c r="C149" s="250" t="s">
        <v>4</v>
      </c>
      <c r="D149" s="250" t="s">
        <v>435</v>
      </c>
      <c r="E149" s="251" t="s">
        <v>3460</v>
      </c>
      <c r="F149" s="252" t="s">
        <v>3461</v>
      </c>
      <c r="G149" s="253" t="s">
        <v>353</v>
      </c>
      <c r="H149" s="254" t="n">
        <v>120</v>
      </c>
      <c r="I149" s="255"/>
      <c r="J149" s="256"/>
      <c r="K149" s="257"/>
      <c r="L149" s="258"/>
      <c r="M149" s="259"/>
      <c r="N149" s="260"/>
      <c r="O149" s="61"/>
      <c r="P149" s="208"/>
      <c r="Q149" s="208"/>
      <c r="R149" s="208"/>
      <c r="S149" s="208"/>
      <c r="T149" s="209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R149" s="210" t="s">
        <v>2584</v>
      </c>
      <c r="AT149" s="210" t="s">
        <v>435</v>
      </c>
      <c r="AU149" s="210" t="s">
        <v>67</v>
      </c>
      <c r="AY149" s="3" t="s">
        <v>174</v>
      </c>
      <c r="BE149" s="211" t="n">
        <f aca="false">IF(N149="základná",J149,0)</f>
        <v>0</v>
      </c>
      <c r="BF149" s="211" t="n">
        <f aca="false">IF(N149="znížená",J149,0)</f>
        <v>0</v>
      </c>
      <c r="BG149" s="211" t="n">
        <f aca="false">IF(N149="zákl. prenesená",J149,0)</f>
        <v>0</v>
      </c>
      <c r="BH149" s="211" t="n">
        <f aca="false">IF(N149="zníž. prenesená",J149,0)</f>
        <v>0</v>
      </c>
      <c r="BI149" s="211" t="n">
        <f aca="false">IF(N149="nulová",J149,0)</f>
        <v>0</v>
      </c>
      <c r="BJ149" s="3" t="s">
        <v>67</v>
      </c>
      <c r="BK149" s="211" t="n">
        <f aca="false">ROUND(I149*H149,2)</f>
        <v>0</v>
      </c>
      <c r="BL149" s="3" t="s">
        <v>838</v>
      </c>
      <c r="BM149" s="210" t="s">
        <v>281</v>
      </c>
    </row>
    <row r="150" s="28" customFormat="true" ht="16.5" hidden="false" customHeight="true" outlineLevel="0" collapsed="false">
      <c r="A150" s="23"/>
      <c r="B150" s="197"/>
      <c r="C150" s="250" t="s">
        <v>640</v>
      </c>
      <c r="D150" s="250" t="s">
        <v>435</v>
      </c>
      <c r="E150" s="251" t="s">
        <v>3462</v>
      </c>
      <c r="F150" s="252" t="s">
        <v>3463</v>
      </c>
      <c r="G150" s="253" t="s">
        <v>347</v>
      </c>
      <c r="H150" s="254" t="n">
        <v>64</v>
      </c>
      <c r="I150" s="255"/>
      <c r="J150" s="256"/>
      <c r="K150" s="257"/>
      <c r="L150" s="258"/>
      <c r="M150" s="259"/>
      <c r="N150" s="260"/>
      <c r="O150" s="61"/>
      <c r="P150" s="208"/>
      <c r="Q150" s="208"/>
      <c r="R150" s="208"/>
      <c r="S150" s="208"/>
      <c r="T150" s="209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R150" s="210" t="s">
        <v>2584</v>
      </c>
      <c r="AT150" s="210" t="s">
        <v>435</v>
      </c>
      <c r="AU150" s="210" t="s">
        <v>67</v>
      </c>
      <c r="AY150" s="3" t="s">
        <v>174</v>
      </c>
      <c r="BE150" s="211" t="n">
        <f aca="false">IF(N150="základná",J150,0)</f>
        <v>0</v>
      </c>
      <c r="BF150" s="211" t="n">
        <f aca="false">IF(N150="znížená",J150,0)</f>
        <v>0</v>
      </c>
      <c r="BG150" s="211" t="n">
        <f aca="false">IF(N150="zákl. prenesená",J150,0)</f>
        <v>0</v>
      </c>
      <c r="BH150" s="211" t="n">
        <f aca="false">IF(N150="zníž. prenesená",J150,0)</f>
        <v>0</v>
      </c>
      <c r="BI150" s="211" t="n">
        <f aca="false">IF(N150="nulová",J150,0)</f>
        <v>0</v>
      </c>
      <c r="BJ150" s="3" t="s">
        <v>67</v>
      </c>
      <c r="BK150" s="211" t="n">
        <f aca="false">ROUND(I150*H150,2)</f>
        <v>0</v>
      </c>
      <c r="BL150" s="3" t="s">
        <v>838</v>
      </c>
      <c r="BM150" s="210" t="s">
        <v>296</v>
      </c>
    </row>
    <row r="151" s="28" customFormat="true" ht="24" hidden="false" customHeight="true" outlineLevel="0" collapsed="false">
      <c r="A151" s="23"/>
      <c r="B151" s="197"/>
      <c r="C151" s="198" t="s">
        <v>643</v>
      </c>
      <c r="D151" s="198" t="s">
        <v>178</v>
      </c>
      <c r="E151" s="199" t="s">
        <v>3464</v>
      </c>
      <c r="F151" s="200" t="s">
        <v>3465</v>
      </c>
      <c r="G151" s="201" t="s">
        <v>353</v>
      </c>
      <c r="H151" s="202" t="n">
        <v>15</v>
      </c>
      <c r="I151" s="203"/>
      <c r="J151" s="204"/>
      <c r="K151" s="205"/>
      <c r="L151" s="24"/>
      <c r="M151" s="206"/>
      <c r="N151" s="207"/>
      <c r="O151" s="61"/>
      <c r="P151" s="208"/>
      <c r="Q151" s="208"/>
      <c r="R151" s="208"/>
      <c r="S151" s="208"/>
      <c r="T151" s="209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R151" s="210" t="s">
        <v>838</v>
      </c>
      <c r="AT151" s="210" t="s">
        <v>178</v>
      </c>
      <c r="AU151" s="210" t="s">
        <v>67</v>
      </c>
      <c r="AY151" s="3" t="s">
        <v>174</v>
      </c>
      <c r="BE151" s="211" t="n">
        <f aca="false">IF(N151="základná",J151,0)</f>
        <v>0</v>
      </c>
      <c r="BF151" s="211" t="n">
        <f aca="false">IF(N151="znížená",J151,0)</f>
        <v>0</v>
      </c>
      <c r="BG151" s="211" t="n">
        <f aca="false">IF(N151="zákl. prenesená",J151,0)</f>
        <v>0</v>
      </c>
      <c r="BH151" s="211" t="n">
        <f aca="false">IF(N151="zníž. prenesená",J151,0)</f>
        <v>0</v>
      </c>
      <c r="BI151" s="211" t="n">
        <f aca="false">IF(N151="nulová",J151,0)</f>
        <v>0</v>
      </c>
      <c r="BJ151" s="3" t="s">
        <v>67</v>
      </c>
      <c r="BK151" s="211" t="n">
        <f aca="false">ROUND(I151*H151,2)</f>
        <v>0</v>
      </c>
      <c r="BL151" s="3" t="s">
        <v>838</v>
      </c>
      <c r="BM151" s="210" t="s">
        <v>309</v>
      </c>
    </row>
    <row r="152" s="28" customFormat="true" ht="24" hidden="false" customHeight="true" outlineLevel="0" collapsed="false">
      <c r="A152" s="23"/>
      <c r="B152" s="197"/>
      <c r="C152" s="250" t="s">
        <v>645</v>
      </c>
      <c r="D152" s="250" t="s">
        <v>435</v>
      </c>
      <c r="E152" s="251" t="s">
        <v>3466</v>
      </c>
      <c r="F152" s="252" t="s">
        <v>3467</v>
      </c>
      <c r="G152" s="253" t="s">
        <v>347</v>
      </c>
      <c r="H152" s="254" t="n">
        <v>8</v>
      </c>
      <c r="I152" s="255"/>
      <c r="J152" s="256"/>
      <c r="K152" s="257"/>
      <c r="L152" s="258"/>
      <c r="M152" s="259"/>
      <c r="N152" s="260"/>
      <c r="O152" s="61"/>
      <c r="P152" s="208"/>
      <c r="Q152" s="208"/>
      <c r="R152" s="208"/>
      <c r="S152" s="208"/>
      <c r="T152" s="209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R152" s="210" t="s">
        <v>2584</v>
      </c>
      <c r="AT152" s="210" t="s">
        <v>435</v>
      </c>
      <c r="AU152" s="210" t="s">
        <v>67</v>
      </c>
      <c r="AY152" s="3" t="s">
        <v>174</v>
      </c>
      <c r="BE152" s="211" t="n">
        <f aca="false">IF(N152="základná",J152,0)</f>
        <v>0</v>
      </c>
      <c r="BF152" s="211" t="n">
        <f aca="false">IF(N152="znížená",J152,0)</f>
        <v>0</v>
      </c>
      <c r="BG152" s="211" t="n">
        <f aca="false">IF(N152="zákl. prenesená",J152,0)</f>
        <v>0</v>
      </c>
      <c r="BH152" s="211" t="n">
        <f aca="false">IF(N152="zníž. prenesená",J152,0)</f>
        <v>0</v>
      </c>
      <c r="BI152" s="211" t="n">
        <f aca="false">IF(N152="nulová",J152,0)</f>
        <v>0</v>
      </c>
      <c r="BJ152" s="3" t="s">
        <v>67</v>
      </c>
      <c r="BK152" s="211" t="n">
        <f aca="false">ROUND(I152*H152,2)</f>
        <v>0</v>
      </c>
      <c r="BL152" s="3" t="s">
        <v>838</v>
      </c>
      <c r="BM152" s="210" t="s">
        <v>751</v>
      </c>
    </row>
    <row r="153" s="28" customFormat="true" ht="24" hidden="false" customHeight="true" outlineLevel="0" collapsed="false">
      <c r="A153" s="23"/>
      <c r="B153" s="197"/>
      <c r="C153" s="250" t="s">
        <v>648</v>
      </c>
      <c r="D153" s="250" t="s">
        <v>435</v>
      </c>
      <c r="E153" s="251" t="s">
        <v>3468</v>
      </c>
      <c r="F153" s="252" t="s">
        <v>3469</v>
      </c>
      <c r="G153" s="253" t="s">
        <v>353</v>
      </c>
      <c r="H153" s="254" t="n">
        <v>15</v>
      </c>
      <c r="I153" s="255"/>
      <c r="J153" s="256"/>
      <c r="K153" s="257"/>
      <c r="L153" s="258"/>
      <c r="M153" s="259"/>
      <c r="N153" s="260"/>
      <c r="O153" s="61"/>
      <c r="P153" s="208"/>
      <c r="Q153" s="208"/>
      <c r="R153" s="208"/>
      <c r="S153" s="208"/>
      <c r="T153" s="209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R153" s="210" t="s">
        <v>2584</v>
      </c>
      <c r="AT153" s="210" t="s">
        <v>435</v>
      </c>
      <c r="AU153" s="210" t="s">
        <v>67</v>
      </c>
      <c r="AY153" s="3" t="s">
        <v>174</v>
      </c>
      <c r="BE153" s="211" t="n">
        <f aca="false">IF(N153="základná",J153,0)</f>
        <v>0</v>
      </c>
      <c r="BF153" s="211" t="n">
        <f aca="false">IF(N153="znížená",J153,0)</f>
        <v>0</v>
      </c>
      <c r="BG153" s="211" t="n">
        <f aca="false">IF(N153="zákl. prenesená",J153,0)</f>
        <v>0</v>
      </c>
      <c r="BH153" s="211" t="n">
        <f aca="false">IF(N153="zníž. prenesená",J153,0)</f>
        <v>0</v>
      </c>
      <c r="BI153" s="211" t="n">
        <f aca="false">IF(N153="nulová",J153,0)</f>
        <v>0</v>
      </c>
      <c r="BJ153" s="3" t="s">
        <v>67</v>
      </c>
      <c r="BK153" s="211" t="n">
        <f aca="false">ROUND(I153*H153,2)</f>
        <v>0</v>
      </c>
      <c r="BL153" s="3" t="s">
        <v>838</v>
      </c>
      <c r="BM153" s="210" t="s">
        <v>759</v>
      </c>
    </row>
    <row r="154" s="28" customFormat="true" ht="16.5" hidden="false" customHeight="true" outlineLevel="0" collapsed="false">
      <c r="A154" s="23"/>
      <c r="B154" s="197"/>
      <c r="C154" s="250" t="s">
        <v>964</v>
      </c>
      <c r="D154" s="250" t="s">
        <v>435</v>
      </c>
      <c r="E154" s="251" t="s">
        <v>3470</v>
      </c>
      <c r="F154" s="252" t="s">
        <v>3471</v>
      </c>
      <c r="G154" s="253" t="s">
        <v>347</v>
      </c>
      <c r="H154" s="254" t="n">
        <v>2</v>
      </c>
      <c r="I154" s="255"/>
      <c r="J154" s="256"/>
      <c r="K154" s="257"/>
      <c r="L154" s="258"/>
      <c r="M154" s="259"/>
      <c r="N154" s="260"/>
      <c r="O154" s="61"/>
      <c r="P154" s="208"/>
      <c r="Q154" s="208"/>
      <c r="R154" s="208"/>
      <c r="S154" s="208"/>
      <c r="T154" s="209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R154" s="210" t="s">
        <v>2584</v>
      </c>
      <c r="AT154" s="210" t="s">
        <v>435</v>
      </c>
      <c r="AU154" s="210" t="s">
        <v>67</v>
      </c>
      <c r="AY154" s="3" t="s">
        <v>174</v>
      </c>
      <c r="BE154" s="211" t="n">
        <f aca="false">IF(N154="základná",J154,0)</f>
        <v>0</v>
      </c>
      <c r="BF154" s="211" t="n">
        <f aca="false">IF(N154="znížená",J154,0)</f>
        <v>0</v>
      </c>
      <c r="BG154" s="211" t="n">
        <f aca="false">IF(N154="zákl. prenesená",J154,0)</f>
        <v>0</v>
      </c>
      <c r="BH154" s="211" t="n">
        <f aca="false">IF(N154="zníž. prenesená",J154,0)</f>
        <v>0</v>
      </c>
      <c r="BI154" s="211" t="n">
        <f aca="false">IF(N154="nulová",J154,0)</f>
        <v>0</v>
      </c>
      <c r="BJ154" s="3" t="s">
        <v>67</v>
      </c>
      <c r="BK154" s="211" t="n">
        <f aca="false">ROUND(I154*H154,2)</f>
        <v>0</v>
      </c>
      <c r="BL154" s="3" t="s">
        <v>838</v>
      </c>
      <c r="BM154" s="210" t="s">
        <v>770</v>
      </c>
    </row>
    <row r="155" s="28" customFormat="true" ht="16.5" hidden="false" customHeight="true" outlineLevel="0" collapsed="false">
      <c r="A155" s="23"/>
      <c r="B155" s="197"/>
      <c r="C155" s="198" t="s">
        <v>652</v>
      </c>
      <c r="D155" s="198" t="s">
        <v>178</v>
      </c>
      <c r="E155" s="199" t="s">
        <v>3472</v>
      </c>
      <c r="F155" s="200" t="s">
        <v>3473</v>
      </c>
      <c r="G155" s="201" t="s">
        <v>347</v>
      </c>
      <c r="H155" s="202" t="n">
        <v>380</v>
      </c>
      <c r="I155" s="203"/>
      <c r="J155" s="204"/>
      <c r="K155" s="205"/>
      <c r="L155" s="24"/>
      <c r="M155" s="206"/>
      <c r="N155" s="207"/>
      <c r="O155" s="61"/>
      <c r="P155" s="208"/>
      <c r="Q155" s="208"/>
      <c r="R155" s="208"/>
      <c r="S155" s="208"/>
      <c r="T155" s="209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R155" s="210" t="s">
        <v>838</v>
      </c>
      <c r="AT155" s="210" t="s">
        <v>178</v>
      </c>
      <c r="AU155" s="210" t="s">
        <v>67</v>
      </c>
      <c r="AY155" s="3" t="s">
        <v>174</v>
      </c>
      <c r="BE155" s="211" t="n">
        <f aca="false">IF(N155="základná",J155,0)</f>
        <v>0</v>
      </c>
      <c r="BF155" s="211" t="n">
        <f aca="false">IF(N155="znížená",J155,0)</f>
        <v>0</v>
      </c>
      <c r="BG155" s="211" t="n">
        <f aca="false">IF(N155="zákl. prenesená",J155,0)</f>
        <v>0</v>
      </c>
      <c r="BH155" s="211" t="n">
        <f aca="false">IF(N155="zníž. prenesená",J155,0)</f>
        <v>0</v>
      </c>
      <c r="BI155" s="211" t="n">
        <f aca="false">IF(N155="nulová",J155,0)</f>
        <v>0</v>
      </c>
      <c r="BJ155" s="3" t="s">
        <v>67</v>
      </c>
      <c r="BK155" s="211" t="n">
        <f aca="false">ROUND(I155*H155,2)</f>
        <v>0</v>
      </c>
      <c r="BL155" s="3" t="s">
        <v>838</v>
      </c>
      <c r="BM155" s="210" t="s">
        <v>344</v>
      </c>
    </row>
    <row r="156" s="28" customFormat="true" ht="16.5" hidden="false" customHeight="true" outlineLevel="0" collapsed="false">
      <c r="A156" s="23"/>
      <c r="B156" s="197"/>
      <c r="C156" s="250" t="s">
        <v>657</v>
      </c>
      <c r="D156" s="250" t="s">
        <v>435</v>
      </c>
      <c r="E156" s="251" t="s">
        <v>3474</v>
      </c>
      <c r="F156" s="252" t="s">
        <v>3475</v>
      </c>
      <c r="G156" s="253" t="s">
        <v>347</v>
      </c>
      <c r="H156" s="254" t="n">
        <v>380</v>
      </c>
      <c r="I156" s="255"/>
      <c r="J156" s="256"/>
      <c r="K156" s="257"/>
      <c r="L156" s="258"/>
      <c r="M156" s="259"/>
      <c r="N156" s="260"/>
      <c r="O156" s="61"/>
      <c r="P156" s="208"/>
      <c r="Q156" s="208"/>
      <c r="R156" s="208"/>
      <c r="S156" s="208"/>
      <c r="T156" s="209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R156" s="210" t="s">
        <v>2584</v>
      </c>
      <c r="AT156" s="210" t="s">
        <v>435</v>
      </c>
      <c r="AU156" s="210" t="s">
        <v>67</v>
      </c>
      <c r="AY156" s="3" t="s">
        <v>174</v>
      </c>
      <c r="BE156" s="211" t="n">
        <f aca="false">IF(N156="základná",J156,0)</f>
        <v>0</v>
      </c>
      <c r="BF156" s="211" t="n">
        <f aca="false">IF(N156="znížená",J156,0)</f>
        <v>0</v>
      </c>
      <c r="BG156" s="211" t="n">
        <f aca="false">IF(N156="zákl. prenesená",J156,0)</f>
        <v>0</v>
      </c>
      <c r="BH156" s="211" t="n">
        <f aca="false">IF(N156="zníž. prenesená",J156,0)</f>
        <v>0</v>
      </c>
      <c r="BI156" s="211" t="n">
        <f aca="false">IF(N156="nulová",J156,0)</f>
        <v>0</v>
      </c>
      <c r="BJ156" s="3" t="s">
        <v>67</v>
      </c>
      <c r="BK156" s="211" t="n">
        <f aca="false">ROUND(I156*H156,2)</f>
        <v>0</v>
      </c>
      <c r="BL156" s="3" t="s">
        <v>838</v>
      </c>
      <c r="BM156" s="210" t="s">
        <v>356</v>
      </c>
    </row>
    <row r="157" s="28" customFormat="true" ht="36" hidden="false" customHeight="true" outlineLevel="0" collapsed="false">
      <c r="A157" s="23"/>
      <c r="B157" s="197"/>
      <c r="C157" s="198" t="s">
        <v>662</v>
      </c>
      <c r="D157" s="198" t="s">
        <v>178</v>
      </c>
      <c r="E157" s="199" t="s">
        <v>3476</v>
      </c>
      <c r="F157" s="200" t="s">
        <v>3477</v>
      </c>
      <c r="G157" s="201" t="s">
        <v>347</v>
      </c>
      <c r="H157" s="202" t="n">
        <v>15</v>
      </c>
      <c r="I157" s="203"/>
      <c r="J157" s="204"/>
      <c r="K157" s="205"/>
      <c r="L157" s="24"/>
      <c r="M157" s="206"/>
      <c r="N157" s="207"/>
      <c r="O157" s="61"/>
      <c r="P157" s="208"/>
      <c r="Q157" s="208"/>
      <c r="R157" s="208"/>
      <c r="S157" s="208"/>
      <c r="T157" s="209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R157" s="210" t="s">
        <v>838</v>
      </c>
      <c r="AT157" s="210" t="s">
        <v>178</v>
      </c>
      <c r="AU157" s="210" t="s">
        <v>67</v>
      </c>
      <c r="AY157" s="3" t="s">
        <v>174</v>
      </c>
      <c r="BE157" s="211" t="n">
        <f aca="false">IF(N157="základná",J157,0)</f>
        <v>0</v>
      </c>
      <c r="BF157" s="211" t="n">
        <f aca="false">IF(N157="znížená",J157,0)</f>
        <v>0</v>
      </c>
      <c r="BG157" s="211" t="n">
        <f aca="false">IF(N157="zákl. prenesená",J157,0)</f>
        <v>0</v>
      </c>
      <c r="BH157" s="211" t="n">
        <f aca="false">IF(N157="zníž. prenesená",J157,0)</f>
        <v>0</v>
      </c>
      <c r="BI157" s="211" t="n">
        <f aca="false">IF(N157="nulová",J157,0)</f>
        <v>0</v>
      </c>
      <c r="BJ157" s="3" t="s">
        <v>67</v>
      </c>
      <c r="BK157" s="211" t="n">
        <f aca="false">ROUND(I157*H157,2)</f>
        <v>0</v>
      </c>
      <c r="BL157" s="3" t="s">
        <v>838</v>
      </c>
      <c r="BM157" s="210" t="s">
        <v>366</v>
      </c>
    </row>
    <row r="158" s="28" customFormat="true" ht="24" hidden="false" customHeight="true" outlineLevel="0" collapsed="false">
      <c r="A158" s="23"/>
      <c r="B158" s="197"/>
      <c r="C158" s="250" t="s">
        <v>668</v>
      </c>
      <c r="D158" s="250" t="s">
        <v>435</v>
      </c>
      <c r="E158" s="251" t="s">
        <v>3478</v>
      </c>
      <c r="F158" s="252" t="s">
        <v>3479</v>
      </c>
      <c r="G158" s="253" t="s">
        <v>347</v>
      </c>
      <c r="H158" s="254" t="n">
        <v>15</v>
      </c>
      <c r="I158" s="255"/>
      <c r="J158" s="256"/>
      <c r="K158" s="257"/>
      <c r="L158" s="258"/>
      <c r="M158" s="259"/>
      <c r="N158" s="260"/>
      <c r="O158" s="61"/>
      <c r="P158" s="208"/>
      <c r="Q158" s="208"/>
      <c r="R158" s="208"/>
      <c r="S158" s="208"/>
      <c r="T158" s="209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R158" s="210" t="s">
        <v>2584</v>
      </c>
      <c r="AT158" s="210" t="s">
        <v>435</v>
      </c>
      <c r="AU158" s="210" t="s">
        <v>67</v>
      </c>
      <c r="AY158" s="3" t="s">
        <v>174</v>
      </c>
      <c r="BE158" s="211" t="n">
        <f aca="false">IF(N158="základná",J158,0)</f>
        <v>0</v>
      </c>
      <c r="BF158" s="211" t="n">
        <f aca="false">IF(N158="znížená",J158,0)</f>
        <v>0</v>
      </c>
      <c r="BG158" s="211" t="n">
        <f aca="false">IF(N158="zákl. prenesená",J158,0)</f>
        <v>0</v>
      </c>
      <c r="BH158" s="211" t="n">
        <f aca="false">IF(N158="zníž. prenesená",J158,0)</f>
        <v>0</v>
      </c>
      <c r="BI158" s="211" t="n">
        <f aca="false">IF(N158="nulová",J158,0)</f>
        <v>0</v>
      </c>
      <c r="BJ158" s="3" t="s">
        <v>67</v>
      </c>
      <c r="BK158" s="211" t="n">
        <f aca="false">ROUND(I158*H158,2)</f>
        <v>0</v>
      </c>
      <c r="BL158" s="3" t="s">
        <v>838</v>
      </c>
      <c r="BM158" s="210" t="s">
        <v>376</v>
      </c>
    </row>
    <row r="159" s="28" customFormat="true" ht="24" hidden="false" customHeight="true" outlineLevel="0" collapsed="false">
      <c r="A159" s="23"/>
      <c r="B159" s="197"/>
      <c r="C159" s="198" t="s">
        <v>177</v>
      </c>
      <c r="D159" s="198" t="s">
        <v>178</v>
      </c>
      <c r="E159" s="199" t="s">
        <v>3480</v>
      </c>
      <c r="F159" s="200" t="s">
        <v>3481</v>
      </c>
      <c r="G159" s="201" t="s">
        <v>347</v>
      </c>
      <c r="H159" s="202" t="n">
        <v>3100</v>
      </c>
      <c r="I159" s="203"/>
      <c r="J159" s="204"/>
      <c r="K159" s="205"/>
      <c r="L159" s="24"/>
      <c r="M159" s="206"/>
      <c r="N159" s="207"/>
      <c r="O159" s="61"/>
      <c r="P159" s="208"/>
      <c r="Q159" s="208"/>
      <c r="R159" s="208"/>
      <c r="S159" s="208"/>
      <c r="T159" s="209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R159" s="210" t="s">
        <v>838</v>
      </c>
      <c r="AT159" s="210" t="s">
        <v>178</v>
      </c>
      <c r="AU159" s="210" t="s">
        <v>67</v>
      </c>
      <c r="AY159" s="3" t="s">
        <v>174</v>
      </c>
      <c r="BE159" s="211" t="n">
        <f aca="false">IF(N159="základná",J159,0)</f>
        <v>0</v>
      </c>
      <c r="BF159" s="211" t="n">
        <f aca="false">IF(N159="znížená",J159,0)</f>
        <v>0</v>
      </c>
      <c r="BG159" s="211" t="n">
        <f aca="false">IF(N159="zákl. prenesená",J159,0)</f>
        <v>0</v>
      </c>
      <c r="BH159" s="211" t="n">
        <f aca="false">IF(N159="zníž. prenesená",J159,0)</f>
        <v>0</v>
      </c>
      <c r="BI159" s="211" t="n">
        <f aca="false">IF(N159="nulová",J159,0)</f>
        <v>0</v>
      </c>
      <c r="BJ159" s="3" t="s">
        <v>67</v>
      </c>
      <c r="BK159" s="211" t="n">
        <f aca="false">ROUND(I159*H159,2)</f>
        <v>0</v>
      </c>
      <c r="BL159" s="3" t="s">
        <v>838</v>
      </c>
      <c r="BM159" s="210" t="s">
        <v>387</v>
      </c>
    </row>
    <row r="160" s="28" customFormat="true" ht="24" hidden="false" customHeight="true" outlineLevel="0" collapsed="false">
      <c r="A160" s="23"/>
      <c r="B160" s="197"/>
      <c r="C160" s="250" t="s">
        <v>679</v>
      </c>
      <c r="D160" s="250" t="s">
        <v>435</v>
      </c>
      <c r="E160" s="251" t="s">
        <v>3482</v>
      </c>
      <c r="F160" s="252" t="s">
        <v>3483</v>
      </c>
      <c r="G160" s="253" t="s">
        <v>347</v>
      </c>
      <c r="H160" s="254" t="n">
        <v>3100</v>
      </c>
      <c r="I160" s="255"/>
      <c r="J160" s="256"/>
      <c r="K160" s="257"/>
      <c r="L160" s="258"/>
      <c r="M160" s="259"/>
      <c r="N160" s="260"/>
      <c r="O160" s="61"/>
      <c r="P160" s="208"/>
      <c r="Q160" s="208"/>
      <c r="R160" s="208"/>
      <c r="S160" s="208"/>
      <c r="T160" s="209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R160" s="210" t="s">
        <v>2584</v>
      </c>
      <c r="AT160" s="210" t="s">
        <v>435</v>
      </c>
      <c r="AU160" s="210" t="s">
        <v>67</v>
      </c>
      <c r="AY160" s="3" t="s">
        <v>174</v>
      </c>
      <c r="BE160" s="211" t="n">
        <f aca="false">IF(N160="základná",J160,0)</f>
        <v>0</v>
      </c>
      <c r="BF160" s="211" t="n">
        <f aca="false">IF(N160="znížená",J160,0)</f>
        <v>0</v>
      </c>
      <c r="BG160" s="211" t="n">
        <f aca="false">IF(N160="zákl. prenesená",J160,0)</f>
        <v>0</v>
      </c>
      <c r="BH160" s="211" t="n">
        <f aca="false">IF(N160="zníž. prenesená",J160,0)</f>
        <v>0</v>
      </c>
      <c r="BI160" s="211" t="n">
        <f aca="false">IF(N160="nulová",J160,0)</f>
        <v>0</v>
      </c>
      <c r="BJ160" s="3" t="s">
        <v>67</v>
      </c>
      <c r="BK160" s="211" t="n">
        <f aca="false">ROUND(I160*H160,2)</f>
        <v>0</v>
      </c>
      <c r="BL160" s="3" t="s">
        <v>838</v>
      </c>
      <c r="BM160" s="210" t="s">
        <v>827</v>
      </c>
    </row>
    <row r="161" s="28" customFormat="true" ht="24" hidden="false" customHeight="true" outlineLevel="0" collapsed="false">
      <c r="A161" s="23"/>
      <c r="B161" s="197"/>
      <c r="C161" s="198" t="s">
        <v>438</v>
      </c>
      <c r="D161" s="198" t="s">
        <v>178</v>
      </c>
      <c r="E161" s="199" t="s">
        <v>3484</v>
      </c>
      <c r="F161" s="200" t="s">
        <v>3485</v>
      </c>
      <c r="G161" s="201" t="s">
        <v>353</v>
      </c>
      <c r="H161" s="202" t="n">
        <v>200</v>
      </c>
      <c r="I161" s="203"/>
      <c r="J161" s="204"/>
      <c r="K161" s="205"/>
      <c r="L161" s="24"/>
      <c r="M161" s="206"/>
      <c r="N161" s="207"/>
      <c r="O161" s="61"/>
      <c r="P161" s="208"/>
      <c r="Q161" s="208"/>
      <c r="R161" s="208"/>
      <c r="S161" s="208"/>
      <c r="T161" s="209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R161" s="210" t="s">
        <v>838</v>
      </c>
      <c r="AT161" s="210" t="s">
        <v>178</v>
      </c>
      <c r="AU161" s="210" t="s">
        <v>67</v>
      </c>
      <c r="AY161" s="3" t="s">
        <v>174</v>
      </c>
      <c r="BE161" s="211" t="n">
        <f aca="false">IF(N161="základná",J161,0)</f>
        <v>0</v>
      </c>
      <c r="BF161" s="211" t="n">
        <f aca="false">IF(N161="znížená",J161,0)</f>
        <v>0</v>
      </c>
      <c r="BG161" s="211" t="n">
        <f aca="false">IF(N161="zákl. prenesená",J161,0)</f>
        <v>0</v>
      </c>
      <c r="BH161" s="211" t="n">
        <f aca="false">IF(N161="zníž. prenesená",J161,0)</f>
        <v>0</v>
      </c>
      <c r="BI161" s="211" t="n">
        <f aca="false">IF(N161="nulová",J161,0)</f>
        <v>0</v>
      </c>
      <c r="BJ161" s="3" t="s">
        <v>67</v>
      </c>
      <c r="BK161" s="211" t="n">
        <f aca="false">ROUND(I161*H161,2)</f>
        <v>0</v>
      </c>
      <c r="BL161" s="3" t="s">
        <v>838</v>
      </c>
      <c r="BM161" s="210" t="s">
        <v>838</v>
      </c>
    </row>
    <row r="162" s="28" customFormat="true" ht="16.5" hidden="false" customHeight="true" outlineLevel="0" collapsed="false">
      <c r="A162" s="23"/>
      <c r="B162" s="197"/>
      <c r="C162" s="250" t="s">
        <v>700</v>
      </c>
      <c r="D162" s="250" t="s">
        <v>435</v>
      </c>
      <c r="E162" s="251" t="s">
        <v>3486</v>
      </c>
      <c r="F162" s="252" t="s">
        <v>3487</v>
      </c>
      <c r="G162" s="253"/>
      <c r="H162" s="254" t="n">
        <v>10</v>
      </c>
      <c r="I162" s="255"/>
      <c r="J162" s="256"/>
      <c r="K162" s="257"/>
      <c r="L162" s="258"/>
      <c r="M162" s="259"/>
      <c r="N162" s="260"/>
      <c r="O162" s="61"/>
      <c r="P162" s="208"/>
      <c r="Q162" s="208"/>
      <c r="R162" s="208"/>
      <c r="S162" s="208"/>
      <c r="T162" s="209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R162" s="210" t="s">
        <v>2584</v>
      </c>
      <c r="AT162" s="210" t="s">
        <v>435</v>
      </c>
      <c r="AU162" s="210" t="s">
        <v>67</v>
      </c>
      <c r="AY162" s="3" t="s">
        <v>174</v>
      </c>
      <c r="BE162" s="211" t="n">
        <f aca="false">IF(N162="základná",J162,0)</f>
        <v>0</v>
      </c>
      <c r="BF162" s="211" t="n">
        <f aca="false">IF(N162="znížená",J162,0)</f>
        <v>0</v>
      </c>
      <c r="BG162" s="211" t="n">
        <f aca="false">IF(N162="zákl. prenesená",J162,0)</f>
        <v>0</v>
      </c>
      <c r="BH162" s="211" t="n">
        <f aca="false">IF(N162="zníž. prenesená",J162,0)</f>
        <v>0</v>
      </c>
      <c r="BI162" s="211" t="n">
        <f aca="false">IF(N162="nulová",J162,0)</f>
        <v>0</v>
      </c>
      <c r="BJ162" s="3" t="s">
        <v>67</v>
      </c>
      <c r="BK162" s="211" t="n">
        <f aca="false">ROUND(I162*H162,2)</f>
        <v>0</v>
      </c>
      <c r="BL162" s="3" t="s">
        <v>838</v>
      </c>
      <c r="BM162" s="210" t="s">
        <v>848</v>
      </c>
    </row>
    <row r="163" s="28" customFormat="true" ht="16.5" hidden="false" customHeight="true" outlineLevel="0" collapsed="false">
      <c r="A163" s="23"/>
      <c r="B163" s="197"/>
      <c r="C163" s="250" t="s">
        <v>703</v>
      </c>
      <c r="D163" s="250" t="s">
        <v>435</v>
      </c>
      <c r="E163" s="251" t="s">
        <v>3488</v>
      </c>
      <c r="F163" s="252" t="s">
        <v>3489</v>
      </c>
      <c r="G163" s="253" t="s">
        <v>353</v>
      </c>
      <c r="H163" s="254" t="n">
        <v>200</v>
      </c>
      <c r="I163" s="255"/>
      <c r="J163" s="256"/>
      <c r="K163" s="257"/>
      <c r="L163" s="258"/>
      <c r="M163" s="259"/>
      <c r="N163" s="260"/>
      <c r="O163" s="61"/>
      <c r="P163" s="208"/>
      <c r="Q163" s="208"/>
      <c r="R163" s="208"/>
      <c r="S163" s="208"/>
      <c r="T163" s="209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R163" s="210" t="s">
        <v>2584</v>
      </c>
      <c r="AT163" s="210" t="s">
        <v>435</v>
      </c>
      <c r="AU163" s="210" t="s">
        <v>67</v>
      </c>
      <c r="AY163" s="3" t="s">
        <v>174</v>
      </c>
      <c r="BE163" s="211" t="n">
        <f aca="false">IF(N163="základná",J163,0)</f>
        <v>0</v>
      </c>
      <c r="BF163" s="211" t="n">
        <f aca="false">IF(N163="znížená",J163,0)</f>
        <v>0</v>
      </c>
      <c r="BG163" s="211" t="n">
        <f aca="false">IF(N163="zákl. prenesená",J163,0)</f>
        <v>0</v>
      </c>
      <c r="BH163" s="211" t="n">
        <f aca="false">IF(N163="zníž. prenesená",J163,0)</f>
        <v>0</v>
      </c>
      <c r="BI163" s="211" t="n">
        <f aca="false">IF(N163="nulová",J163,0)</f>
        <v>0</v>
      </c>
      <c r="BJ163" s="3" t="s">
        <v>67</v>
      </c>
      <c r="BK163" s="211" t="n">
        <f aca="false">ROUND(I163*H163,2)</f>
        <v>0</v>
      </c>
      <c r="BL163" s="3" t="s">
        <v>838</v>
      </c>
      <c r="BM163" s="210" t="s">
        <v>858</v>
      </c>
    </row>
    <row r="164" s="28" customFormat="true" ht="16.5" hidden="false" customHeight="true" outlineLevel="0" collapsed="false">
      <c r="A164" s="23"/>
      <c r="B164" s="197"/>
      <c r="C164" s="250" t="s">
        <v>188</v>
      </c>
      <c r="D164" s="250" t="s">
        <v>435</v>
      </c>
      <c r="E164" s="251" t="s">
        <v>3490</v>
      </c>
      <c r="F164" s="252" t="s">
        <v>3491</v>
      </c>
      <c r="G164" s="253" t="s">
        <v>353</v>
      </c>
      <c r="H164" s="254" t="n">
        <v>200</v>
      </c>
      <c r="I164" s="255"/>
      <c r="J164" s="256"/>
      <c r="K164" s="257"/>
      <c r="L164" s="258"/>
      <c r="M164" s="259"/>
      <c r="N164" s="260"/>
      <c r="O164" s="61"/>
      <c r="P164" s="208"/>
      <c r="Q164" s="208"/>
      <c r="R164" s="208"/>
      <c r="S164" s="208"/>
      <c r="T164" s="209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R164" s="210" t="s">
        <v>2584</v>
      </c>
      <c r="AT164" s="210" t="s">
        <v>435</v>
      </c>
      <c r="AU164" s="210" t="s">
        <v>67</v>
      </c>
      <c r="AY164" s="3" t="s">
        <v>174</v>
      </c>
      <c r="BE164" s="211" t="n">
        <f aca="false">IF(N164="základná",J164,0)</f>
        <v>0</v>
      </c>
      <c r="BF164" s="211" t="n">
        <f aca="false">IF(N164="znížená",J164,0)</f>
        <v>0</v>
      </c>
      <c r="BG164" s="211" t="n">
        <f aca="false">IF(N164="zákl. prenesená",J164,0)</f>
        <v>0</v>
      </c>
      <c r="BH164" s="211" t="n">
        <f aca="false">IF(N164="zníž. prenesená",J164,0)</f>
        <v>0</v>
      </c>
      <c r="BI164" s="211" t="n">
        <f aca="false">IF(N164="nulová",J164,0)</f>
        <v>0</v>
      </c>
      <c r="BJ164" s="3" t="s">
        <v>67</v>
      </c>
      <c r="BK164" s="211" t="n">
        <f aca="false">ROUND(I164*H164,2)</f>
        <v>0</v>
      </c>
      <c r="BL164" s="3" t="s">
        <v>838</v>
      </c>
      <c r="BM164" s="210" t="s">
        <v>867</v>
      </c>
    </row>
    <row r="165" s="28" customFormat="true" ht="24" hidden="false" customHeight="true" outlineLevel="0" collapsed="false">
      <c r="A165" s="23"/>
      <c r="B165" s="197"/>
      <c r="C165" s="198" t="s">
        <v>223</v>
      </c>
      <c r="D165" s="198" t="s">
        <v>178</v>
      </c>
      <c r="E165" s="199" t="s">
        <v>3492</v>
      </c>
      <c r="F165" s="200" t="s">
        <v>3493</v>
      </c>
      <c r="G165" s="201" t="s">
        <v>181</v>
      </c>
      <c r="H165" s="202" t="n">
        <v>4</v>
      </c>
      <c r="I165" s="203"/>
      <c r="J165" s="204"/>
      <c r="K165" s="205"/>
      <c r="L165" s="24"/>
      <c r="M165" s="206"/>
      <c r="N165" s="207"/>
      <c r="O165" s="61"/>
      <c r="P165" s="208"/>
      <c r="Q165" s="208"/>
      <c r="R165" s="208"/>
      <c r="S165" s="208"/>
      <c r="T165" s="209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R165" s="210" t="s">
        <v>838</v>
      </c>
      <c r="AT165" s="210" t="s">
        <v>178</v>
      </c>
      <c r="AU165" s="210" t="s">
        <v>67</v>
      </c>
      <c r="AY165" s="3" t="s">
        <v>174</v>
      </c>
      <c r="BE165" s="211" t="n">
        <f aca="false">IF(N165="základná",J165,0)</f>
        <v>0</v>
      </c>
      <c r="BF165" s="211" t="n">
        <f aca="false">IF(N165="znížená",J165,0)</f>
        <v>0</v>
      </c>
      <c r="BG165" s="211" t="n">
        <f aca="false">IF(N165="zákl. prenesená",J165,0)</f>
        <v>0</v>
      </c>
      <c r="BH165" s="211" t="n">
        <f aca="false">IF(N165="zníž. prenesená",J165,0)</f>
        <v>0</v>
      </c>
      <c r="BI165" s="211" t="n">
        <f aca="false">IF(N165="nulová",J165,0)</f>
        <v>0</v>
      </c>
      <c r="BJ165" s="3" t="s">
        <v>67</v>
      </c>
      <c r="BK165" s="211" t="n">
        <f aca="false">ROUND(I165*H165,2)</f>
        <v>0</v>
      </c>
      <c r="BL165" s="3" t="s">
        <v>838</v>
      </c>
      <c r="BM165" s="210" t="s">
        <v>877</v>
      </c>
    </row>
    <row r="166" s="28" customFormat="true" ht="24" hidden="false" customHeight="true" outlineLevel="0" collapsed="false">
      <c r="A166" s="23"/>
      <c r="B166" s="197"/>
      <c r="C166" s="198" t="s">
        <v>228</v>
      </c>
      <c r="D166" s="198" t="s">
        <v>178</v>
      </c>
      <c r="E166" s="199" t="s">
        <v>3494</v>
      </c>
      <c r="F166" s="200" t="s">
        <v>3495</v>
      </c>
      <c r="G166" s="201" t="s">
        <v>347</v>
      </c>
      <c r="H166" s="202" t="n">
        <v>288</v>
      </c>
      <c r="I166" s="203"/>
      <c r="J166" s="204"/>
      <c r="K166" s="205"/>
      <c r="L166" s="24"/>
      <c r="M166" s="206"/>
      <c r="N166" s="207"/>
      <c r="O166" s="61"/>
      <c r="P166" s="208"/>
      <c r="Q166" s="208"/>
      <c r="R166" s="208"/>
      <c r="S166" s="208"/>
      <c r="T166" s="209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R166" s="210" t="s">
        <v>838</v>
      </c>
      <c r="AT166" s="210" t="s">
        <v>178</v>
      </c>
      <c r="AU166" s="210" t="s">
        <v>67</v>
      </c>
      <c r="AY166" s="3" t="s">
        <v>174</v>
      </c>
      <c r="BE166" s="211" t="n">
        <f aca="false">IF(N166="základná",J166,0)</f>
        <v>0</v>
      </c>
      <c r="BF166" s="211" t="n">
        <f aca="false">IF(N166="znížená",J166,0)</f>
        <v>0</v>
      </c>
      <c r="BG166" s="211" t="n">
        <f aca="false">IF(N166="zákl. prenesená",J166,0)</f>
        <v>0</v>
      </c>
      <c r="BH166" s="211" t="n">
        <f aca="false">IF(N166="zníž. prenesená",J166,0)</f>
        <v>0</v>
      </c>
      <c r="BI166" s="211" t="n">
        <f aca="false">IF(N166="nulová",J166,0)</f>
        <v>0</v>
      </c>
      <c r="BJ166" s="3" t="s">
        <v>67</v>
      </c>
      <c r="BK166" s="211" t="n">
        <f aca="false">ROUND(I166*H166,2)</f>
        <v>0</v>
      </c>
      <c r="BL166" s="3" t="s">
        <v>838</v>
      </c>
      <c r="BM166" s="210" t="s">
        <v>633</v>
      </c>
    </row>
    <row r="167" s="28" customFormat="true" ht="24" hidden="false" customHeight="true" outlineLevel="0" collapsed="false">
      <c r="A167" s="23"/>
      <c r="B167" s="197"/>
      <c r="C167" s="198" t="s">
        <v>234</v>
      </c>
      <c r="D167" s="198" t="s">
        <v>178</v>
      </c>
      <c r="E167" s="199" t="s">
        <v>3496</v>
      </c>
      <c r="F167" s="200" t="s">
        <v>3497</v>
      </c>
      <c r="G167" s="201" t="s">
        <v>347</v>
      </c>
      <c r="H167" s="202" t="n">
        <v>26</v>
      </c>
      <c r="I167" s="203"/>
      <c r="J167" s="204"/>
      <c r="K167" s="205"/>
      <c r="L167" s="24"/>
      <c r="M167" s="206"/>
      <c r="N167" s="207"/>
      <c r="O167" s="61"/>
      <c r="P167" s="208"/>
      <c r="Q167" s="208"/>
      <c r="R167" s="208"/>
      <c r="S167" s="208"/>
      <c r="T167" s="209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R167" s="210" t="s">
        <v>838</v>
      </c>
      <c r="AT167" s="210" t="s">
        <v>178</v>
      </c>
      <c r="AU167" s="210" t="s">
        <v>67</v>
      </c>
      <c r="AY167" s="3" t="s">
        <v>174</v>
      </c>
      <c r="BE167" s="211" t="n">
        <f aca="false">IF(N167="základná",J167,0)</f>
        <v>0</v>
      </c>
      <c r="BF167" s="211" t="n">
        <f aca="false">IF(N167="znížená",J167,0)</f>
        <v>0</v>
      </c>
      <c r="BG167" s="211" t="n">
        <f aca="false">IF(N167="zákl. prenesená",J167,0)</f>
        <v>0</v>
      </c>
      <c r="BH167" s="211" t="n">
        <f aca="false">IF(N167="zníž. prenesená",J167,0)</f>
        <v>0</v>
      </c>
      <c r="BI167" s="211" t="n">
        <f aca="false">IF(N167="nulová",J167,0)</f>
        <v>0</v>
      </c>
      <c r="BJ167" s="3" t="s">
        <v>67</v>
      </c>
      <c r="BK167" s="211" t="n">
        <f aca="false">ROUND(I167*H167,2)</f>
        <v>0</v>
      </c>
      <c r="BL167" s="3" t="s">
        <v>838</v>
      </c>
      <c r="BM167" s="210" t="s">
        <v>397</v>
      </c>
    </row>
    <row r="168" s="28" customFormat="true" ht="24" hidden="false" customHeight="true" outlineLevel="0" collapsed="false">
      <c r="A168" s="23"/>
      <c r="B168" s="197"/>
      <c r="C168" s="198" t="s">
        <v>251</v>
      </c>
      <c r="D168" s="198" t="s">
        <v>178</v>
      </c>
      <c r="E168" s="199" t="s">
        <v>3498</v>
      </c>
      <c r="F168" s="200" t="s">
        <v>3499</v>
      </c>
      <c r="G168" s="201" t="s">
        <v>347</v>
      </c>
      <c r="H168" s="202" t="n">
        <v>8</v>
      </c>
      <c r="I168" s="203"/>
      <c r="J168" s="204"/>
      <c r="K168" s="205"/>
      <c r="L168" s="24"/>
      <c r="M168" s="206"/>
      <c r="N168" s="207"/>
      <c r="O168" s="61"/>
      <c r="P168" s="208"/>
      <c r="Q168" s="208"/>
      <c r="R168" s="208"/>
      <c r="S168" s="208"/>
      <c r="T168" s="209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R168" s="210" t="s">
        <v>838</v>
      </c>
      <c r="AT168" s="210" t="s">
        <v>178</v>
      </c>
      <c r="AU168" s="210" t="s">
        <v>67</v>
      </c>
      <c r="AY168" s="3" t="s">
        <v>174</v>
      </c>
      <c r="BE168" s="211" t="n">
        <f aca="false">IF(N168="základná",J168,0)</f>
        <v>0</v>
      </c>
      <c r="BF168" s="211" t="n">
        <f aca="false">IF(N168="znížená",J168,0)</f>
        <v>0</v>
      </c>
      <c r="BG168" s="211" t="n">
        <f aca="false">IF(N168="zákl. prenesená",J168,0)</f>
        <v>0</v>
      </c>
      <c r="BH168" s="211" t="n">
        <f aca="false">IF(N168="zníž. prenesená",J168,0)</f>
        <v>0</v>
      </c>
      <c r="BI168" s="211" t="n">
        <f aca="false">IF(N168="nulová",J168,0)</f>
        <v>0</v>
      </c>
      <c r="BJ168" s="3" t="s">
        <v>67</v>
      </c>
      <c r="BK168" s="211" t="n">
        <f aca="false">ROUND(I168*H168,2)</f>
        <v>0</v>
      </c>
      <c r="BL168" s="3" t="s">
        <v>838</v>
      </c>
      <c r="BM168" s="210" t="s">
        <v>406</v>
      </c>
    </row>
    <row r="169" s="28" customFormat="true" ht="24" hidden="false" customHeight="true" outlineLevel="0" collapsed="false">
      <c r="A169" s="23"/>
      <c r="B169" s="197"/>
      <c r="C169" s="198" t="s">
        <v>281</v>
      </c>
      <c r="D169" s="198" t="s">
        <v>178</v>
      </c>
      <c r="E169" s="199" t="s">
        <v>3500</v>
      </c>
      <c r="F169" s="200" t="s">
        <v>3501</v>
      </c>
      <c r="G169" s="201" t="s">
        <v>347</v>
      </c>
      <c r="H169" s="202" t="n">
        <v>2</v>
      </c>
      <c r="I169" s="203"/>
      <c r="J169" s="204"/>
      <c r="K169" s="205"/>
      <c r="L169" s="24"/>
      <c r="M169" s="206"/>
      <c r="N169" s="207"/>
      <c r="O169" s="61"/>
      <c r="P169" s="208"/>
      <c r="Q169" s="208"/>
      <c r="R169" s="208"/>
      <c r="S169" s="208"/>
      <c r="T169" s="209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R169" s="210" t="s">
        <v>838</v>
      </c>
      <c r="AT169" s="210" t="s">
        <v>178</v>
      </c>
      <c r="AU169" s="210" t="s">
        <v>67</v>
      </c>
      <c r="AY169" s="3" t="s">
        <v>174</v>
      </c>
      <c r="BE169" s="211" t="n">
        <f aca="false">IF(N169="základná",J169,0)</f>
        <v>0</v>
      </c>
      <c r="BF169" s="211" t="n">
        <f aca="false">IF(N169="znížená",J169,0)</f>
        <v>0</v>
      </c>
      <c r="BG169" s="211" t="n">
        <f aca="false">IF(N169="zákl. prenesená",J169,0)</f>
        <v>0</v>
      </c>
      <c r="BH169" s="211" t="n">
        <f aca="false">IF(N169="zníž. prenesená",J169,0)</f>
        <v>0</v>
      </c>
      <c r="BI169" s="211" t="n">
        <f aca="false">IF(N169="nulová",J169,0)</f>
        <v>0</v>
      </c>
      <c r="BJ169" s="3" t="s">
        <v>67</v>
      </c>
      <c r="BK169" s="211" t="n">
        <f aca="false">ROUND(I169*H169,2)</f>
        <v>0</v>
      </c>
      <c r="BL169" s="3" t="s">
        <v>838</v>
      </c>
      <c r="BM169" s="210" t="s">
        <v>415</v>
      </c>
    </row>
    <row r="170" s="28" customFormat="true" ht="24" hidden="false" customHeight="true" outlineLevel="0" collapsed="false">
      <c r="A170" s="23"/>
      <c r="B170" s="197"/>
      <c r="C170" s="198" t="s">
        <v>287</v>
      </c>
      <c r="D170" s="198" t="s">
        <v>178</v>
      </c>
      <c r="E170" s="199" t="s">
        <v>3502</v>
      </c>
      <c r="F170" s="200" t="s">
        <v>3503</v>
      </c>
      <c r="G170" s="201" t="s">
        <v>347</v>
      </c>
      <c r="H170" s="202" t="n">
        <v>75</v>
      </c>
      <c r="I170" s="203"/>
      <c r="J170" s="204"/>
      <c r="K170" s="205"/>
      <c r="L170" s="24"/>
      <c r="M170" s="206"/>
      <c r="N170" s="207"/>
      <c r="O170" s="61"/>
      <c r="P170" s="208"/>
      <c r="Q170" s="208"/>
      <c r="R170" s="208"/>
      <c r="S170" s="208"/>
      <c r="T170" s="209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R170" s="210" t="s">
        <v>838</v>
      </c>
      <c r="AT170" s="210" t="s">
        <v>178</v>
      </c>
      <c r="AU170" s="210" t="s">
        <v>67</v>
      </c>
      <c r="AY170" s="3" t="s">
        <v>174</v>
      </c>
      <c r="BE170" s="211" t="n">
        <f aca="false">IF(N170="základná",J170,0)</f>
        <v>0</v>
      </c>
      <c r="BF170" s="211" t="n">
        <f aca="false">IF(N170="znížená",J170,0)</f>
        <v>0</v>
      </c>
      <c r="BG170" s="211" t="n">
        <f aca="false">IF(N170="zákl. prenesená",J170,0)</f>
        <v>0</v>
      </c>
      <c r="BH170" s="211" t="n">
        <f aca="false">IF(N170="zníž. prenesená",J170,0)</f>
        <v>0</v>
      </c>
      <c r="BI170" s="211" t="n">
        <f aca="false">IF(N170="nulová",J170,0)</f>
        <v>0</v>
      </c>
      <c r="BJ170" s="3" t="s">
        <v>67</v>
      </c>
      <c r="BK170" s="211" t="n">
        <f aca="false">ROUND(I170*H170,2)</f>
        <v>0</v>
      </c>
      <c r="BL170" s="3" t="s">
        <v>838</v>
      </c>
      <c r="BM170" s="210" t="s">
        <v>428</v>
      </c>
    </row>
    <row r="171" s="28" customFormat="true" ht="16.5" hidden="false" customHeight="true" outlineLevel="0" collapsed="false">
      <c r="A171" s="23"/>
      <c r="B171" s="197"/>
      <c r="C171" s="250" t="s">
        <v>296</v>
      </c>
      <c r="D171" s="250" t="s">
        <v>435</v>
      </c>
      <c r="E171" s="251" t="s">
        <v>3504</v>
      </c>
      <c r="F171" s="252" t="s">
        <v>3505</v>
      </c>
      <c r="G171" s="253" t="s">
        <v>347</v>
      </c>
      <c r="H171" s="254" t="n">
        <v>75</v>
      </c>
      <c r="I171" s="255"/>
      <c r="J171" s="256"/>
      <c r="K171" s="257"/>
      <c r="L171" s="258"/>
      <c r="M171" s="259"/>
      <c r="N171" s="260"/>
      <c r="O171" s="61"/>
      <c r="P171" s="208"/>
      <c r="Q171" s="208"/>
      <c r="R171" s="208"/>
      <c r="S171" s="208"/>
      <c r="T171" s="209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R171" s="210" t="s">
        <v>2584</v>
      </c>
      <c r="AT171" s="210" t="s">
        <v>435</v>
      </c>
      <c r="AU171" s="210" t="s">
        <v>67</v>
      </c>
      <c r="AY171" s="3" t="s">
        <v>174</v>
      </c>
      <c r="BE171" s="211" t="n">
        <f aca="false">IF(N171="základná",J171,0)</f>
        <v>0</v>
      </c>
      <c r="BF171" s="211" t="n">
        <f aca="false">IF(N171="znížená",J171,0)</f>
        <v>0</v>
      </c>
      <c r="BG171" s="211" t="n">
        <f aca="false">IF(N171="zákl. prenesená",J171,0)</f>
        <v>0</v>
      </c>
      <c r="BH171" s="211" t="n">
        <f aca="false">IF(N171="zníž. prenesená",J171,0)</f>
        <v>0</v>
      </c>
      <c r="BI171" s="211" t="n">
        <f aca="false">IF(N171="nulová",J171,0)</f>
        <v>0</v>
      </c>
      <c r="BJ171" s="3" t="s">
        <v>67</v>
      </c>
      <c r="BK171" s="211" t="n">
        <f aca="false">ROUND(I171*H171,2)</f>
        <v>0</v>
      </c>
      <c r="BL171" s="3" t="s">
        <v>838</v>
      </c>
      <c r="BM171" s="210" t="s">
        <v>441</v>
      </c>
    </row>
    <row r="172" s="28" customFormat="true" ht="24" hidden="false" customHeight="true" outlineLevel="0" collapsed="false">
      <c r="A172" s="23"/>
      <c r="B172" s="197"/>
      <c r="C172" s="198" t="s">
        <v>304</v>
      </c>
      <c r="D172" s="198" t="s">
        <v>178</v>
      </c>
      <c r="E172" s="199" t="s">
        <v>3506</v>
      </c>
      <c r="F172" s="200" t="s">
        <v>3507</v>
      </c>
      <c r="G172" s="201" t="s">
        <v>347</v>
      </c>
      <c r="H172" s="202" t="n">
        <v>23</v>
      </c>
      <c r="I172" s="203"/>
      <c r="J172" s="204"/>
      <c r="K172" s="205"/>
      <c r="L172" s="24"/>
      <c r="M172" s="206"/>
      <c r="N172" s="207"/>
      <c r="O172" s="61"/>
      <c r="P172" s="208"/>
      <c r="Q172" s="208"/>
      <c r="R172" s="208"/>
      <c r="S172" s="208"/>
      <c r="T172" s="209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R172" s="210" t="s">
        <v>838</v>
      </c>
      <c r="AT172" s="210" t="s">
        <v>178</v>
      </c>
      <c r="AU172" s="210" t="s">
        <v>67</v>
      </c>
      <c r="AY172" s="3" t="s">
        <v>174</v>
      </c>
      <c r="BE172" s="211" t="n">
        <f aca="false">IF(N172="základná",J172,0)</f>
        <v>0</v>
      </c>
      <c r="BF172" s="211" t="n">
        <f aca="false">IF(N172="znížená",J172,0)</f>
        <v>0</v>
      </c>
      <c r="BG172" s="211" t="n">
        <f aca="false">IF(N172="zákl. prenesená",J172,0)</f>
        <v>0</v>
      </c>
      <c r="BH172" s="211" t="n">
        <f aca="false">IF(N172="zníž. prenesená",J172,0)</f>
        <v>0</v>
      </c>
      <c r="BI172" s="211" t="n">
        <f aca="false">IF(N172="nulová",J172,0)</f>
        <v>0</v>
      </c>
      <c r="BJ172" s="3" t="s">
        <v>67</v>
      </c>
      <c r="BK172" s="211" t="n">
        <f aca="false">ROUND(I172*H172,2)</f>
        <v>0</v>
      </c>
      <c r="BL172" s="3" t="s">
        <v>838</v>
      </c>
      <c r="BM172" s="210" t="s">
        <v>450</v>
      </c>
    </row>
    <row r="173" s="28" customFormat="true" ht="16.5" hidden="false" customHeight="true" outlineLevel="0" collapsed="false">
      <c r="A173" s="23"/>
      <c r="B173" s="197"/>
      <c r="C173" s="250" t="s">
        <v>309</v>
      </c>
      <c r="D173" s="250" t="s">
        <v>435</v>
      </c>
      <c r="E173" s="251" t="s">
        <v>3508</v>
      </c>
      <c r="F173" s="252" t="s">
        <v>3509</v>
      </c>
      <c r="G173" s="253" t="s">
        <v>347</v>
      </c>
      <c r="H173" s="254" t="n">
        <v>23</v>
      </c>
      <c r="I173" s="255"/>
      <c r="J173" s="256"/>
      <c r="K173" s="257"/>
      <c r="L173" s="258"/>
      <c r="M173" s="259"/>
      <c r="N173" s="260"/>
      <c r="O173" s="61"/>
      <c r="P173" s="208"/>
      <c r="Q173" s="208"/>
      <c r="R173" s="208"/>
      <c r="S173" s="208"/>
      <c r="T173" s="209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R173" s="210" t="s">
        <v>2584</v>
      </c>
      <c r="AT173" s="210" t="s">
        <v>435</v>
      </c>
      <c r="AU173" s="210" t="s">
        <v>67</v>
      </c>
      <c r="AY173" s="3" t="s">
        <v>174</v>
      </c>
      <c r="BE173" s="211" t="n">
        <f aca="false">IF(N173="základná",J173,0)</f>
        <v>0</v>
      </c>
      <c r="BF173" s="211" t="n">
        <f aca="false">IF(N173="znížená",J173,0)</f>
        <v>0</v>
      </c>
      <c r="BG173" s="211" t="n">
        <f aca="false">IF(N173="zákl. prenesená",J173,0)</f>
        <v>0</v>
      </c>
      <c r="BH173" s="211" t="n">
        <f aca="false">IF(N173="zníž. prenesená",J173,0)</f>
        <v>0</v>
      </c>
      <c r="BI173" s="211" t="n">
        <f aca="false">IF(N173="nulová",J173,0)</f>
        <v>0</v>
      </c>
      <c r="BJ173" s="3" t="s">
        <v>67</v>
      </c>
      <c r="BK173" s="211" t="n">
        <f aca="false">ROUND(I173*H173,2)</f>
        <v>0</v>
      </c>
      <c r="BL173" s="3" t="s">
        <v>838</v>
      </c>
      <c r="BM173" s="210" t="s">
        <v>459</v>
      </c>
    </row>
    <row r="174" s="28" customFormat="true" ht="24" hidden="false" customHeight="true" outlineLevel="0" collapsed="false">
      <c r="A174" s="23"/>
      <c r="B174" s="197"/>
      <c r="C174" s="198" t="s">
        <v>337</v>
      </c>
      <c r="D174" s="198" t="s">
        <v>178</v>
      </c>
      <c r="E174" s="199" t="s">
        <v>3510</v>
      </c>
      <c r="F174" s="200" t="s">
        <v>3511</v>
      </c>
      <c r="G174" s="201" t="s">
        <v>347</v>
      </c>
      <c r="H174" s="202" t="n">
        <v>57</v>
      </c>
      <c r="I174" s="203"/>
      <c r="J174" s="204"/>
      <c r="K174" s="205"/>
      <c r="L174" s="24"/>
      <c r="M174" s="206"/>
      <c r="N174" s="207"/>
      <c r="O174" s="61"/>
      <c r="P174" s="208"/>
      <c r="Q174" s="208"/>
      <c r="R174" s="208"/>
      <c r="S174" s="208"/>
      <c r="T174" s="209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R174" s="210" t="s">
        <v>838</v>
      </c>
      <c r="AT174" s="210" t="s">
        <v>178</v>
      </c>
      <c r="AU174" s="210" t="s">
        <v>67</v>
      </c>
      <c r="AY174" s="3" t="s">
        <v>174</v>
      </c>
      <c r="BE174" s="211" t="n">
        <f aca="false">IF(N174="základná",J174,0)</f>
        <v>0</v>
      </c>
      <c r="BF174" s="211" t="n">
        <f aca="false">IF(N174="znížená",J174,0)</f>
        <v>0</v>
      </c>
      <c r="BG174" s="211" t="n">
        <f aca="false">IF(N174="zákl. prenesená",J174,0)</f>
        <v>0</v>
      </c>
      <c r="BH174" s="211" t="n">
        <f aca="false">IF(N174="zníž. prenesená",J174,0)</f>
        <v>0</v>
      </c>
      <c r="BI174" s="211" t="n">
        <f aca="false">IF(N174="nulová",J174,0)</f>
        <v>0</v>
      </c>
      <c r="BJ174" s="3" t="s">
        <v>67</v>
      </c>
      <c r="BK174" s="211" t="n">
        <f aca="false">ROUND(I174*H174,2)</f>
        <v>0</v>
      </c>
      <c r="BL174" s="3" t="s">
        <v>838</v>
      </c>
      <c r="BM174" s="210" t="s">
        <v>469</v>
      </c>
    </row>
    <row r="175" s="28" customFormat="true" ht="16.5" hidden="false" customHeight="true" outlineLevel="0" collapsed="false">
      <c r="A175" s="23"/>
      <c r="B175" s="197"/>
      <c r="C175" s="250" t="s">
        <v>751</v>
      </c>
      <c r="D175" s="250" t="s">
        <v>435</v>
      </c>
      <c r="E175" s="251" t="s">
        <v>3512</v>
      </c>
      <c r="F175" s="252" t="s">
        <v>3513</v>
      </c>
      <c r="G175" s="253" t="s">
        <v>347</v>
      </c>
      <c r="H175" s="254" t="n">
        <v>57</v>
      </c>
      <c r="I175" s="255"/>
      <c r="J175" s="256"/>
      <c r="K175" s="257"/>
      <c r="L175" s="258"/>
      <c r="M175" s="259"/>
      <c r="N175" s="260"/>
      <c r="O175" s="61"/>
      <c r="P175" s="208"/>
      <c r="Q175" s="208"/>
      <c r="R175" s="208"/>
      <c r="S175" s="208"/>
      <c r="T175" s="209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R175" s="210" t="s">
        <v>2584</v>
      </c>
      <c r="AT175" s="210" t="s">
        <v>435</v>
      </c>
      <c r="AU175" s="210" t="s">
        <v>67</v>
      </c>
      <c r="AY175" s="3" t="s">
        <v>174</v>
      </c>
      <c r="BE175" s="211" t="n">
        <f aca="false">IF(N175="základná",J175,0)</f>
        <v>0</v>
      </c>
      <c r="BF175" s="211" t="n">
        <f aca="false">IF(N175="znížená",J175,0)</f>
        <v>0</v>
      </c>
      <c r="BG175" s="211" t="n">
        <f aca="false">IF(N175="zákl. prenesená",J175,0)</f>
        <v>0</v>
      </c>
      <c r="BH175" s="211" t="n">
        <f aca="false">IF(N175="zníž. prenesená",J175,0)</f>
        <v>0</v>
      </c>
      <c r="BI175" s="211" t="n">
        <f aca="false">IF(N175="nulová",J175,0)</f>
        <v>0</v>
      </c>
      <c r="BJ175" s="3" t="s">
        <v>67</v>
      </c>
      <c r="BK175" s="211" t="n">
        <f aca="false">ROUND(I175*H175,2)</f>
        <v>0</v>
      </c>
      <c r="BL175" s="3" t="s">
        <v>838</v>
      </c>
      <c r="BM175" s="210" t="s">
        <v>479</v>
      </c>
    </row>
    <row r="176" s="28" customFormat="true" ht="24" hidden="false" customHeight="true" outlineLevel="0" collapsed="false">
      <c r="A176" s="23"/>
      <c r="B176" s="197"/>
      <c r="C176" s="198" t="s">
        <v>755</v>
      </c>
      <c r="D176" s="198" t="s">
        <v>178</v>
      </c>
      <c r="E176" s="199" t="s">
        <v>3514</v>
      </c>
      <c r="F176" s="200" t="s">
        <v>3515</v>
      </c>
      <c r="G176" s="201" t="s">
        <v>347</v>
      </c>
      <c r="H176" s="202" t="n">
        <v>12</v>
      </c>
      <c r="I176" s="203"/>
      <c r="J176" s="204"/>
      <c r="K176" s="205"/>
      <c r="L176" s="24"/>
      <c r="M176" s="206"/>
      <c r="N176" s="207"/>
      <c r="O176" s="61"/>
      <c r="P176" s="208"/>
      <c r="Q176" s="208"/>
      <c r="R176" s="208"/>
      <c r="S176" s="208"/>
      <c r="T176" s="209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R176" s="210" t="s">
        <v>838</v>
      </c>
      <c r="AT176" s="210" t="s">
        <v>178</v>
      </c>
      <c r="AU176" s="210" t="s">
        <v>67</v>
      </c>
      <c r="AY176" s="3" t="s">
        <v>174</v>
      </c>
      <c r="BE176" s="211" t="n">
        <f aca="false">IF(N176="základná",J176,0)</f>
        <v>0</v>
      </c>
      <c r="BF176" s="211" t="n">
        <f aca="false">IF(N176="znížená",J176,0)</f>
        <v>0</v>
      </c>
      <c r="BG176" s="211" t="n">
        <f aca="false">IF(N176="zákl. prenesená",J176,0)</f>
        <v>0</v>
      </c>
      <c r="BH176" s="211" t="n">
        <f aca="false">IF(N176="zníž. prenesená",J176,0)</f>
        <v>0</v>
      </c>
      <c r="BI176" s="211" t="n">
        <f aca="false">IF(N176="nulová",J176,0)</f>
        <v>0</v>
      </c>
      <c r="BJ176" s="3" t="s">
        <v>67</v>
      </c>
      <c r="BK176" s="211" t="n">
        <f aca="false">ROUND(I176*H176,2)</f>
        <v>0</v>
      </c>
      <c r="BL176" s="3" t="s">
        <v>838</v>
      </c>
      <c r="BM176" s="210" t="s">
        <v>501</v>
      </c>
    </row>
    <row r="177" s="28" customFormat="true" ht="24" hidden="false" customHeight="true" outlineLevel="0" collapsed="false">
      <c r="A177" s="23"/>
      <c r="B177" s="197"/>
      <c r="C177" s="250" t="s">
        <v>759</v>
      </c>
      <c r="D177" s="250" t="s">
        <v>435</v>
      </c>
      <c r="E177" s="251" t="s">
        <v>3516</v>
      </c>
      <c r="F177" s="252" t="s">
        <v>3517</v>
      </c>
      <c r="G177" s="253" t="s">
        <v>347</v>
      </c>
      <c r="H177" s="254" t="n">
        <v>12</v>
      </c>
      <c r="I177" s="255"/>
      <c r="J177" s="256"/>
      <c r="K177" s="257"/>
      <c r="L177" s="258"/>
      <c r="M177" s="259"/>
      <c r="N177" s="260"/>
      <c r="O177" s="61"/>
      <c r="P177" s="208"/>
      <c r="Q177" s="208"/>
      <c r="R177" s="208"/>
      <c r="S177" s="208"/>
      <c r="T177" s="209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R177" s="210" t="s">
        <v>2584</v>
      </c>
      <c r="AT177" s="210" t="s">
        <v>435</v>
      </c>
      <c r="AU177" s="210" t="s">
        <v>67</v>
      </c>
      <c r="AY177" s="3" t="s">
        <v>174</v>
      </c>
      <c r="BE177" s="211" t="n">
        <f aca="false">IF(N177="základná",J177,0)</f>
        <v>0</v>
      </c>
      <c r="BF177" s="211" t="n">
        <f aca="false">IF(N177="znížená",J177,0)</f>
        <v>0</v>
      </c>
      <c r="BG177" s="211" t="n">
        <f aca="false">IF(N177="zákl. prenesená",J177,0)</f>
        <v>0</v>
      </c>
      <c r="BH177" s="211" t="n">
        <f aca="false">IF(N177="zníž. prenesená",J177,0)</f>
        <v>0</v>
      </c>
      <c r="BI177" s="211" t="n">
        <f aca="false">IF(N177="nulová",J177,0)</f>
        <v>0</v>
      </c>
      <c r="BJ177" s="3" t="s">
        <v>67</v>
      </c>
      <c r="BK177" s="211" t="n">
        <f aca="false">ROUND(I177*H177,2)</f>
        <v>0</v>
      </c>
      <c r="BL177" s="3" t="s">
        <v>838</v>
      </c>
      <c r="BM177" s="210" t="s">
        <v>2288</v>
      </c>
    </row>
    <row r="178" s="28" customFormat="true" ht="24" hidden="false" customHeight="true" outlineLevel="0" collapsed="false">
      <c r="A178" s="23"/>
      <c r="B178" s="197"/>
      <c r="C178" s="198" t="s">
        <v>766</v>
      </c>
      <c r="D178" s="198" t="s">
        <v>178</v>
      </c>
      <c r="E178" s="199" t="s">
        <v>3518</v>
      </c>
      <c r="F178" s="200" t="s">
        <v>3519</v>
      </c>
      <c r="G178" s="201" t="s">
        <v>347</v>
      </c>
      <c r="H178" s="202" t="n">
        <v>679</v>
      </c>
      <c r="I178" s="203"/>
      <c r="J178" s="204"/>
      <c r="K178" s="205"/>
      <c r="L178" s="24"/>
      <c r="M178" s="206"/>
      <c r="N178" s="207"/>
      <c r="O178" s="61"/>
      <c r="P178" s="208"/>
      <c r="Q178" s="208"/>
      <c r="R178" s="208"/>
      <c r="S178" s="208"/>
      <c r="T178" s="209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R178" s="210" t="s">
        <v>838</v>
      </c>
      <c r="AT178" s="210" t="s">
        <v>178</v>
      </c>
      <c r="AU178" s="210" t="s">
        <v>67</v>
      </c>
      <c r="AY178" s="3" t="s">
        <v>174</v>
      </c>
      <c r="BE178" s="211" t="n">
        <f aca="false">IF(N178="základná",J178,0)</f>
        <v>0</v>
      </c>
      <c r="BF178" s="211" t="n">
        <f aca="false">IF(N178="znížená",J178,0)</f>
        <v>0</v>
      </c>
      <c r="BG178" s="211" t="n">
        <f aca="false">IF(N178="zákl. prenesená",J178,0)</f>
        <v>0</v>
      </c>
      <c r="BH178" s="211" t="n">
        <f aca="false">IF(N178="zníž. prenesená",J178,0)</f>
        <v>0</v>
      </c>
      <c r="BI178" s="211" t="n">
        <f aca="false">IF(N178="nulová",J178,0)</f>
        <v>0</v>
      </c>
      <c r="BJ178" s="3" t="s">
        <v>67</v>
      </c>
      <c r="BK178" s="211" t="n">
        <f aca="false">ROUND(I178*H178,2)</f>
        <v>0</v>
      </c>
      <c r="BL178" s="3" t="s">
        <v>838</v>
      </c>
      <c r="BM178" s="210" t="s">
        <v>2303</v>
      </c>
    </row>
    <row r="179" s="28" customFormat="true" ht="24" hidden="false" customHeight="true" outlineLevel="0" collapsed="false">
      <c r="A179" s="23"/>
      <c r="B179" s="197"/>
      <c r="C179" s="250" t="s">
        <v>770</v>
      </c>
      <c r="D179" s="250" t="s">
        <v>435</v>
      </c>
      <c r="E179" s="251" t="s">
        <v>3520</v>
      </c>
      <c r="F179" s="252" t="s">
        <v>3521</v>
      </c>
      <c r="G179" s="253" t="s">
        <v>347</v>
      </c>
      <c r="H179" s="254" t="n">
        <v>679</v>
      </c>
      <c r="I179" s="255"/>
      <c r="J179" s="256"/>
      <c r="K179" s="257"/>
      <c r="L179" s="258"/>
      <c r="M179" s="259"/>
      <c r="N179" s="260"/>
      <c r="O179" s="61"/>
      <c r="P179" s="208"/>
      <c r="Q179" s="208"/>
      <c r="R179" s="208"/>
      <c r="S179" s="208"/>
      <c r="T179" s="209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R179" s="210" t="s">
        <v>2584</v>
      </c>
      <c r="AT179" s="210" t="s">
        <v>435</v>
      </c>
      <c r="AU179" s="210" t="s">
        <v>67</v>
      </c>
      <c r="AY179" s="3" t="s">
        <v>174</v>
      </c>
      <c r="BE179" s="211" t="n">
        <f aca="false">IF(N179="základná",J179,0)</f>
        <v>0</v>
      </c>
      <c r="BF179" s="211" t="n">
        <f aca="false">IF(N179="znížená",J179,0)</f>
        <v>0</v>
      </c>
      <c r="BG179" s="211" t="n">
        <f aca="false">IF(N179="zákl. prenesená",J179,0)</f>
        <v>0</v>
      </c>
      <c r="BH179" s="211" t="n">
        <f aca="false">IF(N179="zníž. prenesená",J179,0)</f>
        <v>0</v>
      </c>
      <c r="BI179" s="211" t="n">
        <f aca="false">IF(N179="nulová",J179,0)</f>
        <v>0</v>
      </c>
      <c r="BJ179" s="3" t="s">
        <v>67</v>
      </c>
      <c r="BK179" s="211" t="n">
        <f aca="false">ROUND(I179*H179,2)</f>
        <v>0</v>
      </c>
      <c r="BL179" s="3" t="s">
        <v>838</v>
      </c>
      <c r="BM179" s="210" t="s">
        <v>2311</v>
      </c>
    </row>
    <row r="180" s="28" customFormat="true" ht="24" hidden="false" customHeight="true" outlineLevel="0" collapsed="false">
      <c r="A180" s="23"/>
      <c r="B180" s="197"/>
      <c r="C180" s="198" t="s">
        <v>776</v>
      </c>
      <c r="D180" s="198" t="s">
        <v>178</v>
      </c>
      <c r="E180" s="199" t="s">
        <v>3522</v>
      </c>
      <c r="F180" s="200" t="s">
        <v>3523</v>
      </c>
      <c r="G180" s="201" t="s">
        <v>347</v>
      </c>
      <c r="H180" s="202" t="n">
        <v>26</v>
      </c>
      <c r="I180" s="203"/>
      <c r="J180" s="204"/>
      <c r="K180" s="205"/>
      <c r="L180" s="24"/>
      <c r="M180" s="206"/>
      <c r="N180" s="207"/>
      <c r="O180" s="61"/>
      <c r="P180" s="208"/>
      <c r="Q180" s="208"/>
      <c r="R180" s="208"/>
      <c r="S180" s="208"/>
      <c r="T180" s="209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R180" s="210" t="s">
        <v>838</v>
      </c>
      <c r="AT180" s="210" t="s">
        <v>178</v>
      </c>
      <c r="AU180" s="210" t="s">
        <v>67</v>
      </c>
      <c r="AY180" s="3" t="s">
        <v>174</v>
      </c>
      <c r="BE180" s="211" t="n">
        <f aca="false">IF(N180="základná",J180,0)</f>
        <v>0</v>
      </c>
      <c r="BF180" s="211" t="n">
        <f aca="false">IF(N180="znížená",J180,0)</f>
        <v>0</v>
      </c>
      <c r="BG180" s="211" t="n">
        <f aca="false">IF(N180="zákl. prenesená",J180,0)</f>
        <v>0</v>
      </c>
      <c r="BH180" s="211" t="n">
        <f aca="false">IF(N180="zníž. prenesená",J180,0)</f>
        <v>0</v>
      </c>
      <c r="BI180" s="211" t="n">
        <f aca="false">IF(N180="nulová",J180,0)</f>
        <v>0</v>
      </c>
      <c r="BJ180" s="3" t="s">
        <v>67</v>
      </c>
      <c r="BK180" s="211" t="n">
        <f aca="false">ROUND(I180*H180,2)</f>
        <v>0</v>
      </c>
      <c r="BL180" s="3" t="s">
        <v>838</v>
      </c>
      <c r="BM180" s="210" t="s">
        <v>2332</v>
      </c>
    </row>
    <row r="181" s="28" customFormat="true" ht="24" hidden="false" customHeight="true" outlineLevel="0" collapsed="false">
      <c r="A181" s="23"/>
      <c r="B181" s="197"/>
      <c r="C181" s="250" t="s">
        <v>344</v>
      </c>
      <c r="D181" s="250" t="s">
        <v>435</v>
      </c>
      <c r="E181" s="251" t="s">
        <v>3524</v>
      </c>
      <c r="F181" s="252" t="s">
        <v>3525</v>
      </c>
      <c r="G181" s="253" t="s">
        <v>347</v>
      </c>
      <c r="H181" s="254" t="n">
        <v>26</v>
      </c>
      <c r="I181" s="255"/>
      <c r="J181" s="256"/>
      <c r="K181" s="257"/>
      <c r="L181" s="258"/>
      <c r="M181" s="259"/>
      <c r="N181" s="260"/>
      <c r="O181" s="61"/>
      <c r="P181" s="208"/>
      <c r="Q181" s="208"/>
      <c r="R181" s="208"/>
      <c r="S181" s="208"/>
      <c r="T181" s="209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R181" s="210" t="s">
        <v>2584</v>
      </c>
      <c r="AT181" s="210" t="s">
        <v>435</v>
      </c>
      <c r="AU181" s="210" t="s">
        <v>67</v>
      </c>
      <c r="AY181" s="3" t="s">
        <v>174</v>
      </c>
      <c r="BE181" s="211" t="n">
        <f aca="false">IF(N181="základná",J181,0)</f>
        <v>0</v>
      </c>
      <c r="BF181" s="211" t="n">
        <f aca="false">IF(N181="znížená",J181,0)</f>
        <v>0</v>
      </c>
      <c r="BG181" s="211" t="n">
        <f aca="false">IF(N181="zákl. prenesená",J181,0)</f>
        <v>0</v>
      </c>
      <c r="BH181" s="211" t="n">
        <f aca="false">IF(N181="zníž. prenesená",J181,0)</f>
        <v>0</v>
      </c>
      <c r="BI181" s="211" t="n">
        <f aca="false">IF(N181="nulová",J181,0)</f>
        <v>0</v>
      </c>
      <c r="BJ181" s="3" t="s">
        <v>67</v>
      </c>
      <c r="BK181" s="211" t="n">
        <f aca="false">ROUND(I181*H181,2)</f>
        <v>0</v>
      </c>
      <c r="BL181" s="3" t="s">
        <v>838</v>
      </c>
      <c r="BM181" s="210" t="s">
        <v>2339</v>
      </c>
    </row>
    <row r="182" s="28" customFormat="true" ht="16.5" hidden="false" customHeight="true" outlineLevel="0" collapsed="false">
      <c r="A182" s="23"/>
      <c r="B182" s="197"/>
      <c r="C182" s="198" t="s">
        <v>350</v>
      </c>
      <c r="D182" s="198" t="s">
        <v>178</v>
      </c>
      <c r="E182" s="199" t="s">
        <v>3526</v>
      </c>
      <c r="F182" s="200" t="s">
        <v>3527</v>
      </c>
      <c r="G182" s="201" t="s">
        <v>347</v>
      </c>
      <c r="H182" s="202" t="n">
        <v>5</v>
      </c>
      <c r="I182" s="203"/>
      <c r="J182" s="204"/>
      <c r="K182" s="205"/>
      <c r="L182" s="24"/>
      <c r="M182" s="206"/>
      <c r="N182" s="207"/>
      <c r="O182" s="61"/>
      <c r="P182" s="208"/>
      <c r="Q182" s="208"/>
      <c r="R182" s="208"/>
      <c r="S182" s="208"/>
      <c r="T182" s="209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R182" s="210" t="s">
        <v>838</v>
      </c>
      <c r="AT182" s="210" t="s">
        <v>178</v>
      </c>
      <c r="AU182" s="210" t="s">
        <v>67</v>
      </c>
      <c r="AY182" s="3" t="s">
        <v>174</v>
      </c>
      <c r="BE182" s="211" t="n">
        <f aca="false">IF(N182="základná",J182,0)</f>
        <v>0</v>
      </c>
      <c r="BF182" s="211" t="n">
        <f aca="false">IF(N182="znížená",J182,0)</f>
        <v>0</v>
      </c>
      <c r="BG182" s="211" t="n">
        <f aca="false">IF(N182="zákl. prenesená",J182,0)</f>
        <v>0</v>
      </c>
      <c r="BH182" s="211" t="n">
        <f aca="false">IF(N182="zníž. prenesená",J182,0)</f>
        <v>0</v>
      </c>
      <c r="BI182" s="211" t="n">
        <f aca="false">IF(N182="nulová",J182,0)</f>
        <v>0</v>
      </c>
      <c r="BJ182" s="3" t="s">
        <v>67</v>
      </c>
      <c r="BK182" s="211" t="n">
        <f aca="false">ROUND(I182*H182,2)</f>
        <v>0</v>
      </c>
      <c r="BL182" s="3" t="s">
        <v>838</v>
      </c>
      <c r="BM182" s="210" t="s">
        <v>517</v>
      </c>
    </row>
    <row r="183" s="28" customFormat="true" ht="16.5" hidden="false" customHeight="true" outlineLevel="0" collapsed="false">
      <c r="A183" s="23"/>
      <c r="B183" s="197"/>
      <c r="C183" s="250" t="s">
        <v>356</v>
      </c>
      <c r="D183" s="250" t="s">
        <v>435</v>
      </c>
      <c r="E183" s="251" t="s">
        <v>3528</v>
      </c>
      <c r="F183" s="252" t="s">
        <v>3529</v>
      </c>
      <c r="G183" s="253" t="s">
        <v>347</v>
      </c>
      <c r="H183" s="254" t="n">
        <v>1</v>
      </c>
      <c r="I183" s="255"/>
      <c r="J183" s="256"/>
      <c r="K183" s="257"/>
      <c r="L183" s="258"/>
      <c r="M183" s="259"/>
      <c r="N183" s="260"/>
      <c r="O183" s="61"/>
      <c r="P183" s="208"/>
      <c r="Q183" s="208"/>
      <c r="R183" s="208"/>
      <c r="S183" s="208"/>
      <c r="T183" s="209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R183" s="210" t="s">
        <v>2584</v>
      </c>
      <c r="AT183" s="210" t="s">
        <v>435</v>
      </c>
      <c r="AU183" s="210" t="s">
        <v>67</v>
      </c>
      <c r="AY183" s="3" t="s">
        <v>174</v>
      </c>
      <c r="BE183" s="211" t="n">
        <f aca="false">IF(N183="základná",J183,0)</f>
        <v>0</v>
      </c>
      <c r="BF183" s="211" t="n">
        <f aca="false">IF(N183="znížená",J183,0)</f>
        <v>0</v>
      </c>
      <c r="BG183" s="211" t="n">
        <f aca="false">IF(N183="zákl. prenesená",J183,0)</f>
        <v>0</v>
      </c>
      <c r="BH183" s="211" t="n">
        <f aca="false">IF(N183="zníž. prenesená",J183,0)</f>
        <v>0</v>
      </c>
      <c r="BI183" s="211" t="n">
        <f aca="false">IF(N183="nulová",J183,0)</f>
        <v>0</v>
      </c>
      <c r="BJ183" s="3" t="s">
        <v>67</v>
      </c>
      <c r="BK183" s="211" t="n">
        <f aca="false">ROUND(I183*H183,2)</f>
        <v>0</v>
      </c>
      <c r="BL183" s="3" t="s">
        <v>838</v>
      </c>
      <c r="BM183" s="210" t="s">
        <v>530</v>
      </c>
    </row>
    <row r="184" s="28" customFormat="true" ht="16.5" hidden="false" customHeight="true" outlineLevel="0" collapsed="false">
      <c r="A184" s="23"/>
      <c r="B184" s="197"/>
      <c r="C184" s="250" t="s">
        <v>361</v>
      </c>
      <c r="D184" s="250" t="s">
        <v>435</v>
      </c>
      <c r="E184" s="251" t="s">
        <v>3530</v>
      </c>
      <c r="F184" s="252" t="s">
        <v>3531</v>
      </c>
      <c r="G184" s="253" t="s">
        <v>347</v>
      </c>
      <c r="H184" s="254" t="n">
        <v>1</v>
      </c>
      <c r="I184" s="255"/>
      <c r="J184" s="256"/>
      <c r="K184" s="257"/>
      <c r="L184" s="258"/>
      <c r="M184" s="259"/>
      <c r="N184" s="260"/>
      <c r="O184" s="61"/>
      <c r="P184" s="208"/>
      <c r="Q184" s="208"/>
      <c r="R184" s="208"/>
      <c r="S184" s="208"/>
      <c r="T184" s="209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R184" s="210" t="s">
        <v>2584</v>
      </c>
      <c r="AT184" s="210" t="s">
        <v>435</v>
      </c>
      <c r="AU184" s="210" t="s">
        <v>67</v>
      </c>
      <c r="AY184" s="3" t="s">
        <v>174</v>
      </c>
      <c r="BE184" s="211" t="n">
        <f aca="false">IF(N184="základná",J184,0)</f>
        <v>0</v>
      </c>
      <c r="BF184" s="211" t="n">
        <f aca="false">IF(N184="znížená",J184,0)</f>
        <v>0</v>
      </c>
      <c r="BG184" s="211" t="n">
        <f aca="false">IF(N184="zákl. prenesená",J184,0)</f>
        <v>0</v>
      </c>
      <c r="BH184" s="211" t="n">
        <f aca="false">IF(N184="zníž. prenesená",J184,0)</f>
        <v>0</v>
      </c>
      <c r="BI184" s="211" t="n">
        <f aca="false">IF(N184="nulová",J184,0)</f>
        <v>0</v>
      </c>
      <c r="BJ184" s="3" t="s">
        <v>67</v>
      </c>
      <c r="BK184" s="211" t="n">
        <f aca="false">ROUND(I184*H184,2)</f>
        <v>0</v>
      </c>
      <c r="BL184" s="3" t="s">
        <v>838</v>
      </c>
      <c r="BM184" s="210" t="s">
        <v>540</v>
      </c>
    </row>
    <row r="185" s="28" customFormat="true" ht="16.5" hidden="false" customHeight="true" outlineLevel="0" collapsed="false">
      <c r="A185" s="23"/>
      <c r="B185" s="197"/>
      <c r="C185" s="250" t="s">
        <v>366</v>
      </c>
      <c r="D185" s="250" t="s">
        <v>435</v>
      </c>
      <c r="E185" s="251" t="s">
        <v>3532</v>
      </c>
      <c r="F185" s="252" t="s">
        <v>3533</v>
      </c>
      <c r="G185" s="253" t="s">
        <v>347</v>
      </c>
      <c r="H185" s="254" t="n">
        <v>1</v>
      </c>
      <c r="I185" s="255"/>
      <c r="J185" s="256"/>
      <c r="K185" s="257"/>
      <c r="L185" s="258"/>
      <c r="M185" s="259"/>
      <c r="N185" s="260"/>
      <c r="O185" s="61"/>
      <c r="P185" s="208"/>
      <c r="Q185" s="208"/>
      <c r="R185" s="208"/>
      <c r="S185" s="208"/>
      <c r="T185" s="209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R185" s="210" t="s">
        <v>2584</v>
      </c>
      <c r="AT185" s="210" t="s">
        <v>435</v>
      </c>
      <c r="AU185" s="210" t="s">
        <v>67</v>
      </c>
      <c r="AY185" s="3" t="s">
        <v>174</v>
      </c>
      <c r="BE185" s="211" t="n">
        <f aca="false">IF(N185="základná",J185,0)</f>
        <v>0</v>
      </c>
      <c r="BF185" s="211" t="n">
        <f aca="false">IF(N185="znížená",J185,0)</f>
        <v>0</v>
      </c>
      <c r="BG185" s="211" t="n">
        <f aca="false">IF(N185="zákl. prenesená",J185,0)</f>
        <v>0</v>
      </c>
      <c r="BH185" s="211" t="n">
        <f aca="false">IF(N185="zníž. prenesená",J185,0)</f>
        <v>0</v>
      </c>
      <c r="BI185" s="211" t="n">
        <f aca="false">IF(N185="nulová",J185,0)</f>
        <v>0</v>
      </c>
      <c r="BJ185" s="3" t="s">
        <v>67</v>
      </c>
      <c r="BK185" s="211" t="n">
        <f aca="false">ROUND(I185*H185,2)</f>
        <v>0</v>
      </c>
      <c r="BL185" s="3" t="s">
        <v>838</v>
      </c>
      <c r="BM185" s="210" t="s">
        <v>577</v>
      </c>
    </row>
    <row r="186" s="28" customFormat="true" ht="16.5" hidden="false" customHeight="true" outlineLevel="0" collapsed="false">
      <c r="A186" s="23"/>
      <c r="B186" s="197"/>
      <c r="C186" s="250" t="s">
        <v>371</v>
      </c>
      <c r="D186" s="250" t="s">
        <v>435</v>
      </c>
      <c r="E186" s="251" t="s">
        <v>3534</v>
      </c>
      <c r="F186" s="252" t="s">
        <v>3535</v>
      </c>
      <c r="G186" s="253" t="s">
        <v>347</v>
      </c>
      <c r="H186" s="254" t="n">
        <v>1</v>
      </c>
      <c r="I186" s="255"/>
      <c r="J186" s="256"/>
      <c r="K186" s="257"/>
      <c r="L186" s="258"/>
      <c r="M186" s="259"/>
      <c r="N186" s="260"/>
      <c r="O186" s="61"/>
      <c r="P186" s="208"/>
      <c r="Q186" s="208"/>
      <c r="R186" s="208"/>
      <c r="S186" s="208"/>
      <c r="T186" s="209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R186" s="210" t="s">
        <v>2584</v>
      </c>
      <c r="AT186" s="210" t="s">
        <v>435</v>
      </c>
      <c r="AU186" s="210" t="s">
        <v>67</v>
      </c>
      <c r="AY186" s="3" t="s">
        <v>174</v>
      </c>
      <c r="BE186" s="211" t="n">
        <f aca="false">IF(N186="základná",J186,0)</f>
        <v>0</v>
      </c>
      <c r="BF186" s="211" t="n">
        <f aca="false">IF(N186="znížená",J186,0)</f>
        <v>0</v>
      </c>
      <c r="BG186" s="211" t="n">
        <f aca="false">IF(N186="zákl. prenesená",J186,0)</f>
        <v>0</v>
      </c>
      <c r="BH186" s="211" t="n">
        <f aca="false">IF(N186="zníž. prenesená",J186,0)</f>
        <v>0</v>
      </c>
      <c r="BI186" s="211" t="n">
        <f aca="false">IF(N186="nulová",J186,0)</f>
        <v>0</v>
      </c>
      <c r="BJ186" s="3" t="s">
        <v>67</v>
      </c>
      <c r="BK186" s="211" t="n">
        <f aca="false">ROUND(I186*H186,2)</f>
        <v>0</v>
      </c>
      <c r="BL186" s="3" t="s">
        <v>838</v>
      </c>
      <c r="BM186" s="210" t="s">
        <v>588</v>
      </c>
    </row>
    <row r="187" s="28" customFormat="true" ht="16.5" hidden="false" customHeight="true" outlineLevel="0" collapsed="false">
      <c r="A187" s="23"/>
      <c r="B187" s="197"/>
      <c r="C187" s="250" t="s">
        <v>376</v>
      </c>
      <c r="D187" s="250" t="s">
        <v>435</v>
      </c>
      <c r="E187" s="251" t="s">
        <v>3536</v>
      </c>
      <c r="F187" s="252" t="s">
        <v>3537</v>
      </c>
      <c r="G187" s="253" t="s">
        <v>347</v>
      </c>
      <c r="H187" s="254" t="n">
        <v>1</v>
      </c>
      <c r="I187" s="255"/>
      <c r="J187" s="256"/>
      <c r="K187" s="257"/>
      <c r="L187" s="258"/>
      <c r="M187" s="259"/>
      <c r="N187" s="260"/>
      <c r="O187" s="61"/>
      <c r="P187" s="208"/>
      <c r="Q187" s="208"/>
      <c r="R187" s="208"/>
      <c r="S187" s="208"/>
      <c r="T187" s="209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R187" s="210" t="s">
        <v>2584</v>
      </c>
      <c r="AT187" s="210" t="s">
        <v>435</v>
      </c>
      <c r="AU187" s="210" t="s">
        <v>67</v>
      </c>
      <c r="AY187" s="3" t="s">
        <v>174</v>
      </c>
      <c r="BE187" s="211" t="n">
        <f aca="false">IF(N187="základná",J187,0)</f>
        <v>0</v>
      </c>
      <c r="BF187" s="211" t="n">
        <f aca="false">IF(N187="znížená",J187,0)</f>
        <v>0</v>
      </c>
      <c r="BG187" s="211" t="n">
        <f aca="false">IF(N187="zákl. prenesená",J187,0)</f>
        <v>0</v>
      </c>
      <c r="BH187" s="211" t="n">
        <f aca="false">IF(N187="zníž. prenesená",J187,0)</f>
        <v>0</v>
      </c>
      <c r="BI187" s="211" t="n">
        <f aca="false">IF(N187="nulová",J187,0)</f>
        <v>0</v>
      </c>
      <c r="BJ187" s="3" t="s">
        <v>67</v>
      </c>
      <c r="BK187" s="211" t="n">
        <f aca="false">ROUND(I187*H187,2)</f>
        <v>0</v>
      </c>
      <c r="BL187" s="3" t="s">
        <v>838</v>
      </c>
      <c r="BM187" s="210" t="s">
        <v>599</v>
      </c>
    </row>
    <row r="188" s="28" customFormat="true" ht="16.5" hidden="false" customHeight="true" outlineLevel="0" collapsed="false">
      <c r="A188" s="23"/>
      <c r="B188" s="197"/>
      <c r="C188" s="250" t="s">
        <v>382</v>
      </c>
      <c r="D188" s="250" t="s">
        <v>435</v>
      </c>
      <c r="E188" s="251" t="s">
        <v>3538</v>
      </c>
      <c r="F188" s="252" t="s">
        <v>3539</v>
      </c>
      <c r="G188" s="253" t="s">
        <v>347</v>
      </c>
      <c r="H188" s="254" t="n">
        <v>1</v>
      </c>
      <c r="I188" s="255"/>
      <c r="J188" s="256"/>
      <c r="K188" s="257"/>
      <c r="L188" s="258"/>
      <c r="M188" s="259"/>
      <c r="N188" s="260"/>
      <c r="O188" s="61"/>
      <c r="P188" s="208"/>
      <c r="Q188" s="208"/>
      <c r="R188" s="208"/>
      <c r="S188" s="208"/>
      <c r="T188" s="209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R188" s="210" t="s">
        <v>2584</v>
      </c>
      <c r="AT188" s="210" t="s">
        <v>435</v>
      </c>
      <c r="AU188" s="210" t="s">
        <v>67</v>
      </c>
      <c r="AY188" s="3" t="s">
        <v>174</v>
      </c>
      <c r="BE188" s="211" t="n">
        <f aca="false">IF(N188="základná",J188,0)</f>
        <v>0</v>
      </c>
      <c r="BF188" s="211" t="n">
        <f aca="false">IF(N188="znížená",J188,0)</f>
        <v>0</v>
      </c>
      <c r="BG188" s="211" t="n">
        <f aca="false">IF(N188="zákl. prenesená",J188,0)</f>
        <v>0</v>
      </c>
      <c r="BH188" s="211" t="n">
        <f aca="false">IF(N188="zníž. prenesená",J188,0)</f>
        <v>0</v>
      </c>
      <c r="BI188" s="211" t="n">
        <f aca="false">IF(N188="nulová",J188,0)</f>
        <v>0</v>
      </c>
      <c r="BJ188" s="3" t="s">
        <v>67</v>
      </c>
      <c r="BK188" s="211" t="n">
        <f aca="false">ROUND(I188*H188,2)</f>
        <v>0</v>
      </c>
      <c r="BL188" s="3" t="s">
        <v>838</v>
      </c>
      <c r="BM188" s="210" t="s">
        <v>609</v>
      </c>
    </row>
    <row r="189" s="28" customFormat="true" ht="24" hidden="false" customHeight="true" outlineLevel="0" collapsed="false">
      <c r="A189" s="23"/>
      <c r="B189" s="197"/>
      <c r="C189" s="198" t="s">
        <v>387</v>
      </c>
      <c r="D189" s="198" t="s">
        <v>178</v>
      </c>
      <c r="E189" s="199" t="s">
        <v>3540</v>
      </c>
      <c r="F189" s="200" t="s">
        <v>3541</v>
      </c>
      <c r="G189" s="201" t="s">
        <v>347</v>
      </c>
      <c r="H189" s="202" t="n">
        <v>20</v>
      </c>
      <c r="I189" s="203"/>
      <c r="J189" s="204"/>
      <c r="K189" s="205"/>
      <c r="L189" s="24"/>
      <c r="M189" s="206"/>
      <c r="N189" s="207"/>
      <c r="O189" s="61"/>
      <c r="P189" s="208"/>
      <c r="Q189" s="208"/>
      <c r="R189" s="208"/>
      <c r="S189" s="208"/>
      <c r="T189" s="209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R189" s="210" t="s">
        <v>838</v>
      </c>
      <c r="AT189" s="210" t="s">
        <v>178</v>
      </c>
      <c r="AU189" s="210" t="s">
        <v>67</v>
      </c>
      <c r="AY189" s="3" t="s">
        <v>174</v>
      </c>
      <c r="BE189" s="211" t="n">
        <f aca="false">IF(N189="základná",J189,0)</f>
        <v>0</v>
      </c>
      <c r="BF189" s="211" t="n">
        <f aca="false">IF(N189="znížená",J189,0)</f>
        <v>0</v>
      </c>
      <c r="BG189" s="211" t="n">
        <f aca="false">IF(N189="zákl. prenesená",J189,0)</f>
        <v>0</v>
      </c>
      <c r="BH189" s="211" t="n">
        <f aca="false">IF(N189="zníž. prenesená",J189,0)</f>
        <v>0</v>
      </c>
      <c r="BI189" s="211" t="n">
        <f aca="false">IF(N189="nulová",J189,0)</f>
        <v>0</v>
      </c>
      <c r="BJ189" s="3" t="s">
        <v>67</v>
      </c>
      <c r="BK189" s="211" t="n">
        <f aca="false">ROUND(I189*H189,2)</f>
        <v>0</v>
      </c>
      <c r="BL189" s="3" t="s">
        <v>838</v>
      </c>
      <c r="BM189" s="210" t="s">
        <v>2414</v>
      </c>
    </row>
    <row r="190" s="28" customFormat="true" ht="24" hidden="false" customHeight="true" outlineLevel="0" collapsed="false">
      <c r="A190" s="23"/>
      <c r="B190" s="197"/>
      <c r="C190" s="250" t="s">
        <v>821</v>
      </c>
      <c r="D190" s="250" t="s">
        <v>435</v>
      </c>
      <c r="E190" s="251" t="s">
        <v>3542</v>
      </c>
      <c r="F190" s="252" t="s">
        <v>3543</v>
      </c>
      <c r="G190" s="253" t="s">
        <v>347</v>
      </c>
      <c r="H190" s="254" t="n">
        <v>20</v>
      </c>
      <c r="I190" s="255"/>
      <c r="J190" s="256"/>
      <c r="K190" s="257"/>
      <c r="L190" s="258"/>
      <c r="M190" s="259"/>
      <c r="N190" s="260"/>
      <c r="O190" s="61"/>
      <c r="P190" s="208"/>
      <c r="Q190" s="208"/>
      <c r="R190" s="208"/>
      <c r="S190" s="208"/>
      <c r="T190" s="209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R190" s="210" t="s">
        <v>2584</v>
      </c>
      <c r="AT190" s="210" t="s">
        <v>435</v>
      </c>
      <c r="AU190" s="210" t="s">
        <v>67</v>
      </c>
      <c r="AY190" s="3" t="s">
        <v>174</v>
      </c>
      <c r="BE190" s="211" t="n">
        <f aca="false">IF(N190="základná",J190,0)</f>
        <v>0</v>
      </c>
      <c r="BF190" s="211" t="n">
        <f aca="false">IF(N190="znížená",J190,0)</f>
        <v>0</v>
      </c>
      <c r="BG190" s="211" t="n">
        <f aca="false">IF(N190="zákl. prenesená",J190,0)</f>
        <v>0</v>
      </c>
      <c r="BH190" s="211" t="n">
        <f aca="false">IF(N190="zníž. prenesená",J190,0)</f>
        <v>0</v>
      </c>
      <c r="BI190" s="211" t="n">
        <f aca="false">IF(N190="nulová",J190,0)</f>
        <v>0</v>
      </c>
      <c r="BJ190" s="3" t="s">
        <v>67</v>
      </c>
      <c r="BK190" s="211" t="n">
        <f aca="false">ROUND(I190*H190,2)</f>
        <v>0</v>
      </c>
      <c r="BL190" s="3" t="s">
        <v>838</v>
      </c>
      <c r="BM190" s="210" t="s">
        <v>2423</v>
      </c>
    </row>
    <row r="191" s="28" customFormat="true" ht="16.5" hidden="false" customHeight="true" outlineLevel="0" collapsed="false">
      <c r="A191" s="23"/>
      <c r="B191" s="197"/>
      <c r="C191" s="198" t="s">
        <v>827</v>
      </c>
      <c r="D191" s="198" t="s">
        <v>178</v>
      </c>
      <c r="E191" s="199" t="s">
        <v>3544</v>
      </c>
      <c r="F191" s="200" t="s">
        <v>3545</v>
      </c>
      <c r="G191" s="201" t="s">
        <v>347</v>
      </c>
      <c r="H191" s="202" t="n">
        <v>3</v>
      </c>
      <c r="I191" s="203"/>
      <c r="J191" s="204"/>
      <c r="K191" s="205"/>
      <c r="L191" s="24"/>
      <c r="M191" s="206"/>
      <c r="N191" s="207"/>
      <c r="O191" s="61"/>
      <c r="P191" s="208"/>
      <c r="Q191" s="208"/>
      <c r="R191" s="208"/>
      <c r="S191" s="208"/>
      <c r="T191" s="209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R191" s="210" t="s">
        <v>838</v>
      </c>
      <c r="AT191" s="210" t="s">
        <v>178</v>
      </c>
      <c r="AU191" s="210" t="s">
        <v>67</v>
      </c>
      <c r="AY191" s="3" t="s">
        <v>174</v>
      </c>
      <c r="BE191" s="211" t="n">
        <f aca="false">IF(N191="základná",J191,0)</f>
        <v>0</v>
      </c>
      <c r="BF191" s="211" t="n">
        <f aca="false">IF(N191="znížená",J191,0)</f>
        <v>0</v>
      </c>
      <c r="BG191" s="211" t="n">
        <f aca="false">IF(N191="zákl. prenesená",J191,0)</f>
        <v>0</v>
      </c>
      <c r="BH191" s="211" t="n">
        <f aca="false">IF(N191="zníž. prenesená",J191,0)</f>
        <v>0</v>
      </c>
      <c r="BI191" s="211" t="n">
        <f aca="false">IF(N191="nulová",J191,0)</f>
        <v>0</v>
      </c>
      <c r="BJ191" s="3" t="s">
        <v>67</v>
      </c>
      <c r="BK191" s="211" t="n">
        <f aca="false">ROUND(I191*H191,2)</f>
        <v>0</v>
      </c>
      <c r="BL191" s="3" t="s">
        <v>838</v>
      </c>
      <c r="BM191" s="210" t="s">
        <v>2433</v>
      </c>
    </row>
    <row r="192" s="28" customFormat="true" ht="24" hidden="false" customHeight="true" outlineLevel="0" collapsed="false">
      <c r="A192" s="23"/>
      <c r="B192" s="197"/>
      <c r="C192" s="250" t="s">
        <v>833</v>
      </c>
      <c r="D192" s="250" t="s">
        <v>435</v>
      </c>
      <c r="E192" s="251" t="s">
        <v>3546</v>
      </c>
      <c r="F192" s="252" t="s">
        <v>3547</v>
      </c>
      <c r="G192" s="253" t="s">
        <v>347</v>
      </c>
      <c r="H192" s="254" t="n">
        <v>3</v>
      </c>
      <c r="I192" s="255"/>
      <c r="J192" s="256"/>
      <c r="K192" s="257"/>
      <c r="L192" s="258"/>
      <c r="M192" s="259"/>
      <c r="N192" s="260"/>
      <c r="O192" s="61"/>
      <c r="P192" s="208"/>
      <c r="Q192" s="208"/>
      <c r="R192" s="208"/>
      <c r="S192" s="208"/>
      <c r="T192" s="209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R192" s="210" t="s">
        <v>2584</v>
      </c>
      <c r="AT192" s="210" t="s">
        <v>435</v>
      </c>
      <c r="AU192" s="210" t="s">
        <v>67</v>
      </c>
      <c r="AY192" s="3" t="s">
        <v>174</v>
      </c>
      <c r="BE192" s="211" t="n">
        <f aca="false">IF(N192="základná",J192,0)</f>
        <v>0</v>
      </c>
      <c r="BF192" s="211" t="n">
        <f aca="false">IF(N192="znížená",J192,0)</f>
        <v>0</v>
      </c>
      <c r="BG192" s="211" t="n">
        <f aca="false">IF(N192="zákl. prenesená",J192,0)</f>
        <v>0</v>
      </c>
      <c r="BH192" s="211" t="n">
        <f aca="false">IF(N192="zníž. prenesená",J192,0)</f>
        <v>0</v>
      </c>
      <c r="BI192" s="211" t="n">
        <f aca="false">IF(N192="nulová",J192,0)</f>
        <v>0</v>
      </c>
      <c r="BJ192" s="3" t="s">
        <v>67</v>
      </c>
      <c r="BK192" s="211" t="n">
        <f aca="false">ROUND(I192*H192,2)</f>
        <v>0</v>
      </c>
      <c r="BL192" s="3" t="s">
        <v>838</v>
      </c>
      <c r="BM192" s="210" t="s">
        <v>2441</v>
      </c>
    </row>
    <row r="193" s="28" customFormat="true" ht="16.5" hidden="false" customHeight="true" outlineLevel="0" collapsed="false">
      <c r="A193" s="23"/>
      <c r="B193" s="197"/>
      <c r="C193" s="198" t="s">
        <v>838</v>
      </c>
      <c r="D193" s="198" t="s">
        <v>178</v>
      </c>
      <c r="E193" s="199" t="s">
        <v>3548</v>
      </c>
      <c r="F193" s="200" t="s">
        <v>3549</v>
      </c>
      <c r="G193" s="201" t="s">
        <v>347</v>
      </c>
      <c r="H193" s="202" t="n">
        <v>71</v>
      </c>
      <c r="I193" s="203"/>
      <c r="J193" s="204"/>
      <c r="K193" s="205"/>
      <c r="L193" s="24"/>
      <c r="M193" s="206"/>
      <c r="N193" s="207"/>
      <c r="O193" s="61"/>
      <c r="P193" s="208"/>
      <c r="Q193" s="208"/>
      <c r="R193" s="208"/>
      <c r="S193" s="208"/>
      <c r="T193" s="209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R193" s="210" t="s">
        <v>838</v>
      </c>
      <c r="AT193" s="210" t="s">
        <v>178</v>
      </c>
      <c r="AU193" s="210" t="s">
        <v>67</v>
      </c>
      <c r="AY193" s="3" t="s">
        <v>174</v>
      </c>
      <c r="BE193" s="211" t="n">
        <f aca="false">IF(N193="základná",J193,0)</f>
        <v>0</v>
      </c>
      <c r="BF193" s="211" t="n">
        <f aca="false">IF(N193="znížená",J193,0)</f>
        <v>0</v>
      </c>
      <c r="BG193" s="211" t="n">
        <f aca="false">IF(N193="zákl. prenesená",J193,0)</f>
        <v>0</v>
      </c>
      <c r="BH193" s="211" t="n">
        <f aca="false">IF(N193="zníž. prenesená",J193,0)</f>
        <v>0</v>
      </c>
      <c r="BI193" s="211" t="n">
        <f aca="false">IF(N193="nulová",J193,0)</f>
        <v>0</v>
      </c>
      <c r="BJ193" s="3" t="s">
        <v>67</v>
      </c>
      <c r="BK193" s="211" t="n">
        <f aca="false">ROUND(I193*H193,2)</f>
        <v>0</v>
      </c>
      <c r="BL193" s="3" t="s">
        <v>838</v>
      </c>
      <c r="BM193" s="210" t="s">
        <v>2452</v>
      </c>
    </row>
    <row r="194" s="28" customFormat="true" ht="16.5" hidden="false" customHeight="true" outlineLevel="0" collapsed="false">
      <c r="A194" s="23"/>
      <c r="B194" s="197"/>
      <c r="C194" s="250" t="s">
        <v>843</v>
      </c>
      <c r="D194" s="250" t="s">
        <v>435</v>
      </c>
      <c r="E194" s="251" t="s">
        <v>3550</v>
      </c>
      <c r="F194" s="252" t="s">
        <v>3551</v>
      </c>
      <c r="G194" s="253" t="s">
        <v>347</v>
      </c>
      <c r="H194" s="254" t="n">
        <v>71</v>
      </c>
      <c r="I194" s="255"/>
      <c r="J194" s="256"/>
      <c r="K194" s="257"/>
      <c r="L194" s="258"/>
      <c r="M194" s="259"/>
      <c r="N194" s="260"/>
      <c r="O194" s="61"/>
      <c r="P194" s="208"/>
      <c r="Q194" s="208"/>
      <c r="R194" s="208"/>
      <c r="S194" s="208"/>
      <c r="T194" s="209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R194" s="210" t="s">
        <v>2584</v>
      </c>
      <c r="AT194" s="210" t="s">
        <v>435</v>
      </c>
      <c r="AU194" s="210" t="s">
        <v>67</v>
      </c>
      <c r="AY194" s="3" t="s">
        <v>174</v>
      </c>
      <c r="BE194" s="211" t="n">
        <f aca="false">IF(N194="základná",J194,0)</f>
        <v>0</v>
      </c>
      <c r="BF194" s="211" t="n">
        <f aca="false">IF(N194="znížená",J194,0)</f>
        <v>0</v>
      </c>
      <c r="BG194" s="211" t="n">
        <f aca="false">IF(N194="zákl. prenesená",J194,0)</f>
        <v>0</v>
      </c>
      <c r="BH194" s="211" t="n">
        <f aca="false">IF(N194="zníž. prenesená",J194,0)</f>
        <v>0</v>
      </c>
      <c r="BI194" s="211" t="n">
        <f aca="false">IF(N194="nulová",J194,0)</f>
        <v>0</v>
      </c>
      <c r="BJ194" s="3" t="s">
        <v>67</v>
      </c>
      <c r="BK194" s="211" t="n">
        <f aca="false">ROUND(I194*H194,2)</f>
        <v>0</v>
      </c>
      <c r="BL194" s="3" t="s">
        <v>838</v>
      </c>
      <c r="BM194" s="210" t="s">
        <v>2511</v>
      </c>
    </row>
    <row r="195" s="28" customFormat="true" ht="16.5" hidden="false" customHeight="true" outlineLevel="0" collapsed="false">
      <c r="A195" s="23"/>
      <c r="B195" s="197"/>
      <c r="C195" s="198" t="s">
        <v>848</v>
      </c>
      <c r="D195" s="198" t="s">
        <v>178</v>
      </c>
      <c r="E195" s="199" t="s">
        <v>3548</v>
      </c>
      <c r="F195" s="200" t="s">
        <v>3549</v>
      </c>
      <c r="G195" s="201" t="s">
        <v>347</v>
      </c>
      <c r="H195" s="202" t="n">
        <v>63</v>
      </c>
      <c r="I195" s="203"/>
      <c r="J195" s="204"/>
      <c r="K195" s="205"/>
      <c r="L195" s="24"/>
      <c r="M195" s="206"/>
      <c r="N195" s="207"/>
      <c r="O195" s="61"/>
      <c r="P195" s="208"/>
      <c r="Q195" s="208"/>
      <c r="R195" s="208"/>
      <c r="S195" s="208"/>
      <c r="T195" s="209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R195" s="210" t="s">
        <v>838</v>
      </c>
      <c r="AT195" s="210" t="s">
        <v>178</v>
      </c>
      <c r="AU195" s="210" t="s">
        <v>67</v>
      </c>
      <c r="AY195" s="3" t="s">
        <v>174</v>
      </c>
      <c r="BE195" s="211" t="n">
        <f aca="false">IF(N195="základná",J195,0)</f>
        <v>0</v>
      </c>
      <c r="BF195" s="211" t="n">
        <f aca="false">IF(N195="znížená",J195,0)</f>
        <v>0</v>
      </c>
      <c r="BG195" s="211" t="n">
        <f aca="false">IF(N195="zákl. prenesená",J195,0)</f>
        <v>0</v>
      </c>
      <c r="BH195" s="211" t="n">
        <f aca="false">IF(N195="zníž. prenesená",J195,0)</f>
        <v>0</v>
      </c>
      <c r="BI195" s="211" t="n">
        <f aca="false">IF(N195="nulová",J195,0)</f>
        <v>0</v>
      </c>
      <c r="BJ195" s="3" t="s">
        <v>67</v>
      </c>
      <c r="BK195" s="211" t="n">
        <f aca="false">ROUND(I195*H195,2)</f>
        <v>0</v>
      </c>
      <c r="BL195" s="3" t="s">
        <v>838</v>
      </c>
      <c r="BM195" s="210" t="s">
        <v>2570</v>
      </c>
    </row>
    <row r="196" s="28" customFormat="true" ht="24" hidden="false" customHeight="true" outlineLevel="0" collapsed="false">
      <c r="A196" s="23"/>
      <c r="B196" s="197"/>
      <c r="C196" s="250" t="s">
        <v>853</v>
      </c>
      <c r="D196" s="250" t="s">
        <v>435</v>
      </c>
      <c r="E196" s="251" t="s">
        <v>3552</v>
      </c>
      <c r="F196" s="252" t="s">
        <v>3553</v>
      </c>
      <c r="G196" s="253" t="s">
        <v>347</v>
      </c>
      <c r="H196" s="254" t="n">
        <v>63</v>
      </c>
      <c r="I196" s="255"/>
      <c r="J196" s="256"/>
      <c r="K196" s="257"/>
      <c r="L196" s="258"/>
      <c r="M196" s="259"/>
      <c r="N196" s="260"/>
      <c r="O196" s="61"/>
      <c r="P196" s="208"/>
      <c r="Q196" s="208"/>
      <c r="R196" s="208"/>
      <c r="S196" s="208"/>
      <c r="T196" s="209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R196" s="210" t="s">
        <v>2584</v>
      </c>
      <c r="AT196" s="210" t="s">
        <v>435</v>
      </c>
      <c r="AU196" s="210" t="s">
        <v>67</v>
      </c>
      <c r="AY196" s="3" t="s">
        <v>174</v>
      </c>
      <c r="BE196" s="211" t="n">
        <f aca="false">IF(N196="základná",J196,0)</f>
        <v>0</v>
      </c>
      <c r="BF196" s="211" t="n">
        <f aca="false">IF(N196="znížená",J196,0)</f>
        <v>0</v>
      </c>
      <c r="BG196" s="211" t="n">
        <f aca="false">IF(N196="zákl. prenesená",J196,0)</f>
        <v>0</v>
      </c>
      <c r="BH196" s="211" t="n">
        <f aca="false">IF(N196="zníž. prenesená",J196,0)</f>
        <v>0</v>
      </c>
      <c r="BI196" s="211" t="n">
        <f aca="false">IF(N196="nulová",J196,0)</f>
        <v>0</v>
      </c>
      <c r="BJ196" s="3" t="s">
        <v>67</v>
      </c>
      <c r="BK196" s="211" t="n">
        <f aca="false">ROUND(I196*H196,2)</f>
        <v>0</v>
      </c>
      <c r="BL196" s="3" t="s">
        <v>838</v>
      </c>
      <c r="BM196" s="210" t="s">
        <v>2596</v>
      </c>
    </row>
    <row r="197" s="28" customFormat="true" ht="24" hidden="false" customHeight="true" outlineLevel="0" collapsed="false">
      <c r="A197" s="23"/>
      <c r="B197" s="197"/>
      <c r="C197" s="198" t="s">
        <v>858</v>
      </c>
      <c r="D197" s="198" t="s">
        <v>178</v>
      </c>
      <c r="E197" s="199" t="s">
        <v>3554</v>
      </c>
      <c r="F197" s="200" t="s">
        <v>3555</v>
      </c>
      <c r="G197" s="201" t="s">
        <v>347</v>
      </c>
      <c r="H197" s="202" t="n">
        <v>223</v>
      </c>
      <c r="I197" s="203"/>
      <c r="J197" s="204"/>
      <c r="K197" s="205"/>
      <c r="L197" s="24"/>
      <c r="M197" s="206"/>
      <c r="N197" s="207"/>
      <c r="O197" s="61"/>
      <c r="P197" s="208"/>
      <c r="Q197" s="208"/>
      <c r="R197" s="208"/>
      <c r="S197" s="208"/>
      <c r="T197" s="209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R197" s="210" t="s">
        <v>838</v>
      </c>
      <c r="AT197" s="210" t="s">
        <v>178</v>
      </c>
      <c r="AU197" s="210" t="s">
        <v>67</v>
      </c>
      <c r="AY197" s="3" t="s">
        <v>174</v>
      </c>
      <c r="BE197" s="211" t="n">
        <f aca="false">IF(N197="základná",J197,0)</f>
        <v>0</v>
      </c>
      <c r="BF197" s="211" t="n">
        <f aca="false">IF(N197="znížená",J197,0)</f>
        <v>0</v>
      </c>
      <c r="BG197" s="211" t="n">
        <f aca="false">IF(N197="zákl. prenesená",J197,0)</f>
        <v>0</v>
      </c>
      <c r="BH197" s="211" t="n">
        <f aca="false">IF(N197="zníž. prenesená",J197,0)</f>
        <v>0</v>
      </c>
      <c r="BI197" s="211" t="n">
        <f aca="false">IF(N197="nulová",J197,0)</f>
        <v>0</v>
      </c>
      <c r="BJ197" s="3" t="s">
        <v>67</v>
      </c>
      <c r="BK197" s="211" t="n">
        <f aca="false">ROUND(I197*H197,2)</f>
        <v>0</v>
      </c>
      <c r="BL197" s="3" t="s">
        <v>838</v>
      </c>
      <c r="BM197" s="210" t="s">
        <v>2606</v>
      </c>
    </row>
    <row r="198" s="28" customFormat="true" ht="24" hidden="false" customHeight="true" outlineLevel="0" collapsed="false">
      <c r="A198" s="23"/>
      <c r="B198" s="197"/>
      <c r="C198" s="250" t="s">
        <v>863</v>
      </c>
      <c r="D198" s="250" t="s">
        <v>435</v>
      </c>
      <c r="E198" s="251" t="s">
        <v>3556</v>
      </c>
      <c r="F198" s="252" t="s">
        <v>3557</v>
      </c>
      <c r="G198" s="253" t="s">
        <v>347</v>
      </c>
      <c r="H198" s="254" t="n">
        <v>223</v>
      </c>
      <c r="I198" s="255"/>
      <c r="J198" s="256"/>
      <c r="K198" s="257"/>
      <c r="L198" s="258"/>
      <c r="M198" s="259"/>
      <c r="N198" s="260"/>
      <c r="O198" s="61"/>
      <c r="P198" s="208"/>
      <c r="Q198" s="208"/>
      <c r="R198" s="208"/>
      <c r="S198" s="208"/>
      <c r="T198" s="209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R198" s="210" t="s">
        <v>2584</v>
      </c>
      <c r="AT198" s="210" t="s">
        <v>435</v>
      </c>
      <c r="AU198" s="210" t="s">
        <v>67</v>
      </c>
      <c r="AY198" s="3" t="s">
        <v>174</v>
      </c>
      <c r="BE198" s="211" t="n">
        <f aca="false">IF(N198="základná",J198,0)</f>
        <v>0</v>
      </c>
      <c r="BF198" s="211" t="n">
        <f aca="false">IF(N198="znížená",J198,0)</f>
        <v>0</v>
      </c>
      <c r="BG198" s="211" t="n">
        <f aca="false">IF(N198="zákl. prenesená",J198,0)</f>
        <v>0</v>
      </c>
      <c r="BH198" s="211" t="n">
        <f aca="false">IF(N198="zníž. prenesená",J198,0)</f>
        <v>0</v>
      </c>
      <c r="BI198" s="211" t="n">
        <f aca="false">IF(N198="nulová",J198,0)</f>
        <v>0</v>
      </c>
      <c r="BJ198" s="3" t="s">
        <v>67</v>
      </c>
      <c r="BK198" s="211" t="n">
        <f aca="false">ROUND(I198*H198,2)</f>
        <v>0</v>
      </c>
      <c r="BL198" s="3" t="s">
        <v>838</v>
      </c>
      <c r="BM198" s="210" t="s">
        <v>2615</v>
      </c>
    </row>
    <row r="199" s="28" customFormat="true" ht="24" hidden="false" customHeight="true" outlineLevel="0" collapsed="false">
      <c r="A199" s="23"/>
      <c r="B199" s="197"/>
      <c r="C199" s="198" t="s">
        <v>867</v>
      </c>
      <c r="D199" s="198" t="s">
        <v>178</v>
      </c>
      <c r="E199" s="199" t="s">
        <v>3558</v>
      </c>
      <c r="F199" s="200" t="s">
        <v>3559</v>
      </c>
      <c r="G199" s="201" t="s">
        <v>347</v>
      </c>
      <c r="H199" s="202" t="n">
        <v>12</v>
      </c>
      <c r="I199" s="203"/>
      <c r="J199" s="204"/>
      <c r="K199" s="205"/>
      <c r="L199" s="24"/>
      <c r="M199" s="206"/>
      <c r="N199" s="207"/>
      <c r="O199" s="61"/>
      <c r="P199" s="208"/>
      <c r="Q199" s="208"/>
      <c r="R199" s="208"/>
      <c r="S199" s="208"/>
      <c r="T199" s="209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R199" s="210" t="s">
        <v>838</v>
      </c>
      <c r="AT199" s="210" t="s">
        <v>178</v>
      </c>
      <c r="AU199" s="210" t="s">
        <v>67</v>
      </c>
      <c r="AY199" s="3" t="s">
        <v>174</v>
      </c>
      <c r="BE199" s="211" t="n">
        <f aca="false">IF(N199="základná",J199,0)</f>
        <v>0</v>
      </c>
      <c r="BF199" s="211" t="n">
        <f aca="false">IF(N199="znížená",J199,0)</f>
        <v>0</v>
      </c>
      <c r="BG199" s="211" t="n">
        <f aca="false">IF(N199="zákl. prenesená",J199,0)</f>
        <v>0</v>
      </c>
      <c r="BH199" s="211" t="n">
        <f aca="false">IF(N199="zníž. prenesená",J199,0)</f>
        <v>0</v>
      </c>
      <c r="BI199" s="211" t="n">
        <f aca="false">IF(N199="nulová",J199,0)</f>
        <v>0</v>
      </c>
      <c r="BJ199" s="3" t="s">
        <v>67</v>
      </c>
      <c r="BK199" s="211" t="n">
        <f aca="false">ROUND(I199*H199,2)</f>
        <v>0</v>
      </c>
      <c r="BL199" s="3" t="s">
        <v>838</v>
      </c>
      <c r="BM199" s="210" t="s">
        <v>2621</v>
      </c>
    </row>
    <row r="200" s="28" customFormat="true" ht="16.5" hidden="false" customHeight="true" outlineLevel="0" collapsed="false">
      <c r="A200" s="23"/>
      <c r="B200" s="197"/>
      <c r="C200" s="250" t="s">
        <v>872</v>
      </c>
      <c r="D200" s="250" t="s">
        <v>435</v>
      </c>
      <c r="E200" s="251" t="s">
        <v>3560</v>
      </c>
      <c r="F200" s="252" t="s">
        <v>3561</v>
      </c>
      <c r="G200" s="253" t="s">
        <v>347</v>
      </c>
      <c r="H200" s="254" t="n">
        <v>12</v>
      </c>
      <c r="I200" s="255"/>
      <c r="J200" s="256"/>
      <c r="K200" s="257"/>
      <c r="L200" s="258"/>
      <c r="M200" s="259"/>
      <c r="N200" s="260"/>
      <c r="O200" s="61"/>
      <c r="P200" s="208"/>
      <c r="Q200" s="208"/>
      <c r="R200" s="208"/>
      <c r="S200" s="208"/>
      <c r="T200" s="209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R200" s="210" t="s">
        <v>2584</v>
      </c>
      <c r="AT200" s="210" t="s">
        <v>435</v>
      </c>
      <c r="AU200" s="210" t="s">
        <v>67</v>
      </c>
      <c r="AY200" s="3" t="s">
        <v>174</v>
      </c>
      <c r="BE200" s="211" t="n">
        <f aca="false">IF(N200="základná",J200,0)</f>
        <v>0</v>
      </c>
      <c r="BF200" s="211" t="n">
        <f aca="false">IF(N200="znížená",J200,0)</f>
        <v>0</v>
      </c>
      <c r="BG200" s="211" t="n">
        <f aca="false">IF(N200="zákl. prenesená",J200,0)</f>
        <v>0</v>
      </c>
      <c r="BH200" s="211" t="n">
        <f aca="false">IF(N200="zníž. prenesená",J200,0)</f>
        <v>0</v>
      </c>
      <c r="BI200" s="211" t="n">
        <f aca="false">IF(N200="nulová",J200,0)</f>
        <v>0</v>
      </c>
      <c r="BJ200" s="3" t="s">
        <v>67</v>
      </c>
      <c r="BK200" s="211" t="n">
        <f aca="false">ROUND(I200*H200,2)</f>
        <v>0</v>
      </c>
      <c r="BL200" s="3" t="s">
        <v>838</v>
      </c>
      <c r="BM200" s="210" t="s">
        <v>2629</v>
      </c>
    </row>
    <row r="201" s="28" customFormat="true" ht="16.5" hidden="false" customHeight="true" outlineLevel="0" collapsed="false">
      <c r="A201" s="23"/>
      <c r="B201" s="197"/>
      <c r="C201" s="198" t="s">
        <v>877</v>
      </c>
      <c r="D201" s="198" t="s">
        <v>178</v>
      </c>
      <c r="E201" s="199" t="s">
        <v>3562</v>
      </c>
      <c r="F201" s="200" t="s">
        <v>3563</v>
      </c>
      <c r="G201" s="201" t="s">
        <v>353</v>
      </c>
      <c r="H201" s="202" t="n">
        <v>620</v>
      </c>
      <c r="I201" s="203"/>
      <c r="J201" s="204"/>
      <c r="K201" s="205"/>
      <c r="L201" s="24"/>
      <c r="M201" s="206"/>
      <c r="N201" s="207"/>
      <c r="O201" s="61"/>
      <c r="P201" s="208"/>
      <c r="Q201" s="208"/>
      <c r="R201" s="208"/>
      <c r="S201" s="208"/>
      <c r="T201" s="209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R201" s="210" t="s">
        <v>838</v>
      </c>
      <c r="AT201" s="210" t="s">
        <v>178</v>
      </c>
      <c r="AU201" s="210" t="s">
        <v>67</v>
      </c>
      <c r="AY201" s="3" t="s">
        <v>174</v>
      </c>
      <c r="BE201" s="211" t="n">
        <f aca="false">IF(N201="základná",J201,0)</f>
        <v>0</v>
      </c>
      <c r="BF201" s="211" t="n">
        <f aca="false">IF(N201="znížená",J201,0)</f>
        <v>0</v>
      </c>
      <c r="BG201" s="211" t="n">
        <f aca="false">IF(N201="zákl. prenesená",J201,0)</f>
        <v>0</v>
      </c>
      <c r="BH201" s="211" t="n">
        <f aca="false">IF(N201="zníž. prenesená",J201,0)</f>
        <v>0</v>
      </c>
      <c r="BI201" s="211" t="n">
        <f aca="false">IF(N201="nulová",J201,0)</f>
        <v>0</v>
      </c>
      <c r="BJ201" s="3" t="s">
        <v>67</v>
      </c>
      <c r="BK201" s="211" t="n">
        <f aca="false">ROUND(I201*H201,2)</f>
        <v>0</v>
      </c>
      <c r="BL201" s="3" t="s">
        <v>838</v>
      </c>
      <c r="BM201" s="210" t="s">
        <v>2637</v>
      </c>
    </row>
    <row r="202" s="28" customFormat="true" ht="16.5" hidden="false" customHeight="true" outlineLevel="0" collapsed="false">
      <c r="A202" s="23"/>
      <c r="B202" s="197"/>
      <c r="C202" s="250" t="s">
        <v>731</v>
      </c>
      <c r="D202" s="250" t="s">
        <v>435</v>
      </c>
      <c r="E202" s="251" t="s">
        <v>3564</v>
      </c>
      <c r="F202" s="252" t="s">
        <v>3565</v>
      </c>
      <c r="G202" s="253" t="s">
        <v>1284</v>
      </c>
      <c r="H202" s="254" t="n">
        <v>620</v>
      </c>
      <c r="I202" s="255"/>
      <c r="J202" s="256"/>
      <c r="K202" s="257"/>
      <c r="L202" s="258"/>
      <c r="M202" s="259"/>
      <c r="N202" s="260"/>
      <c r="O202" s="61"/>
      <c r="P202" s="208"/>
      <c r="Q202" s="208"/>
      <c r="R202" s="208"/>
      <c r="S202" s="208"/>
      <c r="T202" s="209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R202" s="210" t="s">
        <v>2584</v>
      </c>
      <c r="AT202" s="210" t="s">
        <v>435</v>
      </c>
      <c r="AU202" s="210" t="s">
        <v>67</v>
      </c>
      <c r="AY202" s="3" t="s">
        <v>174</v>
      </c>
      <c r="BE202" s="211" t="n">
        <f aca="false">IF(N202="základná",J202,0)</f>
        <v>0</v>
      </c>
      <c r="BF202" s="211" t="n">
        <f aca="false">IF(N202="znížená",J202,0)</f>
        <v>0</v>
      </c>
      <c r="BG202" s="211" t="n">
        <f aca="false">IF(N202="zákl. prenesená",J202,0)</f>
        <v>0</v>
      </c>
      <c r="BH202" s="211" t="n">
        <f aca="false">IF(N202="zníž. prenesená",J202,0)</f>
        <v>0</v>
      </c>
      <c r="BI202" s="211" t="n">
        <f aca="false">IF(N202="nulová",J202,0)</f>
        <v>0</v>
      </c>
      <c r="BJ202" s="3" t="s">
        <v>67</v>
      </c>
      <c r="BK202" s="211" t="n">
        <f aca="false">ROUND(I202*H202,2)</f>
        <v>0</v>
      </c>
      <c r="BL202" s="3" t="s">
        <v>838</v>
      </c>
      <c r="BM202" s="210" t="s">
        <v>2646</v>
      </c>
    </row>
    <row r="203" s="28" customFormat="true" ht="16.5" hidden="false" customHeight="true" outlineLevel="0" collapsed="false">
      <c r="A203" s="23"/>
      <c r="B203" s="197"/>
      <c r="C203" s="198" t="s">
        <v>633</v>
      </c>
      <c r="D203" s="198" t="s">
        <v>178</v>
      </c>
      <c r="E203" s="199" t="s">
        <v>3566</v>
      </c>
      <c r="F203" s="200" t="s">
        <v>3567</v>
      </c>
      <c r="G203" s="201" t="s">
        <v>353</v>
      </c>
      <c r="H203" s="202" t="n">
        <v>80</v>
      </c>
      <c r="I203" s="203"/>
      <c r="J203" s="204"/>
      <c r="K203" s="205"/>
      <c r="L203" s="24"/>
      <c r="M203" s="206"/>
      <c r="N203" s="207"/>
      <c r="O203" s="61"/>
      <c r="P203" s="208"/>
      <c r="Q203" s="208"/>
      <c r="R203" s="208"/>
      <c r="S203" s="208"/>
      <c r="T203" s="209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R203" s="210" t="s">
        <v>838</v>
      </c>
      <c r="AT203" s="210" t="s">
        <v>178</v>
      </c>
      <c r="AU203" s="210" t="s">
        <v>67</v>
      </c>
      <c r="AY203" s="3" t="s">
        <v>174</v>
      </c>
      <c r="BE203" s="211" t="n">
        <f aca="false">IF(N203="základná",J203,0)</f>
        <v>0</v>
      </c>
      <c r="BF203" s="211" t="n">
        <f aca="false">IF(N203="znížená",J203,0)</f>
        <v>0</v>
      </c>
      <c r="BG203" s="211" t="n">
        <f aca="false">IF(N203="zákl. prenesená",J203,0)</f>
        <v>0</v>
      </c>
      <c r="BH203" s="211" t="n">
        <f aca="false">IF(N203="zníž. prenesená",J203,0)</f>
        <v>0</v>
      </c>
      <c r="BI203" s="211" t="n">
        <f aca="false">IF(N203="nulová",J203,0)</f>
        <v>0</v>
      </c>
      <c r="BJ203" s="3" t="s">
        <v>67</v>
      </c>
      <c r="BK203" s="211" t="n">
        <f aca="false">ROUND(I203*H203,2)</f>
        <v>0</v>
      </c>
      <c r="BL203" s="3" t="s">
        <v>838</v>
      </c>
      <c r="BM203" s="210" t="s">
        <v>2656</v>
      </c>
    </row>
    <row r="204" s="28" customFormat="true" ht="16.5" hidden="false" customHeight="true" outlineLevel="0" collapsed="false">
      <c r="A204" s="23"/>
      <c r="B204" s="197"/>
      <c r="C204" s="250" t="s">
        <v>392</v>
      </c>
      <c r="D204" s="250" t="s">
        <v>435</v>
      </c>
      <c r="E204" s="251" t="s">
        <v>3568</v>
      </c>
      <c r="F204" s="252" t="s">
        <v>3569</v>
      </c>
      <c r="G204" s="253" t="s">
        <v>1284</v>
      </c>
      <c r="H204" s="254" t="n">
        <v>75.36</v>
      </c>
      <c r="I204" s="255"/>
      <c r="J204" s="256"/>
      <c r="K204" s="257"/>
      <c r="L204" s="258"/>
      <c r="M204" s="259"/>
      <c r="N204" s="260"/>
      <c r="O204" s="61"/>
      <c r="P204" s="208"/>
      <c r="Q204" s="208"/>
      <c r="R204" s="208"/>
      <c r="S204" s="208"/>
      <c r="T204" s="209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R204" s="210" t="s">
        <v>2584</v>
      </c>
      <c r="AT204" s="210" t="s">
        <v>435</v>
      </c>
      <c r="AU204" s="210" t="s">
        <v>67</v>
      </c>
      <c r="AY204" s="3" t="s">
        <v>174</v>
      </c>
      <c r="BE204" s="211" t="n">
        <f aca="false">IF(N204="základná",J204,0)</f>
        <v>0</v>
      </c>
      <c r="BF204" s="211" t="n">
        <f aca="false">IF(N204="znížená",J204,0)</f>
        <v>0</v>
      </c>
      <c r="BG204" s="211" t="n">
        <f aca="false">IF(N204="zákl. prenesená",J204,0)</f>
        <v>0</v>
      </c>
      <c r="BH204" s="211" t="n">
        <f aca="false">IF(N204="zníž. prenesená",J204,0)</f>
        <v>0</v>
      </c>
      <c r="BI204" s="211" t="n">
        <f aca="false">IF(N204="nulová",J204,0)</f>
        <v>0</v>
      </c>
      <c r="BJ204" s="3" t="s">
        <v>67</v>
      </c>
      <c r="BK204" s="211" t="n">
        <f aca="false">ROUND(I204*H204,2)</f>
        <v>0</v>
      </c>
      <c r="BL204" s="3" t="s">
        <v>838</v>
      </c>
      <c r="BM204" s="210" t="s">
        <v>2663</v>
      </c>
    </row>
    <row r="205" s="28" customFormat="true" ht="16.5" hidden="false" customHeight="true" outlineLevel="0" collapsed="false">
      <c r="A205" s="23"/>
      <c r="B205" s="197"/>
      <c r="C205" s="198" t="s">
        <v>397</v>
      </c>
      <c r="D205" s="198" t="s">
        <v>178</v>
      </c>
      <c r="E205" s="199" t="s">
        <v>3570</v>
      </c>
      <c r="F205" s="200" t="s">
        <v>3571</v>
      </c>
      <c r="G205" s="201" t="s">
        <v>347</v>
      </c>
      <c r="H205" s="202" t="n">
        <v>5</v>
      </c>
      <c r="I205" s="203"/>
      <c r="J205" s="204"/>
      <c r="K205" s="205"/>
      <c r="L205" s="24"/>
      <c r="M205" s="206"/>
      <c r="N205" s="207"/>
      <c r="O205" s="61"/>
      <c r="P205" s="208"/>
      <c r="Q205" s="208"/>
      <c r="R205" s="208"/>
      <c r="S205" s="208"/>
      <c r="T205" s="209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R205" s="210" t="s">
        <v>838</v>
      </c>
      <c r="AT205" s="210" t="s">
        <v>178</v>
      </c>
      <c r="AU205" s="210" t="s">
        <v>67</v>
      </c>
      <c r="AY205" s="3" t="s">
        <v>174</v>
      </c>
      <c r="BE205" s="211" t="n">
        <f aca="false">IF(N205="základná",J205,0)</f>
        <v>0</v>
      </c>
      <c r="BF205" s="211" t="n">
        <f aca="false">IF(N205="znížená",J205,0)</f>
        <v>0</v>
      </c>
      <c r="BG205" s="211" t="n">
        <f aca="false">IF(N205="zákl. prenesená",J205,0)</f>
        <v>0</v>
      </c>
      <c r="BH205" s="211" t="n">
        <f aca="false">IF(N205="zníž. prenesená",J205,0)</f>
        <v>0</v>
      </c>
      <c r="BI205" s="211" t="n">
        <f aca="false">IF(N205="nulová",J205,0)</f>
        <v>0</v>
      </c>
      <c r="BJ205" s="3" t="s">
        <v>67</v>
      </c>
      <c r="BK205" s="211" t="n">
        <f aca="false">ROUND(I205*H205,2)</f>
        <v>0</v>
      </c>
      <c r="BL205" s="3" t="s">
        <v>838</v>
      </c>
      <c r="BM205" s="210" t="s">
        <v>2673</v>
      </c>
    </row>
    <row r="206" s="28" customFormat="true" ht="16.5" hidden="false" customHeight="true" outlineLevel="0" collapsed="false">
      <c r="A206" s="23"/>
      <c r="B206" s="197"/>
      <c r="C206" s="250" t="s">
        <v>402</v>
      </c>
      <c r="D206" s="250" t="s">
        <v>435</v>
      </c>
      <c r="E206" s="251" t="s">
        <v>3572</v>
      </c>
      <c r="F206" s="252" t="s">
        <v>3573</v>
      </c>
      <c r="G206" s="253" t="s">
        <v>347</v>
      </c>
      <c r="H206" s="254" t="n">
        <v>5</v>
      </c>
      <c r="I206" s="255"/>
      <c r="J206" s="256"/>
      <c r="K206" s="257"/>
      <c r="L206" s="258"/>
      <c r="M206" s="259"/>
      <c r="N206" s="260"/>
      <c r="O206" s="61"/>
      <c r="P206" s="208"/>
      <c r="Q206" s="208"/>
      <c r="R206" s="208"/>
      <c r="S206" s="208"/>
      <c r="T206" s="209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R206" s="210" t="s">
        <v>2584</v>
      </c>
      <c r="AT206" s="210" t="s">
        <v>435</v>
      </c>
      <c r="AU206" s="210" t="s">
        <v>67</v>
      </c>
      <c r="AY206" s="3" t="s">
        <v>174</v>
      </c>
      <c r="BE206" s="211" t="n">
        <f aca="false">IF(N206="základná",J206,0)</f>
        <v>0</v>
      </c>
      <c r="BF206" s="211" t="n">
        <f aca="false">IF(N206="znížená",J206,0)</f>
        <v>0</v>
      </c>
      <c r="BG206" s="211" t="n">
        <f aca="false">IF(N206="zákl. prenesená",J206,0)</f>
        <v>0</v>
      </c>
      <c r="BH206" s="211" t="n">
        <f aca="false">IF(N206="zníž. prenesená",J206,0)</f>
        <v>0</v>
      </c>
      <c r="BI206" s="211" t="n">
        <f aca="false">IF(N206="nulová",J206,0)</f>
        <v>0</v>
      </c>
      <c r="BJ206" s="3" t="s">
        <v>67</v>
      </c>
      <c r="BK206" s="211" t="n">
        <f aca="false">ROUND(I206*H206,2)</f>
        <v>0</v>
      </c>
      <c r="BL206" s="3" t="s">
        <v>838</v>
      </c>
      <c r="BM206" s="210" t="s">
        <v>2683</v>
      </c>
    </row>
    <row r="207" s="28" customFormat="true" ht="16.5" hidden="false" customHeight="true" outlineLevel="0" collapsed="false">
      <c r="A207" s="23"/>
      <c r="B207" s="197"/>
      <c r="C207" s="250" t="s">
        <v>406</v>
      </c>
      <c r="D207" s="250" t="s">
        <v>435</v>
      </c>
      <c r="E207" s="251" t="s">
        <v>3574</v>
      </c>
      <c r="F207" s="252" t="s">
        <v>3575</v>
      </c>
      <c r="G207" s="253" t="s">
        <v>347</v>
      </c>
      <c r="H207" s="254" t="n">
        <v>5</v>
      </c>
      <c r="I207" s="255"/>
      <c r="J207" s="256"/>
      <c r="K207" s="257"/>
      <c r="L207" s="258"/>
      <c r="M207" s="259"/>
      <c r="N207" s="260"/>
      <c r="O207" s="61"/>
      <c r="P207" s="208"/>
      <c r="Q207" s="208"/>
      <c r="R207" s="208"/>
      <c r="S207" s="208"/>
      <c r="T207" s="209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R207" s="210" t="s">
        <v>2584</v>
      </c>
      <c r="AT207" s="210" t="s">
        <v>435</v>
      </c>
      <c r="AU207" s="210" t="s">
        <v>67</v>
      </c>
      <c r="AY207" s="3" t="s">
        <v>174</v>
      </c>
      <c r="BE207" s="211" t="n">
        <f aca="false">IF(N207="základná",J207,0)</f>
        <v>0</v>
      </c>
      <c r="BF207" s="211" t="n">
        <f aca="false">IF(N207="znížená",J207,0)</f>
        <v>0</v>
      </c>
      <c r="BG207" s="211" t="n">
        <f aca="false">IF(N207="zákl. prenesená",J207,0)</f>
        <v>0</v>
      </c>
      <c r="BH207" s="211" t="n">
        <f aca="false">IF(N207="zníž. prenesená",J207,0)</f>
        <v>0</v>
      </c>
      <c r="BI207" s="211" t="n">
        <f aca="false">IF(N207="nulová",J207,0)</f>
        <v>0</v>
      </c>
      <c r="BJ207" s="3" t="s">
        <v>67</v>
      </c>
      <c r="BK207" s="211" t="n">
        <f aca="false">ROUND(I207*H207,2)</f>
        <v>0</v>
      </c>
      <c r="BL207" s="3" t="s">
        <v>838</v>
      </c>
      <c r="BM207" s="210" t="s">
        <v>2691</v>
      </c>
    </row>
    <row r="208" s="28" customFormat="true" ht="16.5" hidden="false" customHeight="true" outlineLevel="0" collapsed="false">
      <c r="A208" s="23"/>
      <c r="B208" s="197"/>
      <c r="C208" s="198" t="s">
        <v>411</v>
      </c>
      <c r="D208" s="198" t="s">
        <v>178</v>
      </c>
      <c r="E208" s="199" t="s">
        <v>3576</v>
      </c>
      <c r="F208" s="200" t="s">
        <v>3577</v>
      </c>
      <c r="G208" s="201" t="s">
        <v>347</v>
      </c>
      <c r="H208" s="202" t="n">
        <v>9</v>
      </c>
      <c r="I208" s="203"/>
      <c r="J208" s="204"/>
      <c r="K208" s="205"/>
      <c r="L208" s="24"/>
      <c r="M208" s="206"/>
      <c r="N208" s="207"/>
      <c r="O208" s="61"/>
      <c r="P208" s="208"/>
      <c r="Q208" s="208"/>
      <c r="R208" s="208"/>
      <c r="S208" s="208"/>
      <c r="T208" s="209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R208" s="210" t="s">
        <v>838</v>
      </c>
      <c r="AT208" s="210" t="s">
        <v>178</v>
      </c>
      <c r="AU208" s="210" t="s">
        <v>67</v>
      </c>
      <c r="AY208" s="3" t="s">
        <v>174</v>
      </c>
      <c r="BE208" s="211" t="n">
        <f aca="false">IF(N208="základná",J208,0)</f>
        <v>0</v>
      </c>
      <c r="BF208" s="211" t="n">
        <f aca="false">IF(N208="znížená",J208,0)</f>
        <v>0</v>
      </c>
      <c r="BG208" s="211" t="n">
        <f aca="false">IF(N208="zákl. prenesená",J208,0)</f>
        <v>0</v>
      </c>
      <c r="BH208" s="211" t="n">
        <f aca="false">IF(N208="zníž. prenesená",J208,0)</f>
        <v>0</v>
      </c>
      <c r="BI208" s="211" t="n">
        <f aca="false">IF(N208="nulová",J208,0)</f>
        <v>0</v>
      </c>
      <c r="BJ208" s="3" t="s">
        <v>67</v>
      </c>
      <c r="BK208" s="211" t="n">
        <f aca="false">ROUND(I208*H208,2)</f>
        <v>0</v>
      </c>
      <c r="BL208" s="3" t="s">
        <v>838</v>
      </c>
      <c r="BM208" s="210" t="s">
        <v>2700</v>
      </c>
    </row>
    <row r="209" s="28" customFormat="true" ht="16.5" hidden="false" customHeight="true" outlineLevel="0" collapsed="false">
      <c r="A209" s="23"/>
      <c r="B209" s="197"/>
      <c r="C209" s="250" t="s">
        <v>415</v>
      </c>
      <c r="D209" s="250" t="s">
        <v>435</v>
      </c>
      <c r="E209" s="251" t="s">
        <v>3578</v>
      </c>
      <c r="F209" s="252" t="s">
        <v>3579</v>
      </c>
      <c r="G209" s="253" t="s">
        <v>347</v>
      </c>
      <c r="H209" s="254" t="n">
        <v>9</v>
      </c>
      <c r="I209" s="255"/>
      <c r="J209" s="256"/>
      <c r="K209" s="257"/>
      <c r="L209" s="258"/>
      <c r="M209" s="259"/>
      <c r="N209" s="260"/>
      <c r="O209" s="61"/>
      <c r="P209" s="208"/>
      <c r="Q209" s="208"/>
      <c r="R209" s="208"/>
      <c r="S209" s="208"/>
      <c r="T209" s="209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R209" s="210" t="s">
        <v>2584</v>
      </c>
      <c r="AT209" s="210" t="s">
        <v>435</v>
      </c>
      <c r="AU209" s="210" t="s">
        <v>67</v>
      </c>
      <c r="AY209" s="3" t="s">
        <v>174</v>
      </c>
      <c r="BE209" s="211" t="n">
        <f aca="false">IF(N209="základná",J209,0)</f>
        <v>0</v>
      </c>
      <c r="BF209" s="211" t="n">
        <f aca="false">IF(N209="znížená",J209,0)</f>
        <v>0</v>
      </c>
      <c r="BG209" s="211" t="n">
        <f aca="false">IF(N209="zákl. prenesená",J209,0)</f>
        <v>0</v>
      </c>
      <c r="BH209" s="211" t="n">
        <f aca="false">IF(N209="zníž. prenesená",J209,0)</f>
        <v>0</v>
      </c>
      <c r="BI209" s="211" t="n">
        <f aca="false">IF(N209="nulová",J209,0)</f>
        <v>0</v>
      </c>
      <c r="BJ209" s="3" t="s">
        <v>67</v>
      </c>
      <c r="BK209" s="211" t="n">
        <f aca="false">ROUND(I209*H209,2)</f>
        <v>0</v>
      </c>
      <c r="BL209" s="3" t="s">
        <v>838</v>
      </c>
      <c r="BM209" s="210" t="s">
        <v>2734</v>
      </c>
    </row>
    <row r="210" s="28" customFormat="true" ht="16.5" hidden="false" customHeight="true" outlineLevel="0" collapsed="false">
      <c r="A210" s="23"/>
      <c r="B210" s="197"/>
      <c r="C210" s="198" t="s">
        <v>420</v>
      </c>
      <c r="D210" s="198" t="s">
        <v>178</v>
      </c>
      <c r="E210" s="199" t="s">
        <v>3576</v>
      </c>
      <c r="F210" s="200" t="s">
        <v>3577</v>
      </c>
      <c r="G210" s="201" t="s">
        <v>347</v>
      </c>
      <c r="H210" s="202" t="n">
        <v>9</v>
      </c>
      <c r="I210" s="203"/>
      <c r="J210" s="204"/>
      <c r="K210" s="205"/>
      <c r="L210" s="24"/>
      <c r="M210" s="206"/>
      <c r="N210" s="207"/>
      <c r="O210" s="61"/>
      <c r="P210" s="208"/>
      <c r="Q210" s="208"/>
      <c r="R210" s="208"/>
      <c r="S210" s="208"/>
      <c r="T210" s="209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R210" s="210" t="s">
        <v>838</v>
      </c>
      <c r="AT210" s="210" t="s">
        <v>178</v>
      </c>
      <c r="AU210" s="210" t="s">
        <v>67</v>
      </c>
      <c r="AY210" s="3" t="s">
        <v>174</v>
      </c>
      <c r="BE210" s="211" t="n">
        <f aca="false">IF(N210="základná",J210,0)</f>
        <v>0</v>
      </c>
      <c r="BF210" s="211" t="n">
        <f aca="false">IF(N210="znížená",J210,0)</f>
        <v>0</v>
      </c>
      <c r="BG210" s="211" t="n">
        <f aca="false">IF(N210="zákl. prenesená",J210,0)</f>
        <v>0</v>
      </c>
      <c r="BH210" s="211" t="n">
        <f aca="false">IF(N210="zníž. prenesená",J210,0)</f>
        <v>0</v>
      </c>
      <c r="BI210" s="211" t="n">
        <f aca="false">IF(N210="nulová",J210,0)</f>
        <v>0</v>
      </c>
      <c r="BJ210" s="3" t="s">
        <v>67</v>
      </c>
      <c r="BK210" s="211" t="n">
        <f aca="false">ROUND(I210*H210,2)</f>
        <v>0</v>
      </c>
      <c r="BL210" s="3" t="s">
        <v>838</v>
      </c>
      <c r="BM210" s="210" t="s">
        <v>2745</v>
      </c>
    </row>
    <row r="211" s="28" customFormat="true" ht="16.5" hidden="false" customHeight="true" outlineLevel="0" collapsed="false">
      <c r="A211" s="23"/>
      <c r="B211" s="197"/>
      <c r="C211" s="250" t="s">
        <v>428</v>
      </c>
      <c r="D211" s="250" t="s">
        <v>435</v>
      </c>
      <c r="E211" s="251" t="s">
        <v>3580</v>
      </c>
      <c r="F211" s="252" t="s">
        <v>3581</v>
      </c>
      <c r="G211" s="253" t="s">
        <v>347</v>
      </c>
      <c r="H211" s="254" t="n">
        <v>9</v>
      </c>
      <c r="I211" s="255"/>
      <c r="J211" s="256"/>
      <c r="K211" s="257"/>
      <c r="L211" s="258"/>
      <c r="M211" s="259"/>
      <c r="N211" s="260"/>
      <c r="O211" s="61"/>
      <c r="P211" s="208"/>
      <c r="Q211" s="208"/>
      <c r="R211" s="208"/>
      <c r="S211" s="208"/>
      <c r="T211" s="209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R211" s="210" t="s">
        <v>2584</v>
      </c>
      <c r="AT211" s="210" t="s">
        <v>435</v>
      </c>
      <c r="AU211" s="210" t="s">
        <v>67</v>
      </c>
      <c r="AY211" s="3" t="s">
        <v>174</v>
      </c>
      <c r="BE211" s="211" t="n">
        <f aca="false">IF(N211="základná",J211,0)</f>
        <v>0</v>
      </c>
      <c r="BF211" s="211" t="n">
        <f aca="false">IF(N211="znížená",J211,0)</f>
        <v>0</v>
      </c>
      <c r="BG211" s="211" t="n">
        <f aca="false">IF(N211="zákl. prenesená",J211,0)</f>
        <v>0</v>
      </c>
      <c r="BH211" s="211" t="n">
        <f aca="false">IF(N211="zníž. prenesená",J211,0)</f>
        <v>0</v>
      </c>
      <c r="BI211" s="211" t="n">
        <f aca="false">IF(N211="nulová",J211,0)</f>
        <v>0</v>
      </c>
      <c r="BJ211" s="3" t="s">
        <v>67</v>
      </c>
      <c r="BK211" s="211" t="n">
        <f aca="false">ROUND(I211*H211,2)</f>
        <v>0</v>
      </c>
      <c r="BL211" s="3" t="s">
        <v>838</v>
      </c>
      <c r="BM211" s="210" t="s">
        <v>2758</v>
      </c>
    </row>
    <row r="212" s="28" customFormat="true" ht="16.5" hidden="false" customHeight="true" outlineLevel="0" collapsed="false">
      <c r="A212" s="23"/>
      <c r="B212" s="197"/>
      <c r="C212" s="198" t="s">
        <v>434</v>
      </c>
      <c r="D212" s="198" t="s">
        <v>178</v>
      </c>
      <c r="E212" s="199" t="s">
        <v>3582</v>
      </c>
      <c r="F212" s="200" t="s">
        <v>3583</v>
      </c>
      <c r="G212" s="201" t="s">
        <v>347</v>
      </c>
      <c r="H212" s="202" t="n">
        <v>300</v>
      </c>
      <c r="I212" s="203"/>
      <c r="J212" s="204"/>
      <c r="K212" s="205"/>
      <c r="L212" s="24"/>
      <c r="M212" s="206"/>
      <c r="N212" s="207"/>
      <c r="O212" s="61"/>
      <c r="P212" s="208"/>
      <c r="Q212" s="208"/>
      <c r="R212" s="208"/>
      <c r="S212" s="208"/>
      <c r="T212" s="209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R212" s="210" t="s">
        <v>838</v>
      </c>
      <c r="AT212" s="210" t="s">
        <v>178</v>
      </c>
      <c r="AU212" s="210" t="s">
        <v>67</v>
      </c>
      <c r="AY212" s="3" t="s">
        <v>174</v>
      </c>
      <c r="BE212" s="211" t="n">
        <f aca="false">IF(N212="základná",J212,0)</f>
        <v>0</v>
      </c>
      <c r="BF212" s="211" t="n">
        <f aca="false">IF(N212="znížená",J212,0)</f>
        <v>0</v>
      </c>
      <c r="BG212" s="211" t="n">
        <f aca="false">IF(N212="zákl. prenesená",J212,0)</f>
        <v>0</v>
      </c>
      <c r="BH212" s="211" t="n">
        <f aca="false">IF(N212="zníž. prenesená",J212,0)</f>
        <v>0</v>
      </c>
      <c r="BI212" s="211" t="n">
        <f aca="false">IF(N212="nulová",J212,0)</f>
        <v>0</v>
      </c>
      <c r="BJ212" s="3" t="s">
        <v>67</v>
      </c>
      <c r="BK212" s="211" t="n">
        <f aca="false">ROUND(I212*H212,2)</f>
        <v>0</v>
      </c>
      <c r="BL212" s="3" t="s">
        <v>838</v>
      </c>
      <c r="BM212" s="210" t="s">
        <v>2769</v>
      </c>
    </row>
    <row r="213" s="28" customFormat="true" ht="24" hidden="false" customHeight="true" outlineLevel="0" collapsed="false">
      <c r="A213" s="23"/>
      <c r="B213" s="197"/>
      <c r="C213" s="250" t="s">
        <v>441</v>
      </c>
      <c r="D213" s="250" t="s">
        <v>435</v>
      </c>
      <c r="E213" s="251" t="s">
        <v>3584</v>
      </c>
      <c r="F213" s="252" t="s">
        <v>3585</v>
      </c>
      <c r="G213" s="253" t="s">
        <v>347</v>
      </c>
      <c r="H213" s="254" t="n">
        <v>300</v>
      </c>
      <c r="I213" s="255"/>
      <c r="J213" s="256"/>
      <c r="K213" s="257"/>
      <c r="L213" s="258"/>
      <c r="M213" s="259"/>
      <c r="N213" s="260"/>
      <c r="O213" s="61"/>
      <c r="P213" s="208"/>
      <c r="Q213" s="208"/>
      <c r="R213" s="208"/>
      <c r="S213" s="208"/>
      <c r="T213" s="209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R213" s="210" t="s">
        <v>2584</v>
      </c>
      <c r="AT213" s="210" t="s">
        <v>435</v>
      </c>
      <c r="AU213" s="210" t="s">
        <v>67</v>
      </c>
      <c r="AY213" s="3" t="s">
        <v>174</v>
      </c>
      <c r="BE213" s="211" t="n">
        <f aca="false">IF(N213="základná",J213,0)</f>
        <v>0</v>
      </c>
      <c r="BF213" s="211" t="n">
        <f aca="false">IF(N213="znížená",J213,0)</f>
        <v>0</v>
      </c>
      <c r="BG213" s="211" t="n">
        <f aca="false">IF(N213="zákl. prenesená",J213,0)</f>
        <v>0</v>
      </c>
      <c r="BH213" s="211" t="n">
        <f aca="false">IF(N213="zníž. prenesená",J213,0)</f>
        <v>0</v>
      </c>
      <c r="BI213" s="211" t="n">
        <f aca="false">IF(N213="nulová",J213,0)</f>
        <v>0</v>
      </c>
      <c r="BJ213" s="3" t="s">
        <v>67</v>
      </c>
      <c r="BK213" s="211" t="n">
        <f aca="false">ROUND(I213*H213,2)</f>
        <v>0</v>
      </c>
      <c r="BL213" s="3" t="s">
        <v>838</v>
      </c>
      <c r="BM213" s="210" t="s">
        <v>2780</v>
      </c>
    </row>
    <row r="214" s="28" customFormat="true" ht="24" hidden="false" customHeight="true" outlineLevel="0" collapsed="false">
      <c r="A214" s="23"/>
      <c r="B214" s="197"/>
      <c r="C214" s="250" t="s">
        <v>445</v>
      </c>
      <c r="D214" s="250" t="s">
        <v>435</v>
      </c>
      <c r="E214" s="251" t="s">
        <v>3586</v>
      </c>
      <c r="F214" s="252" t="s">
        <v>3587</v>
      </c>
      <c r="G214" s="253" t="s">
        <v>347</v>
      </c>
      <c r="H214" s="254" t="n">
        <v>300</v>
      </c>
      <c r="I214" s="255"/>
      <c r="J214" s="256"/>
      <c r="K214" s="257"/>
      <c r="L214" s="258"/>
      <c r="M214" s="259"/>
      <c r="N214" s="260"/>
      <c r="O214" s="61"/>
      <c r="P214" s="208"/>
      <c r="Q214" s="208"/>
      <c r="R214" s="208"/>
      <c r="S214" s="208"/>
      <c r="T214" s="209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R214" s="210" t="s">
        <v>2584</v>
      </c>
      <c r="AT214" s="210" t="s">
        <v>435</v>
      </c>
      <c r="AU214" s="210" t="s">
        <v>67</v>
      </c>
      <c r="AY214" s="3" t="s">
        <v>174</v>
      </c>
      <c r="BE214" s="211" t="n">
        <f aca="false">IF(N214="základná",J214,0)</f>
        <v>0</v>
      </c>
      <c r="BF214" s="211" t="n">
        <f aca="false">IF(N214="znížená",J214,0)</f>
        <v>0</v>
      </c>
      <c r="BG214" s="211" t="n">
        <f aca="false">IF(N214="zákl. prenesená",J214,0)</f>
        <v>0</v>
      </c>
      <c r="BH214" s="211" t="n">
        <f aca="false">IF(N214="zníž. prenesená",J214,0)</f>
        <v>0</v>
      </c>
      <c r="BI214" s="211" t="n">
        <f aca="false">IF(N214="nulová",J214,0)</f>
        <v>0</v>
      </c>
      <c r="BJ214" s="3" t="s">
        <v>67</v>
      </c>
      <c r="BK214" s="211" t="n">
        <f aca="false">ROUND(I214*H214,2)</f>
        <v>0</v>
      </c>
      <c r="BL214" s="3" t="s">
        <v>838</v>
      </c>
      <c r="BM214" s="210" t="s">
        <v>2789</v>
      </c>
    </row>
    <row r="215" s="28" customFormat="true" ht="24" hidden="false" customHeight="true" outlineLevel="0" collapsed="false">
      <c r="A215" s="23"/>
      <c r="B215" s="197"/>
      <c r="C215" s="198" t="s">
        <v>450</v>
      </c>
      <c r="D215" s="198" t="s">
        <v>178</v>
      </c>
      <c r="E215" s="199" t="s">
        <v>3588</v>
      </c>
      <c r="F215" s="200" t="s">
        <v>3589</v>
      </c>
      <c r="G215" s="201" t="s">
        <v>347</v>
      </c>
      <c r="H215" s="202" t="n">
        <v>2</v>
      </c>
      <c r="I215" s="203"/>
      <c r="J215" s="204"/>
      <c r="K215" s="205"/>
      <c r="L215" s="24"/>
      <c r="M215" s="206"/>
      <c r="N215" s="207"/>
      <c r="O215" s="61"/>
      <c r="P215" s="208"/>
      <c r="Q215" s="208"/>
      <c r="R215" s="208"/>
      <c r="S215" s="208"/>
      <c r="T215" s="209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R215" s="210" t="s">
        <v>838</v>
      </c>
      <c r="AT215" s="210" t="s">
        <v>178</v>
      </c>
      <c r="AU215" s="210" t="s">
        <v>67</v>
      </c>
      <c r="AY215" s="3" t="s">
        <v>174</v>
      </c>
      <c r="BE215" s="211" t="n">
        <f aca="false">IF(N215="základná",J215,0)</f>
        <v>0</v>
      </c>
      <c r="BF215" s="211" t="n">
        <f aca="false">IF(N215="znížená",J215,0)</f>
        <v>0</v>
      </c>
      <c r="BG215" s="211" t="n">
        <f aca="false">IF(N215="zákl. prenesená",J215,0)</f>
        <v>0</v>
      </c>
      <c r="BH215" s="211" t="n">
        <f aca="false">IF(N215="zníž. prenesená",J215,0)</f>
        <v>0</v>
      </c>
      <c r="BI215" s="211" t="n">
        <f aca="false">IF(N215="nulová",J215,0)</f>
        <v>0</v>
      </c>
      <c r="BJ215" s="3" t="s">
        <v>67</v>
      </c>
      <c r="BK215" s="211" t="n">
        <f aca="false">ROUND(I215*H215,2)</f>
        <v>0</v>
      </c>
      <c r="BL215" s="3" t="s">
        <v>838</v>
      </c>
      <c r="BM215" s="210" t="s">
        <v>2797</v>
      </c>
    </row>
    <row r="216" s="28" customFormat="true" ht="24" hidden="false" customHeight="true" outlineLevel="0" collapsed="false">
      <c r="A216" s="23"/>
      <c r="B216" s="197"/>
      <c r="C216" s="250" t="s">
        <v>454</v>
      </c>
      <c r="D216" s="250" t="s">
        <v>435</v>
      </c>
      <c r="E216" s="251" t="s">
        <v>3590</v>
      </c>
      <c r="F216" s="252" t="s">
        <v>3591</v>
      </c>
      <c r="G216" s="253" t="s">
        <v>347</v>
      </c>
      <c r="H216" s="254" t="n">
        <v>2</v>
      </c>
      <c r="I216" s="255"/>
      <c r="J216" s="256"/>
      <c r="K216" s="257"/>
      <c r="L216" s="258"/>
      <c r="M216" s="259"/>
      <c r="N216" s="260"/>
      <c r="O216" s="61"/>
      <c r="P216" s="208"/>
      <c r="Q216" s="208"/>
      <c r="R216" s="208"/>
      <c r="S216" s="208"/>
      <c r="T216" s="209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R216" s="210" t="s">
        <v>2584</v>
      </c>
      <c r="AT216" s="210" t="s">
        <v>435</v>
      </c>
      <c r="AU216" s="210" t="s">
        <v>67</v>
      </c>
      <c r="AY216" s="3" t="s">
        <v>174</v>
      </c>
      <c r="BE216" s="211" t="n">
        <f aca="false">IF(N216="základná",J216,0)</f>
        <v>0</v>
      </c>
      <c r="BF216" s="211" t="n">
        <f aca="false">IF(N216="znížená",J216,0)</f>
        <v>0</v>
      </c>
      <c r="BG216" s="211" t="n">
        <f aca="false">IF(N216="zákl. prenesená",J216,0)</f>
        <v>0</v>
      </c>
      <c r="BH216" s="211" t="n">
        <f aca="false">IF(N216="zníž. prenesená",J216,0)</f>
        <v>0</v>
      </c>
      <c r="BI216" s="211" t="n">
        <f aca="false">IF(N216="nulová",J216,0)</f>
        <v>0</v>
      </c>
      <c r="BJ216" s="3" t="s">
        <v>67</v>
      </c>
      <c r="BK216" s="211" t="n">
        <f aca="false">ROUND(I216*H216,2)</f>
        <v>0</v>
      </c>
      <c r="BL216" s="3" t="s">
        <v>838</v>
      </c>
      <c r="BM216" s="210" t="s">
        <v>2807</v>
      </c>
    </row>
    <row r="217" s="28" customFormat="true" ht="24" hidden="false" customHeight="true" outlineLevel="0" collapsed="false">
      <c r="A217" s="23"/>
      <c r="B217" s="197"/>
      <c r="C217" s="250" t="s">
        <v>459</v>
      </c>
      <c r="D217" s="250" t="s">
        <v>435</v>
      </c>
      <c r="E217" s="251" t="s">
        <v>3592</v>
      </c>
      <c r="F217" s="252" t="s">
        <v>3593</v>
      </c>
      <c r="G217" s="253" t="s">
        <v>347</v>
      </c>
      <c r="H217" s="254" t="n">
        <v>2</v>
      </c>
      <c r="I217" s="255"/>
      <c r="J217" s="256"/>
      <c r="K217" s="257"/>
      <c r="L217" s="258"/>
      <c r="M217" s="259"/>
      <c r="N217" s="260"/>
      <c r="O217" s="61"/>
      <c r="P217" s="208"/>
      <c r="Q217" s="208"/>
      <c r="R217" s="208"/>
      <c r="S217" s="208"/>
      <c r="T217" s="209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R217" s="210" t="s">
        <v>2584</v>
      </c>
      <c r="AT217" s="210" t="s">
        <v>435</v>
      </c>
      <c r="AU217" s="210" t="s">
        <v>67</v>
      </c>
      <c r="AY217" s="3" t="s">
        <v>174</v>
      </c>
      <c r="BE217" s="211" t="n">
        <f aca="false">IF(N217="základná",J217,0)</f>
        <v>0</v>
      </c>
      <c r="BF217" s="211" t="n">
        <f aca="false">IF(N217="znížená",J217,0)</f>
        <v>0</v>
      </c>
      <c r="BG217" s="211" t="n">
        <f aca="false">IF(N217="zákl. prenesená",J217,0)</f>
        <v>0</v>
      </c>
      <c r="BH217" s="211" t="n">
        <f aca="false">IF(N217="zníž. prenesená",J217,0)</f>
        <v>0</v>
      </c>
      <c r="BI217" s="211" t="n">
        <f aca="false">IF(N217="nulová",J217,0)</f>
        <v>0</v>
      </c>
      <c r="BJ217" s="3" t="s">
        <v>67</v>
      </c>
      <c r="BK217" s="211" t="n">
        <f aca="false">ROUND(I217*H217,2)</f>
        <v>0</v>
      </c>
      <c r="BL217" s="3" t="s">
        <v>838</v>
      </c>
      <c r="BM217" s="210" t="s">
        <v>2817</v>
      </c>
    </row>
    <row r="218" s="28" customFormat="true" ht="16.5" hidden="false" customHeight="true" outlineLevel="0" collapsed="false">
      <c r="A218" s="23"/>
      <c r="B218" s="197"/>
      <c r="C218" s="198" t="s">
        <v>464</v>
      </c>
      <c r="D218" s="198" t="s">
        <v>178</v>
      </c>
      <c r="E218" s="199" t="s">
        <v>3594</v>
      </c>
      <c r="F218" s="200" t="s">
        <v>3595</v>
      </c>
      <c r="G218" s="201" t="s">
        <v>347</v>
      </c>
      <c r="H218" s="202" t="n">
        <v>2</v>
      </c>
      <c r="I218" s="203"/>
      <c r="J218" s="204"/>
      <c r="K218" s="205"/>
      <c r="L218" s="24"/>
      <c r="M218" s="206"/>
      <c r="N218" s="207"/>
      <c r="O218" s="61"/>
      <c r="P218" s="208"/>
      <c r="Q218" s="208"/>
      <c r="R218" s="208"/>
      <c r="S218" s="208"/>
      <c r="T218" s="209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R218" s="210" t="s">
        <v>838</v>
      </c>
      <c r="AT218" s="210" t="s">
        <v>178</v>
      </c>
      <c r="AU218" s="210" t="s">
        <v>67</v>
      </c>
      <c r="AY218" s="3" t="s">
        <v>174</v>
      </c>
      <c r="BE218" s="211" t="n">
        <f aca="false">IF(N218="základná",J218,0)</f>
        <v>0</v>
      </c>
      <c r="BF218" s="211" t="n">
        <f aca="false">IF(N218="znížená",J218,0)</f>
        <v>0</v>
      </c>
      <c r="BG218" s="211" t="n">
        <f aca="false">IF(N218="zákl. prenesená",J218,0)</f>
        <v>0</v>
      </c>
      <c r="BH218" s="211" t="n">
        <f aca="false">IF(N218="zníž. prenesená",J218,0)</f>
        <v>0</v>
      </c>
      <c r="BI218" s="211" t="n">
        <f aca="false">IF(N218="nulová",J218,0)</f>
        <v>0</v>
      </c>
      <c r="BJ218" s="3" t="s">
        <v>67</v>
      </c>
      <c r="BK218" s="211" t="n">
        <f aca="false">ROUND(I218*H218,2)</f>
        <v>0</v>
      </c>
      <c r="BL218" s="3" t="s">
        <v>838</v>
      </c>
      <c r="BM218" s="210" t="s">
        <v>2824</v>
      </c>
    </row>
    <row r="219" s="28" customFormat="true" ht="16.5" hidden="false" customHeight="true" outlineLevel="0" collapsed="false">
      <c r="A219" s="23"/>
      <c r="B219" s="197"/>
      <c r="C219" s="198" t="s">
        <v>469</v>
      </c>
      <c r="D219" s="198" t="s">
        <v>178</v>
      </c>
      <c r="E219" s="199" t="s">
        <v>3596</v>
      </c>
      <c r="F219" s="200" t="s">
        <v>3597</v>
      </c>
      <c r="G219" s="201" t="s">
        <v>347</v>
      </c>
      <c r="H219" s="202" t="n">
        <v>2</v>
      </c>
      <c r="I219" s="203"/>
      <c r="J219" s="204"/>
      <c r="K219" s="205"/>
      <c r="L219" s="24"/>
      <c r="M219" s="206"/>
      <c r="N219" s="207"/>
      <c r="O219" s="61"/>
      <c r="P219" s="208"/>
      <c r="Q219" s="208"/>
      <c r="R219" s="208"/>
      <c r="S219" s="208"/>
      <c r="T219" s="209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R219" s="210" t="s">
        <v>838</v>
      </c>
      <c r="AT219" s="210" t="s">
        <v>178</v>
      </c>
      <c r="AU219" s="210" t="s">
        <v>67</v>
      </c>
      <c r="AY219" s="3" t="s">
        <v>174</v>
      </c>
      <c r="BE219" s="211" t="n">
        <f aca="false">IF(N219="základná",J219,0)</f>
        <v>0</v>
      </c>
      <c r="BF219" s="211" t="n">
        <f aca="false">IF(N219="znížená",J219,0)</f>
        <v>0</v>
      </c>
      <c r="BG219" s="211" t="n">
        <f aca="false">IF(N219="zákl. prenesená",J219,0)</f>
        <v>0</v>
      </c>
      <c r="BH219" s="211" t="n">
        <f aca="false">IF(N219="zníž. prenesená",J219,0)</f>
        <v>0</v>
      </c>
      <c r="BI219" s="211" t="n">
        <f aca="false">IF(N219="nulová",J219,0)</f>
        <v>0</v>
      </c>
      <c r="BJ219" s="3" t="s">
        <v>67</v>
      </c>
      <c r="BK219" s="211" t="n">
        <f aca="false">ROUND(I219*H219,2)</f>
        <v>0</v>
      </c>
      <c r="BL219" s="3" t="s">
        <v>838</v>
      </c>
      <c r="BM219" s="210" t="s">
        <v>1091</v>
      </c>
    </row>
    <row r="220" s="28" customFormat="true" ht="16.5" hidden="false" customHeight="true" outlineLevel="0" collapsed="false">
      <c r="A220" s="23"/>
      <c r="B220" s="197"/>
      <c r="C220" s="250" t="s">
        <v>473</v>
      </c>
      <c r="D220" s="250" t="s">
        <v>435</v>
      </c>
      <c r="E220" s="251" t="s">
        <v>3598</v>
      </c>
      <c r="F220" s="252" t="s">
        <v>3599</v>
      </c>
      <c r="G220" s="253" t="s">
        <v>347</v>
      </c>
      <c r="H220" s="254" t="n">
        <v>2</v>
      </c>
      <c r="I220" s="255"/>
      <c r="J220" s="256"/>
      <c r="K220" s="257"/>
      <c r="L220" s="258"/>
      <c r="M220" s="259"/>
      <c r="N220" s="260"/>
      <c r="O220" s="61"/>
      <c r="P220" s="208"/>
      <c r="Q220" s="208"/>
      <c r="R220" s="208"/>
      <c r="S220" s="208"/>
      <c r="T220" s="209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R220" s="210" t="s">
        <v>2584</v>
      </c>
      <c r="AT220" s="210" t="s">
        <v>435</v>
      </c>
      <c r="AU220" s="210" t="s">
        <v>67</v>
      </c>
      <c r="AY220" s="3" t="s">
        <v>174</v>
      </c>
      <c r="BE220" s="211" t="n">
        <f aca="false">IF(N220="základná",J220,0)</f>
        <v>0</v>
      </c>
      <c r="BF220" s="211" t="n">
        <f aca="false">IF(N220="znížená",J220,0)</f>
        <v>0</v>
      </c>
      <c r="BG220" s="211" t="n">
        <f aca="false">IF(N220="zákl. prenesená",J220,0)</f>
        <v>0</v>
      </c>
      <c r="BH220" s="211" t="n">
        <f aca="false">IF(N220="zníž. prenesená",J220,0)</f>
        <v>0</v>
      </c>
      <c r="BI220" s="211" t="n">
        <f aca="false">IF(N220="nulová",J220,0)</f>
        <v>0</v>
      </c>
      <c r="BJ220" s="3" t="s">
        <v>67</v>
      </c>
      <c r="BK220" s="211" t="n">
        <f aca="false">ROUND(I220*H220,2)</f>
        <v>0</v>
      </c>
      <c r="BL220" s="3" t="s">
        <v>838</v>
      </c>
      <c r="BM220" s="210" t="s">
        <v>2841</v>
      </c>
    </row>
    <row r="221" s="28" customFormat="true" ht="16.5" hidden="false" customHeight="true" outlineLevel="0" collapsed="false">
      <c r="A221" s="23"/>
      <c r="B221" s="197"/>
      <c r="C221" s="198" t="s">
        <v>479</v>
      </c>
      <c r="D221" s="198" t="s">
        <v>178</v>
      </c>
      <c r="E221" s="199" t="s">
        <v>3600</v>
      </c>
      <c r="F221" s="200" t="s">
        <v>3601</v>
      </c>
      <c r="G221" s="201" t="s">
        <v>347</v>
      </c>
      <c r="H221" s="202" t="n">
        <v>14</v>
      </c>
      <c r="I221" s="203"/>
      <c r="J221" s="204"/>
      <c r="K221" s="205"/>
      <c r="L221" s="24"/>
      <c r="M221" s="206"/>
      <c r="N221" s="207"/>
      <c r="O221" s="61"/>
      <c r="P221" s="208"/>
      <c r="Q221" s="208"/>
      <c r="R221" s="208"/>
      <c r="S221" s="208"/>
      <c r="T221" s="209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R221" s="210" t="s">
        <v>838</v>
      </c>
      <c r="AT221" s="210" t="s">
        <v>178</v>
      </c>
      <c r="AU221" s="210" t="s">
        <v>67</v>
      </c>
      <c r="AY221" s="3" t="s">
        <v>174</v>
      </c>
      <c r="BE221" s="211" t="n">
        <f aca="false">IF(N221="základná",J221,0)</f>
        <v>0</v>
      </c>
      <c r="BF221" s="211" t="n">
        <f aca="false">IF(N221="znížená",J221,0)</f>
        <v>0</v>
      </c>
      <c r="BG221" s="211" t="n">
        <f aca="false">IF(N221="zákl. prenesená",J221,0)</f>
        <v>0</v>
      </c>
      <c r="BH221" s="211" t="n">
        <f aca="false">IF(N221="zníž. prenesená",J221,0)</f>
        <v>0</v>
      </c>
      <c r="BI221" s="211" t="n">
        <f aca="false">IF(N221="nulová",J221,0)</f>
        <v>0</v>
      </c>
      <c r="BJ221" s="3" t="s">
        <v>67</v>
      </c>
      <c r="BK221" s="211" t="n">
        <f aca="false">ROUND(I221*H221,2)</f>
        <v>0</v>
      </c>
      <c r="BL221" s="3" t="s">
        <v>838</v>
      </c>
      <c r="BM221" s="210" t="s">
        <v>2855</v>
      </c>
    </row>
    <row r="222" s="28" customFormat="true" ht="16.5" hidden="false" customHeight="true" outlineLevel="0" collapsed="false">
      <c r="A222" s="23"/>
      <c r="B222" s="197"/>
      <c r="C222" s="250" t="s">
        <v>496</v>
      </c>
      <c r="D222" s="250" t="s">
        <v>435</v>
      </c>
      <c r="E222" s="251" t="s">
        <v>3602</v>
      </c>
      <c r="F222" s="252" t="s">
        <v>3603</v>
      </c>
      <c r="G222" s="253" t="s">
        <v>347</v>
      </c>
      <c r="H222" s="254" t="n">
        <v>14</v>
      </c>
      <c r="I222" s="255"/>
      <c r="J222" s="256"/>
      <c r="K222" s="257"/>
      <c r="L222" s="258"/>
      <c r="M222" s="259"/>
      <c r="N222" s="260"/>
      <c r="O222" s="61"/>
      <c r="P222" s="208"/>
      <c r="Q222" s="208"/>
      <c r="R222" s="208"/>
      <c r="S222" s="208"/>
      <c r="T222" s="209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R222" s="210" t="s">
        <v>2584</v>
      </c>
      <c r="AT222" s="210" t="s">
        <v>435</v>
      </c>
      <c r="AU222" s="210" t="s">
        <v>67</v>
      </c>
      <c r="AY222" s="3" t="s">
        <v>174</v>
      </c>
      <c r="BE222" s="211" t="n">
        <f aca="false">IF(N222="základná",J222,0)</f>
        <v>0</v>
      </c>
      <c r="BF222" s="211" t="n">
        <f aca="false">IF(N222="znížená",J222,0)</f>
        <v>0</v>
      </c>
      <c r="BG222" s="211" t="n">
        <f aca="false">IF(N222="zákl. prenesená",J222,0)</f>
        <v>0</v>
      </c>
      <c r="BH222" s="211" t="n">
        <f aca="false">IF(N222="zníž. prenesená",J222,0)</f>
        <v>0</v>
      </c>
      <c r="BI222" s="211" t="n">
        <f aca="false">IF(N222="nulová",J222,0)</f>
        <v>0</v>
      </c>
      <c r="BJ222" s="3" t="s">
        <v>67</v>
      </c>
      <c r="BK222" s="211" t="n">
        <f aca="false">ROUND(I222*H222,2)</f>
        <v>0</v>
      </c>
      <c r="BL222" s="3" t="s">
        <v>838</v>
      </c>
      <c r="BM222" s="210" t="s">
        <v>2866</v>
      </c>
    </row>
    <row r="223" s="28" customFormat="true" ht="16.5" hidden="false" customHeight="true" outlineLevel="0" collapsed="false">
      <c r="A223" s="23"/>
      <c r="B223" s="197"/>
      <c r="C223" s="250" t="s">
        <v>501</v>
      </c>
      <c r="D223" s="250" t="s">
        <v>435</v>
      </c>
      <c r="E223" s="251" t="s">
        <v>3604</v>
      </c>
      <c r="F223" s="252" t="s">
        <v>3605</v>
      </c>
      <c r="G223" s="253" t="s">
        <v>347</v>
      </c>
      <c r="H223" s="254" t="n">
        <v>14</v>
      </c>
      <c r="I223" s="255"/>
      <c r="J223" s="256"/>
      <c r="K223" s="257"/>
      <c r="L223" s="258"/>
      <c r="M223" s="259"/>
      <c r="N223" s="260"/>
      <c r="O223" s="61"/>
      <c r="P223" s="208"/>
      <c r="Q223" s="208"/>
      <c r="R223" s="208"/>
      <c r="S223" s="208"/>
      <c r="T223" s="209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R223" s="210" t="s">
        <v>2584</v>
      </c>
      <c r="AT223" s="210" t="s">
        <v>435</v>
      </c>
      <c r="AU223" s="210" t="s">
        <v>67</v>
      </c>
      <c r="AY223" s="3" t="s">
        <v>174</v>
      </c>
      <c r="BE223" s="211" t="n">
        <f aca="false">IF(N223="základná",J223,0)</f>
        <v>0</v>
      </c>
      <c r="BF223" s="211" t="n">
        <f aca="false">IF(N223="znížená",J223,0)</f>
        <v>0</v>
      </c>
      <c r="BG223" s="211" t="n">
        <f aca="false">IF(N223="zákl. prenesená",J223,0)</f>
        <v>0</v>
      </c>
      <c r="BH223" s="211" t="n">
        <f aca="false">IF(N223="zníž. prenesená",J223,0)</f>
        <v>0</v>
      </c>
      <c r="BI223" s="211" t="n">
        <f aca="false">IF(N223="nulová",J223,0)</f>
        <v>0</v>
      </c>
      <c r="BJ223" s="3" t="s">
        <v>67</v>
      </c>
      <c r="BK223" s="211" t="n">
        <f aca="false">ROUND(I223*H223,2)</f>
        <v>0</v>
      </c>
      <c r="BL223" s="3" t="s">
        <v>838</v>
      </c>
      <c r="BM223" s="210" t="s">
        <v>2877</v>
      </c>
    </row>
    <row r="224" s="28" customFormat="true" ht="16.5" hidden="false" customHeight="true" outlineLevel="0" collapsed="false">
      <c r="A224" s="23"/>
      <c r="B224" s="197"/>
      <c r="C224" s="198" t="s">
        <v>506</v>
      </c>
      <c r="D224" s="198" t="s">
        <v>178</v>
      </c>
      <c r="E224" s="199" t="s">
        <v>3606</v>
      </c>
      <c r="F224" s="200" t="s">
        <v>3607</v>
      </c>
      <c r="G224" s="201" t="s">
        <v>347</v>
      </c>
      <c r="H224" s="202" t="n">
        <v>120</v>
      </c>
      <c r="I224" s="203"/>
      <c r="J224" s="204"/>
      <c r="K224" s="205"/>
      <c r="L224" s="24"/>
      <c r="M224" s="206"/>
      <c r="N224" s="207"/>
      <c r="O224" s="61"/>
      <c r="P224" s="208"/>
      <c r="Q224" s="208"/>
      <c r="R224" s="208"/>
      <c r="S224" s="208"/>
      <c r="T224" s="209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R224" s="210" t="s">
        <v>838</v>
      </c>
      <c r="AT224" s="210" t="s">
        <v>178</v>
      </c>
      <c r="AU224" s="210" t="s">
        <v>67</v>
      </c>
      <c r="AY224" s="3" t="s">
        <v>174</v>
      </c>
      <c r="BE224" s="211" t="n">
        <f aca="false">IF(N224="základná",J224,0)</f>
        <v>0</v>
      </c>
      <c r="BF224" s="211" t="n">
        <f aca="false">IF(N224="znížená",J224,0)</f>
        <v>0</v>
      </c>
      <c r="BG224" s="211" t="n">
        <f aca="false">IF(N224="zákl. prenesená",J224,0)</f>
        <v>0</v>
      </c>
      <c r="BH224" s="211" t="n">
        <f aca="false">IF(N224="zníž. prenesená",J224,0)</f>
        <v>0</v>
      </c>
      <c r="BI224" s="211" t="n">
        <f aca="false">IF(N224="nulová",J224,0)</f>
        <v>0</v>
      </c>
      <c r="BJ224" s="3" t="s">
        <v>67</v>
      </c>
      <c r="BK224" s="211" t="n">
        <f aca="false">ROUND(I224*H224,2)</f>
        <v>0</v>
      </c>
      <c r="BL224" s="3" t="s">
        <v>838</v>
      </c>
      <c r="BM224" s="210" t="s">
        <v>2889</v>
      </c>
    </row>
    <row r="225" s="28" customFormat="true" ht="24" hidden="false" customHeight="true" outlineLevel="0" collapsed="false">
      <c r="A225" s="23"/>
      <c r="B225" s="197"/>
      <c r="C225" s="250" t="s">
        <v>2288</v>
      </c>
      <c r="D225" s="250" t="s">
        <v>435</v>
      </c>
      <c r="E225" s="251" t="s">
        <v>3608</v>
      </c>
      <c r="F225" s="252" t="s">
        <v>3609</v>
      </c>
      <c r="G225" s="253" t="s">
        <v>347</v>
      </c>
      <c r="H225" s="254" t="n">
        <v>120</v>
      </c>
      <c r="I225" s="255"/>
      <c r="J225" s="256"/>
      <c r="K225" s="257"/>
      <c r="L225" s="258"/>
      <c r="M225" s="259"/>
      <c r="N225" s="260"/>
      <c r="O225" s="61"/>
      <c r="P225" s="208"/>
      <c r="Q225" s="208"/>
      <c r="R225" s="208"/>
      <c r="S225" s="208"/>
      <c r="T225" s="209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R225" s="210" t="s">
        <v>2584</v>
      </c>
      <c r="AT225" s="210" t="s">
        <v>435</v>
      </c>
      <c r="AU225" s="210" t="s">
        <v>67</v>
      </c>
      <c r="AY225" s="3" t="s">
        <v>174</v>
      </c>
      <c r="BE225" s="211" t="n">
        <f aca="false">IF(N225="základná",J225,0)</f>
        <v>0</v>
      </c>
      <c r="BF225" s="211" t="n">
        <f aca="false">IF(N225="znížená",J225,0)</f>
        <v>0</v>
      </c>
      <c r="BG225" s="211" t="n">
        <f aca="false">IF(N225="zákl. prenesená",J225,0)</f>
        <v>0</v>
      </c>
      <c r="BH225" s="211" t="n">
        <f aca="false">IF(N225="zníž. prenesená",J225,0)</f>
        <v>0</v>
      </c>
      <c r="BI225" s="211" t="n">
        <f aca="false">IF(N225="nulová",J225,0)</f>
        <v>0</v>
      </c>
      <c r="BJ225" s="3" t="s">
        <v>67</v>
      </c>
      <c r="BK225" s="211" t="n">
        <f aca="false">ROUND(I225*H225,2)</f>
        <v>0</v>
      </c>
      <c r="BL225" s="3" t="s">
        <v>838</v>
      </c>
      <c r="BM225" s="210" t="s">
        <v>2898</v>
      </c>
    </row>
    <row r="226" s="28" customFormat="true" ht="16.5" hidden="false" customHeight="true" outlineLevel="0" collapsed="false">
      <c r="A226" s="23"/>
      <c r="B226" s="197"/>
      <c r="C226" s="198" t="s">
        <v>2292</v>
      </c>
      <c r="D226" s="198" t="s">
        <v>178</v>
      </c>
      <c r="E226" s="199" t="s">
        <v>3610</v>
      </c>
      <c r="F226" s="200" t="s">
        <v>3611</v>
      </c>
      <c r="G226" s="201" t="s">
        <v>347</v>
      </c>
      <c r="H226" s="202" t="n">
        <v>9</v>
      </c>
      <c r="I226" s="203"/>
      <c r="J226" s="204"/>
      <c r="K226" s="205"/>
      <c r="L226" s="24"/>
      <c r="M226" s="206"/>
      <c r="N226" s="207"/>
      <c r="O226" s="61"/>
      <c r="P226" s="208"/>
      <c r="Q226" s="208"/>
      <c r="R226" s="208"/>
      <c r="S226" s="208"/>
      <c r="T226" s="209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R226" s="210" t="s">
        <v>838</v>
      </c>
      <c r="AT226" s="210" t="s">
        <v>178</v>
      </c>
      <c r="AU226" s="210" t="s">
        <v>67</v>
      </c>
      <c r="AY226" s="3" t="s">
        <v>174</v>
      </c>
      <c r="BE226" s="211" t="n">
        <f aca="false">IF(N226="základná",J226,0)</f>
        <v>0</v>
      </c>
      <c r="BF226" s="211" t="n">
        <f aca="false">IF(N226="znížená",J226,0)</f>
        <v>0</v>
      </c>
      <c r="BG226" s="211" t="n">
        <f aca="false">IF(N226="zákl. prenesená",J226,0)</f>
        <v>0</v>
      </c>
      <c r="BH226" s="211" t="n">
        <f aca="false">IF(N226="zníž. prenesená",J226,0)</f>
        <v>0</v>
      </c>
      <c r="BI226" s="211" t="n">
        <f aca="false">IF(N226="nulová",J226,0)</f>
        <v>0</v>
      </c>
      <c r="BJ226" s="3" t="s">
        <v>67</v>
      </c>
      <c r="BK226" s="211" t="n">
        <f aca="false">ROUND(I226*H226,2)</f>
        <v>0</v>
      </c>
      <c r="BL226" s="3" t="s">
        <v>838</v>
      </c>
      <c r="BM226" s="210" t="s">
        <v>2907</v>
      </c>
    </row>
    <row r="227" s="28" customFormat="true" ht="16.5" hidden="false" customHeight="true" outlineLevel="0" collapsed="false">
      <c r="A227" s="23"/>
      <c r="B227" s="197"/>
      <c r="C227" s="250" t="s">
        <v>2303</v>
      </c>
      <c r="D227" s="250" t="s">
        <v>435</v>
      </c>
      <c r="E227" s="251" t="s">
        <v>3612</v>
      </c>
      <c r="F227" s="252" t="s">
        <v>3613</v>
      </c>
      <c r="G227" s="253" t="s">
        <v>347</v>
      </c>
      <c r="H227" s="254" t="n">
        <v>9</v>
      </c>
      <c r="I227" s="255"/>
      <c r="J227" s="256"/>
      <c r="K227" s="257"/>
      <c r="L227" s="258"/>
      <c r="M227" s="259"/>
      <c r="N227" s="260"/>
      <c r="O227" s="61"/>
      <c r="P227" s="208"/>
      <c r="Q227" s="208"/>
      <c r="R227" s="208"/>
      <c r="S227" s="208"/>
      <c r="T227" s="209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R227" s="210" t="s">
        <v>2584</v>
      </c>
      <c r="AT227" s="210" t="s">
        <v>435</v>
      </c>
      <c r="AU227" s="210" t="s">
        <v>67</v>
      </c>
      <c r="AY227" s="3" t="s">
        <v>174</v>
      </c>
      <c r="BE227" s="211" t="n">
        <f aca="false">IF(N227="základná",J227,0)</f>
        <v>0</v>
      </c>
      <c r="BF227" s="211" t="n">
        <f aca="false">IF(N227="znížená",J227,0)</f>
        <v>0</v>
      </c>
      <c r="BG227" s="211" t="n">
        <f aca="false">IF(N227="zákl. prenesená",J227,0)</f>
        <v>0</v>
      </c>
      <c r="BH227" s="211" t="n">
        <f aca="false">IF(N227="zníž. prenesená",J227,0)</f>
        <v>0</v>
      </c>
      <c r="BI227" s="211" t="n">
        <f aca="false">IF(N227="nulová",J227,0)</f>
        <v>0</v>
      </c>
      <c r="BJ227" s="3" t="s">
        <v>67</v>
      </c>
      <c r="BK227" s="211" t="n">
        <f aca="false">ROUND(I227*H227,2)</f>
        <v>0</v>
      </c>
      <c r="BL227" s="3" t="s">
        <v>838</v>
      </c>
      <c r="BM227" s="210" t="s">
        <v>2928</v>
      </c>
    </row>
    <row r="228" s="28" customFormat="true" ht="16.5" hidden="false" customHeight="true" outlineLevel="0" collapsed="false">
      <c r="A228" s="23"/>
      <c r="B228" s="197"/>
      <c r="C228" s="198" t="s">
        <v>2290</v>
      </c>
      <c r="D228" s="198" t="s">
        <v>178</v>
      </c>
      <c r="E228" s="199" t="s">
        <v>3614</v>
      </c>
      <c r="F228" s="200" t="s">
        <v>3615</v>
      </c>
      <c r="G228" s="201" t="s">
        <v>347</v>
      </c>
      <c r="H228" s="202" t="n">
        <v>9</v>
      </c>
      <c r="I228" s="203"/>
      <c r="J228" s="204"/>
      <c r="K228" s="205"/>
      <c r="L228" s="24"/>
      <c r="M228" s="206"/>
      <c r="N228" s="207"/>
      <c r="O228" s="61"/>
      <c r="P228" s="208"/>
      <c r="Q228" s="208"/>
      <c r="R228" s="208"/>
      <c r="S228" s="208"/>
      <c r="T228" s="209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R228" s="210" t="s">
        <v>838</v>
      </c>
      <c r="AT228" s="210" t="s">
        <v>178</v>
      </c>
      <c r="AU228" s="210" t="s">
        <v>67</v>
      </c>
      <c r="AY228" s="3" t="s">
        <v>174</v>
      </c>
      <c r="BE228" s="211" t="n">
        <f aca="false">IF(N228="základná",J228,0)</f>
        <v>0</v>
      </c>
      <c r="BF228" s="211" t="n">
        <f aca="false">IF(N228="znížená",J228,0)</f>
        <v>0</v>
      </c>
      <c r="BG228" s="211" t="n">
        <f aca="false">IF(N228="zákl. prenesená",J228,0)</f>
        <v>0</v>
      </c>
      <c r="BH228" s="211" t="n">
        <f aca="false">IF(N228="zníž. prenesená",J228,0)</f>
        <v>0</v>
      </c>
      <c r="BI228" s="211" t="n">
        <f aca="false">IF(N228="nulová",J228,0)</f>
        <v>0</v>
      </c>
      <c r="BJ228" s="3" t="s">
        <v>67</v>
      </c>
      <c r="BK228" s="211" t="n">
        <f aca="false">ROUND(I228*H228,2)</f>
        <v>0</v>
      </c>
      <c r="BL228" s="3" t="s">
        <v>838</v>
      </c>
      <c r="BM228" s="210" t="s">
        <v>2938</v>
      </c>
    </row>
    <row r="229" s="28" customFormat="true" ht="16.5" hidden="false" customHeight="true" outlineLevel="0" collapsed="false">
      <c r="A229" s="23"/>
      <c r="B229" s="197"/>
      <c r="C229" s="250" t="s">
        <v>2311</v>
      </c>
      <c r="D229" s="250" t="s">
        <v>435</v>
      </c>
      <c r="E229" s="251" t="s">
        <v>3616</v>
      </c>
      <c r="F229" s="252" t="s">
        <v>3617</v>
      </c>
      <c r="G229" s="253" t="s">
        <v>347</v>
      </c>
      <c r="H229" s="254" t="n">
        <v>9</v>
      </c>
      <c r="I229" s="255"/>
      <c r="J229" s="256"/>
      <c r="K229" s="257"/>
      <c r="L229" s="258"/>
      <c r="M229" s="259"/>
      <c r="N229" s="260"/>
      <c r="O229" s="61"/>
      <c r="P229" s="208"/>
      <c r="Q229" s="208"/>
      <c r="R229" s="208"/>
      <c r="S229" s="208"/>
      <c r="T229" s="209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R229" s="210" t="s">
        <v>2584</v>
      </c>
      <c r="AT229" s="210" t="s">
        <v>435</v>
      </c>
      <c r="AU229" s="210" t="s">
        <v>67</v>
      </c>
      <c r="AY229" s="3" t="s">
        <v>174</v>
      </c>
      <c r="BE229" s="211" t="n">
        <f aca="false">IF(N229="základná",J229,0)</f>
        <v>0</v>
      </c>
      <c r="BF229" s="211" t="n">
        <f aca="false">IF(N229="znížená",J229,0)</f>
        <v>0</v>
      </c>
      <c r="BG229" s="211" t="n">
        <f aca="false">IF(N229="zákl. prenesená",J229,0)</f>
        <v>0</v>
      </c>
      <c r="BH229" s="211" t="n">
        <f aca="false">IF(N229="zníž. prenesená",J229,0)</f>
        <v>0</v>
      </c>
      <c r="BI229" s="211" t="n">
        <f aca="false">IF(N229="nulová",J229,0)</f>
        <v>0</v>
      </c>
      <c r="BJ229" s="3" t="s">
        <v>67</v>
      </c>
      <c r="BK229" s="211" t="n">
        <f aca="false">ROUND(I229*H229,2)</f>
        <v>0</v>
      </c>
      <c r="BL229" s="3" t="s">
        <v>838</v>
      </c>
      <c r="BM229" s="210" t="s">
        <v>2948</v>
      </c>
    </row>
    <row r="230" s="28" customFormat="true" ht="16.5" hidden="false" customHeight="true" outlineLevel="0" collapsed="false">
      <c r="A230" s="23"/>
      <c r="B230" s="197"/>
      <c r="C230" s="198" t="s">
        <v>2324</v>
      </c>
      <c r="D230" s="198" t="s">
        <v>178</v>
      </c>
      <c r="E230" s="199" t="s">
        <v>3618</v>
      </c>
      <c r="F230" s="200" t="s">
        <v>3619</v>
      </c>
      <c r="G230" s="201" t="s">
        <v>347</v>
      </c>
      <c r="H230" s="202" t="n">
        <v>10</v>
      </c>
      <c r="I230" s="203"/>
      <c r="J230" s="204"/>
      <c r="K230" s="205"/>
      <c r="L230" s="24"/>
      <c r="M230" s="206"/>
      <c r="N230" s="207"/>
      <c r="O230" s="61"/>
      <c r="P230" s="208"/>
      <c r="Q230" s="208"/>
      <c r="R230" s="208"/>
      <c r="S230" s="208"/>
      <c r="T230" s="209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R230" s="210" t="s">
        <v>838</v>
      </c>
      <c r="AT230" s="210" t="s">
        <v>178</v>
      </c>
      <c r="AU230" s="210" t="s">
        <v>67</v>
      </c>
      <c r="AY230" s="3" t="s">
        <v>174</v>
      </c>
      <c r="BE230" s="211" t="n">
        <f aca="false">IF(N230="základná",J230,0)</f>
        <v>0</v>
      </c>
      <c r="BF230" s="211" t="n">
        <f aca="false">IF(N230="znížená",J230,0)</f>
        <v>0</v>
      </c>
      <c r="BG230" s="211" t="n">
        <f aca="false">IF(N230="zákl. prenesená",J230,0)</f>
        <v>0</v>
      </c>
      <c r="BH230" s="211" t="n">
        <f aca="false">IF(N230="zníž. prenesená",J230,0)</f>
        <v>0</v>
      </c>
      <c r="BI230" s="211" t="n">
        <f aca="false">IF(N230="nulová",J230,0)</f>
        <v>0</v>
      </c>
      <c r="BJ230" s="3" t="s">
        <v>67</v>
      </c>
      <c r="BK230" s="211" t="n">
        <f aca="false">ROUND(I230*H230,2)</f>
        <v>0</v>
      </c>
      <c r="BL230" s="3" t="s">
        <v>838</v>
      </c>
      <c r="BM230" s="210" t="s">
        <v>2958</v>
      </c>
    </row>
    <row r="231" s="28" customFormat="true" ht="16.5" hidden="false" customHeight="true" outlineLevel="0" collapsed="false">
      <c r="A231" s="23"/>
      <c r="B231" s="197"/>
      <c r="C231" s="250" t="s">
        <v>2332</v>
      </c>
      <c r="D231" s="250" t="s">
        <v>435</v>
      </c>
      <c r="E231" s="251" t="s">
        <v>3620</v>
      </c>
      <c r="F231" s="252" t="s">
        <v>3621</v>
      </c>
      <c r="G231" s="253" t="s">
        <v>347</v>
      </c>
      <c r="H231" s="254" t="n">
        <v>10</v>
      </c>
      <c r="I231" s="255"/>
      <c r="J231" s="256"/>
      <c r="K231" s="257"/>
      <c r="L231" s="258"/>
      <c r="M231" s="259"/>
      <c r="N231" s="260"/>
      <c r="O231" s="61"/>
      <c r="P231" s="208"/>
      <c r="Q231" s="208"/>
      <c r="R231" s="208"/>
      <c r="S231" s="208"/>
      <c r="T231" s="209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R231" s="210" t="s">
        <v>2584</v>
      </c>
      <c r="AT231" s="210" t="s">
        <v>435</v>
      </c>
      <c r="AU231" s="210" t="s">
        <v>67</v>
      </c>
      <c r="AY231" s="3" t="s">
        <v>174</v>
      </c>
      <c r="BE231" s="211" t="n">
        <f aca="false">IF(N231="základná",J231,0)</f>
        <v>0</v>
      </c>
      <c r="BF231" s="211" t="n">
        <f aca="false">IF(N231="znížená",J231,0)</f>
        <v>0</v>
      </c>
      <c r="BG231" s="211" t="n">
        <f aca="false">IF(N231="zákl. prenesená",J231,0)</f>
        <v>0</v>
      </c>
      <c r="BH231" s="211" t="n">
        <f aca="false">IF(N231="zníž. prenesená",J231,0)</f>
        <v>0</v>
      </c>
      <c r="BI231" s="211" t="n">
        <f aca="false">IF(N231="nulová",J231,0)</f>
        <v>0</v>
      </c>
      <c r="BJ231" s="3" t="s">
        <v>67</v>
      </c>
      <c r="BK231" s="211" t="n">
        <f aca="false">ROUND(I231*H231,2)</f>
        <v>0</v>
      </c>
      <c r="BL231" s="3" t="s">
        <v>838</v>
      </c>
      <c r="BM231" s="210" t="s">
        <v>2968</v>
      </c>
    </row>
    <row r="232" customFormat="false" ht="16.5" hidden="false" customHeight="true" outlineLevel="0" collapsed="false">
      <c r="A232" s="23"/>
      <c r="B232" s="197"/>
      <c r="C232" s="198" t="s">
        <v>2334</v>
      </c>
      <c r="D232" s="198" t="s">
        <v>178</v>
      </c>
      <c r="E232" s="199" t="s">
        <v>3622</v>
      </c>
      <c r="F232" s="200" t="s">
        <v>3623</v>
      </c>
      <c r="G232" s="201" t="s">
        <v>347</v>
      </c>
      <c r="H232" s="202" t="n">
        <v>22</v>
      </c>
      <c r="I232" s="203"/>
      <c r="J232" s="204"/>
      <c r="K232" s="205"/>
      <c r="L232" s="24"/>
      <c r="M232" s="206"/>
      <c r="N232" s="207"/>
      <c r="O232" s="61"/>
      <c r="P232" s="208"/>
      <c r="Q232" s="208"/>
      <c r="R232" s="208"/>
      <c r="S232" s="208"/>
      <c r="T232" s="209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R232" s="210" t="s">
        <v>838</v>
      </c>
      <c r="AT232" s="210" t="s">
        <v>178</v>
      </c>
      <c r="AU232" s="210" t="s">
        <v>67</v>
      </c>
      <c r="AY232" s="3" t="s">
        <v>174</v>
      </c>
      <c r="BE232" s="211" t="n">
        <f aca="false">IF(N232="základná",J232,0)</f>
        <v>0</v>
      </c>
      <c r="BF232" s="211" t="n">
        <f aca="false">IF(N232="znížená",J232,0)</f>
        <v>0</v>
      </c>
      <c r="BG232" s="211" t="n">
        <f aca="false">IF(N232="zákl. prenesená",J232,0)</f>
        <v>0</v>
      </c>
      <c r="BH232" s="211" t="n">
        <f aca="false">IF(N232="zníž. prenesená",J232,0)</f>
        <v>0</v>
      </c>
      <c r="BI232" s="211" t="n">
        <f aca="false">IF(N232="nulová",J232,0)</f>
        <v>0</v>
      </c>
      <c r="BJ232" s="3" t="s">
        <v>67</v>
      </c>
      <c r="BK232" s="211" t="n">
        <f aca="false">ROUND(I232*H232,2)</f>
        <v>0</v>
      </c>
      <c r="BL232" s="3" t="s">
        <v>838</v>
      </c>
      <c r="BM232" s="210" t="s">
        <v>2976</v>
      </c>
    </row>
    <row r="233" customFormat="false" ht="24" hidden="false" customHeight="true" outlineLevel="0" collapsed="false">
      <c r="A233" s="23"/>
      <c r="B233" s="197"/>
      <c r="C233" s="250" t="s">
        <v>2339</v>
      </c>
      <c r="D233" s="250" t="s">
        <v>435</v>
      </c>
      <c r="E233" s="251" t="s">
        <v>3624</v>
      </c>
      <c r="F233" s="252" t="s">
        <v>3625</v>
      </c>
      <c r="G233" s="253" t="s">
        <v>347</v>
      </c>
      <c r="H233" s="254" t="n">
        <v>22</v>
      </c>
      <c r="I233" s="255"/>
      <c r="J233" s="256"/>
      <c r="K233" s="257"/>
      <c r="L233" s="258"/>
      <c r="M233" s="259"/>
      <c r="N233" s="260"/>
      <c r="O233" s="61"/>
      <c r="P233" s="208"/>
      <c r="Q233" s="208"/>
      <c r="R233" s="208"/>
      <c r="S233" s="208"/>
      <c r="T233" s="209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R233" s="210" t="s">
        <v>2584</v>
      </c>
      <c r="AT233" s="210" t="s">
        <v>435</v>
      </c>
      <c r="AU233" s="210" t="s">
        <v>67</v>
      </c>
      <c r="AY233" s="3" t="s">
        <v>174</v>
      </c>
      <c r="BE233" s="211" t="n">
        <f aca="false">IF(N233="základná",J233,0)</f>
        <v>0</v>
      </c>
      <c r="BF233" s="211" t="n">
        <f aca="false">IF(N233="znížená",J233,0)</f>
        <v>0</v>
      </c>
      <c r="BG233" s="211" t="n">
        <f aca="false">IF(N233="zákl. prenesená",J233,0)</f>
        <v>0</v>
      </c>
      <c r="BH233" s="211" t="n">
        <f aca="false">IF(N233="zníž. prenesená",J233,0)</f>
        <v>0</v>
      </c>
      <c r="BI233" s="211" t="n">
        <f aca="false">IF(N233="nulová",J233,0)</f>
        <v>0</v>
      </c>
      <c r="BJ233" s="3" t="s">
        <v>67</v>
      </c>
      <c r="BK233" s="211" t="n">
        <f aca="false">ROUND(I233*H233,2)</f>
        <v>0</v>
      </c>
      <c r="BL233" s="3" t="s">
        <v>838</v>
      </c>
      <c r="BM233" s="210" t="s">
        <v>2987</v>
      </c>
    </row>
    <row r="234" customFormat="false" ht="16.5" hidden="false" customHeight="true" outlineLevel="0" collapsed="false">
      <c r="A234" s="23"/>
      <c r="B234" s="197"/>
      <c r="C234" s="198" t="s">
        <v>512</v>
      </c>
      <c r="D234" s="198" t="s">
        <v>178</v>
      </c>
      <c r="E234" s="199" t="s">
        <v>3626</v>
      </c>
      <c r="F234" s="200" t="s">
        <v>3627</v>
      </c>
      <c r="G234" s="201" t="s">
        <v>353</v>
      </c>
      <c r="H234" s="202" t="n">
        <v>27</v>
      </c>
      <c r="I234" s="203"/>
      <c r="J234" s="204"/>
      <c r="K234" s="205"/>
      <c r="L234" s="24"/>
      <c r="M234" s="206"/>
      <c r="N234" s="207"/>
      <c r="O234" s="61"/>
      <c r="P234" s="208"/>
      <c r="Q234" s="208"/>
      <c r="R234" s="208"/>
      <c r="S234" s="208"/>
      <c r="T234" s="209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R234" s="210" t="s">
        <v>838</v>
      </c>
      <c r="AT234" s="210" t="s">
        <v>178</v>
      </c>
      <c r="AU234" s="210" t="s">
        <v>67</v>
      </c>
      <c r="AY234" s="3" t="s">
        <v>174</v>
      </c>
      <c r="BE234" s="211" t="n">
        <f aca="false">IF(N234="základná",J234,0)</f>
        <v>0</v>
      </c>
      <c r="BF234" s="211" t="n">
        <f aca="false">IF(N234="znížená",J234,0)</f>
        <v>0</v>
      </c>
      <c r="BG234" s="211" t="n">
        <f aca="false">IF(N234="zákl. prenesená",J234,0)</f>
        <v>0</v>
      </c>
      <c r="BH234" s="211" t="n">
        <f aca="false">IF(N234="zníž. prenesená",J234,0)</f>
        <v>0</v>
      </c>
      <c r="BI234" s="211" t="n">
        <f aca="false">IF(N234="nulová",J234,0)</f>
        <v>0</v>
      </c>
      <c r="BJ234" s="3" t="s">
        <v>67</v>
      </c>
      <c r="BK234" s="211" t="n">
        <f aca="false">ROUND(I234*H234,2)</f>
        <v>0</v>
      </c>
      <c r="BL234" s="3" t="s">
        <v>838</v>
      </c>
      <c r="BM234" s="210" t="s">
        <v>2997</v>
      </c>
    </row>
    <row r="235" customFormat="false" ht="16.5" hidden="false" customHeight="true" outlineLevel="0" collapsed="false">
      <c r="A235" s="23"/>
      <c r="B235" s="197"/>
      <c r="C235" s="250" t="s">
        <v>517</v>
      </c>
      <c r="D235" s="250" t="s">
        <v>435</v>
      </c>
      <c r="E235" s="251" t="s">
        <v>3628</v>
      </c>
      <c r="F235" s="252" t="s">
        <v>3629</v>
      </c>
      <c r="G235" s="253" t="s">
        <v>347</v>
      </c>
      <c r="H235" s="254" t="n">
        <v>27</v>
      </c>
      <c r="I235" s="255"/>
      <c r="J235" s="256"/>
      <c r="K235" s="257"/>
      <c r="L235" s="258"/>
      <c r="M235" s="259"/>
      <c r="N235" s="260"/>
      <c r="O235" s="61"/>
      <c r="P235" s="208"/>
      <c r="Q235" s="208"/>
      <c r="R235" s="208"/>
      <c r="S235" s="208"/>
      <c r="T235" s="209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R235" s="210" t="s">
        <v>2584</v>
      </c>
      <c r="AT235" s="210" t="s">
        <v>435</v>
      </c>
      <c r="AU235" s="210" t="s">
        <v>67</v>
      </c>
      <c r="AY235" s="3" t="s">
        <v>174</v>
      </c>
      <c r="BE235" s="211" t="n">
        <f aca="false">IF(N235="základná",J235,0)</f>
        <v>0</v>
      </c>
      <c r="BF235" s="211" t="n">
        <f aca="false">IF(N235="znížená",J235,0)</f>
        <v>0</v>
      </c>
      <c r="BG235" s="211" t="n">
        <f aca="false">IF(N235="zákl. prenesená",J235,0)</f>
        <v>0</v>
      </c>
      <c r="BH235" s="211" t="n">
        <f aca="false">IF(N235="zníž. prenesená",J235,0)</f>
        <v>0</v>
      </c>
      <c r="BI235" s="211" t="n">
        <f aca="false">IF(N235="nulová",J235,0)</f>
        <v>0</v>
      </c>
      <c r="BJ235" s="3" t="s">
        <v>67</v>
      </c>
      <c r="BK235" s="211" t="n">
        <f aca="false">ROUND(I235*H235,2)</f>
        <v>0</v>
      </c>
      <c r="BL235" s="3" t="s">
        <v>838</v>
      </c>
      <c r="BM235" s="210" t="s">
        <v>3007</v>
      </c>
    </row>
    <row r="236" customFormat="false" ht="16.5" hidden="false" customHeight="true" outlineLevel="0" collapsed="false">
      <c r="A236" s="23"/>
      <c r="B236" s="197"/>
      <c r="C236" s="198" t="s">
        <v>521</v>
      </c>
      <c r="D236" s="198" t="s">
        <v>178</v>
      </c>
      <c r="E236" s="199" t="s">
        <v>3630</v>
      </c>
      <c r="F236" s="200" t="s">
        <v>3631</v>
      </c>
      <c r="G236" s="201" t="s">
        <v>353</v>
      </c>
      <c r="H236" s="202" t="n">
        <v>900</v>
      </c>
      <c r="I236" s="203"/>
      <c r="J236" s="204"/>
      <c r="K236" s="205"/>
      <c r="L236" s="24"/>
      <c r="M236" s="206"/>
      <c r="N236" s="207"/>
      <c r="O236" s="61"/>
      <c r="P236" s="208"/>
      <c r="Q236" s="208"/>
      <c r="R236" s="208"/>
      <c r="S236" s="208"/>
      <c r="T236" s="209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R236" s="210" t="s">
        <v>838</v>
      </c>
      <c r="AT236" s="210" t="s">
        <v>178</v>
      </c>
      <c r="AU236" s="210" t="s">
        <v>67</v>
      </c>
      <c r="AY236" s="3" t="s">
        <v>174</v>
      </c>
      <c r="BE236" s="211" t="n">
        <f aca="false">IF(N236="základná",J236,0)</f>
        <v>0</v>
      </c>
      <c r="BF236" s="211" t="n">
        <f aca="false">IF(N236="znížená",J236,0)</f>
        <v>0</v>
      </c>
      <c r="BG236" s="211" t="n">
        <f aca="false">IF(N236="zákl. prenesená",J236,0)</f>
        <v>0</v>
      </c>
      <c r="BH236" s="211" t="n">
        <f aca="false">IF(N236="zníž. prenesená",J236,0)</f>
        <v>0</v>
      </c>
      <c r="BI236" s="211" t="n">
        <f aca="false">IF(N236="nulová",J236,0)</f>
        <v>0</v>
      </c>
      <c r="BJ236" s="3" t="s">
        <v>67</v>
      </c>
      <c r="BK236" s="211" t="n">
        <f aca="false">ROUND(I236*H236,2)</f>
        <v>0</v>
      </c>
      <c r="BL236" s="3" t="s">
        <v>838</v>
      </c>
      <c r="BM236" s="210" t="s">
        <v>3021</v>
      </c>
    </row>
    <row r="237" customFormat="false" ht="16.5" hidden="false" customHeight="true" outlineLevel="0" collapsed="false">
      <c r="A237" s="23"/>
      <c r="B237" s="197"/>
      <c r="C237" s="250" t="s">
        <v>530</v>
      </c>
      <c r="D237" s="250" t="s">
        <v>435</v>
      </c>
      <c r="E237" s="251" t="s">
        <v>3632</v>
      </c>
      <c r="F237" s="252" t="s">
        <v>3633</v>
      </c>
      <c r="G237" s="253" t="s">
        <v>353</v>
      </c>
      <c r="H237" s="254" t="n">
        <v>900</v>
      </c>
      <c r="I237" s="255"/>
      <c r="J237" s="256"/>
      <c r="K237" s="257"/>
      <c r="L237" s="258"/>
      <c r="M237" s="259"/>
      <c r="N237" s="260"/>
      <c r="O237" s="61"/>
      <c r="P237" s="208"/>
      <c r="Q237" s="208"/>
      <c r="R237" s="208"/>
      <c r="S237" s="208"/>
      <c r="T237" s="209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R237" s="210" t="s">
        <v>2584</v>
      </c>
      <c r="AT237" s="210" t="s">
        <v>435</v>
      </c>
      <c r="AU237" s="210" t="s">
        <v>67</v>
      </c>
      <c r="AY237" s="3" t="s">
        <v>174</v>
      </c>
      <c r="BE237" s="211" t="n">
        <f aca="false">IF(N237="základná",J237,0)</f>
        <v>0</v>
      </c>
      <c r="BF237" s="211" t="n">
        <f aca="false">IF(N237="znížená",J237,0)</f>
        <v>0</v>
      </c>
      <c r="BG237" s="211" t="n">
        <f aca="false">IF(N237="zákl. prenesená",J237,0)</f>
        <v>0</v>
      </c>
      <c r="BH237" s="211" t="n">
        <f aca="false">IF(N237="zníž. prenesená",J237,0)</f>
        <v>0</v>
      </c>
      <c r="BI237" s="211" t="n">
        <f aca="false">IF(N237="nulová",J237,0)</f>
        <v>0</v>
      </c>
      <c r="BJ237" s="3" t="s">
        <v>67</v>
      </c>
      <c r="BK237" s="211" t="n">
        <f aca="false">ROUND(I237*H237,2)</f>
        <v>0</v>
      </c>
      <c r="BL237" s="3" t="s">
        <v>838</v>
      </c>
      <c r="BM237" s="210" t="s">
        <v>3031</v>
      </c>
    </row>
    <row r="238" customFormat="false" ht="16.5" hidden="false" customHeight="true" outlineLevel="0" collapsed="false">
      <c r="A238" s="23"/>
      <c r="B238" s="197"/>
      <c r="C238" s="198" t="s">
        <v>535</v>
      </c>
      <c r="D238" s="198" t="s">
        <v>178</v>
      </c>
      <c r="E238" s="199" t="s">
        <v>3634</v>
      </c>
      <c r="F238" s="200" t="s">
        <v>3635</v>
      </c>
      <c r="G238" s="201" t="s">
        <v>353</v>
      </c>
      <c r="H238" s="202" t="n">
        <v>3800</v>
      </c>
      <c r="I238" s="203"/>
      <c r="J238" s="204"/>
      <c r="K238" s="205"/>
      <c r="L238" s="24"/>
      <c r="M238" s="206"/>
      <c r="N238" s="207"/>
      <c r="O238" s="61"/>
      <c r="P238" s="208"/>
      <c r="Q238" s="208"/>
      <c r="R238" s="208"/>
      <c r="S238" s="208"/>
      <c r="T238" s="209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R238" s="210" t="s">
        <v>838</v>
      </c>
      <c r="AT238" s="210" t="s">
        <v>178</v>
      </c>
      <c r="AU238" s="210" t="s">
        <v>67</v>
      </c>
      <c r="AY238" s="3" t="s">
        <v>174</v>
      </c>
      <c r="BE238" s="211" t="n">
        <f aca="false">IF(N238="základná",J238,0)</f>
        <v>0</v>
      </c>
      <c r="BF238" s="211" t="n">
        <f aca="false">IF(N238="znížená",J238,0)</f>
        <v>0</v>
      </c>
      <c r="BG238" s="211" t="n">
        <f aca="false">IF(N238="zákl. prenesená",J238,0)</f>
        <v>0</v>
      </c>
      <c r="BH238" s="211" t="n">
        <f aca="false">IF(N238="zníž. prenesená",J238,0)</f>
        <v>0</v>
      </c>
      <c r="BI238" s="211" t="n">
        <f aca="false">IF(N238="nulová",J238,0)</f>
        <v>0</v>
      </c>
      <c r="BJ238" s="3" t="s">
        <v>67</v>
      </c>
      <c r="BK238" s="211" t="n">
        <f aca="false">ROUND(I238*H238,2)</f>
        <v>0</v>
      </c>
      <c r="BL238" s="3" t="s">
        <v>838</v>
      </c>
      <c r="BM238" s="210" t="s">
        <v>3045</v>
      </c>
    </row>
    <row r="239" customFormat="false" ht="16.5" hidden="false" customHeight="true" outlineLevel="0" collapsed="false">
      <c r="A239" s="23"/>
      <c r="B239" s="197"/>
      <c r="C239" s="250" t="s">
        <v>540</v>
      </c>
      <c r="D239" s="250" t="s">
        <v>435</v>
      </c>
      <c r="E239" s="251" t="s">
        <v>3636</v>
      </c>
      <c r="F239" s="252" t="s">
        <v>3637</v>
      </c>
      <c r="G239" s="253" t="s">
        <v>353</v>
      </c>
      <c r="H239" s="254" t="n">
        <v>3800</v>
      </c>
      <c r="I239" s="255"/>
      <c r="J239" s="256"/>
      <c r="K239" s="257"/>
      <c r="L239" s="258"/>
      <c r="M239" s="259"/>
      <c r="N239" s="260"/>
      <c r="O239" s="61"/>
      <c r="P239" s="208"/>
      <c r="Q239" s="208"/>
      <c r="R239" s="208"/>
      <c r="S239" s="208"/>
      <c r="T239" s="209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R239" s="210" t="s">
        <v>2584</v>
      </c>
      <c r="AT239" s="210" t="s">
        <v>435</v>
      </c>
      <c r="AU239" s="210" t="s">
        <v>67</v>
      </c>
      <c r="AY239" s="3" t="s">
        <v>174</v>
      </c>
      <c r="BE239" s="211" t="n">
        <f aca="false">IF(N239="základná",J239,0)</f>
        <v>0</v>
      </c>
      <c r="BF239" s="211" t="n">
        <f aca="false">IF(N239="znížená",J239,0)</f>
        <v>0</v>
      </c>
      <c r="BG239" s="211" t="n">
        <f aca="false">IF(N239="zákl. prenesená",J239,0)</f>
        <v>0</v>
      </c>
      <c r="BH239" s="211" t="n">
        <f aca="false">IF(N239="zníž. prenesená",J239,0)</f>
        <v>0</v>
      </c>
      <c r="BI239" s="211" t="n">
        <f aca="false">IF(N239="nulová",J239,0)</f>
        <v>0</v>
      </c>
      <c r="BJ239" s="3" t="s">
        <v>67</v>
      </c>
      <c r="BK239" s="211" t="n">
        <f aca="false">ROUND(I239*H239,2)</f>
        <v>0</v>
      </c>
      <c r="BL239" s="3" t="s">
        <v>838</v>
      </c>
      <c r="BM239" s="210" t="s">
        <v>3053</v>
      </c>
    </row>
    <row r="240" customFormat="false" ht="16.5" hidden="false" customHeight="true" outlineLevel="0" collapsed="false">
      <c r="A240" s="23"/>
      <c r="B240" s="197"/>
      <c r="C240" s="198" t="s">
        <v>546</v>
      </c>
      <c r="D240" s="198" t="s">
        <v>178</v>
      </c>
      <c r="E240" s="199" t="s">
        <v>3638</v>
      </c>
      <c r="F240" s="200" t="s">
        <v>3639</v>
      </c>
      <c r="G240" s="201" t="s">
        <v>353</v>
      </c>
      <c r="H240" s="202" t="n">
        <v>4550</v>
      </c>
      <c r="I240" s="203"/>
      <c r="J240" s="204"/>
      <c r="K240" s="205"/>
      <c r="L240" s="24"/>
      <c r="M240" s="206"/>
      <c r="N240" s="207"/>
      <c r="O240" s="61"/>
      <c r="P240" s="208"/>
      <c r="Q240" s="208"/>
      <c r="R240" s="208"/>
      <c r="S240" s="208"/>
      <c r="T240" s="209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R240" s="210" t="s">
        <v>838</v>
      </c>
      <c r="AT240" s="210" t="s">
        <v>178</v>
      </c>
      <c r="AU240" s="210" t="s">
        <v>67</v>
      </c>
      <c r="AY240" s="3" t="s">
        <v>174</v>
      </c>
      <c r="BE240" s="211" t="n">
        <f aca="false">IF(N240="základná",J240,0)</f>
        <v>0</v>
      </c>
      <c r="BF240" s="211" t="n">
        <f aca="false">IF(N240="znížená",J240,0)</f>
        <v>0</v>
      </c>
      <c r="BG240" s="211" t="n">
        <f aca="false">IF(N240="zákl. prenesená",J240,0)</f>
        <v>0</v>
      </c>
      <c r="BH240" s="211" t="n">
        <f aca="false">IF(N240="zníž. prenesená",J240,0)</f>
        <v>0</v>
      </c>
      <c r="BI240" s="211" t="n">
        <f aca="false">IF(N240="nulová",J240,0)</f>
        <v>0</v>
      </c>
      <c r="BJ240" s="3" t="s">
        <v>67</v>
      </c>
      <c r="BK240" s="211" t="n">
        <f aca="false">ROUND(I240*H240,2)</f>
        <v>0</v>
      </c>
      <c r="BL240" s="3" t="s">
        <v>838</v>
      </c>
      <c r="BM240" s="210" t="s">
        <v>3061</v>
      </c>
    </row>
    <row r="241" customFormat="false" ht="16.5" hidden="false" customHeight="true" outlineLevel="0" collapsed="false">
      <c r="A241" s="23"/>
      <c r="B241" s="197"/>
      <c r="C241" s="250" t="s">
        <v>577</v>
      </c>
      <c r="D241" s="250" t="s">
        <v>435</v>
      </c>
      <c r="E241" s="251" t="s">
        <v>3640</v>
      </c>
      <c r="F241" s="252" t="s">
        <v>3641</v>
      </c>
      <c r="G241" s="253" t="s">
        <v>353</v>
      </c>
      <c r="H241" s="254" t="n">
        <v>4550</v>
      </c>
      <c r="I241" s="255"/>
      <c r="J241" s="256"/>
      <c r="K241" s="257"/>
      <c r="L241" s="258"/>
      <c r="M241" s="259"/>
      <c r="N241" s="260"/>
      <c r="O241" s="61"/>
      <c r="P241" s="208"/>
      <c r="Q241" s="208"/>
      <c r="R241" s="208"/>
      <c r="S241" s="208"/>
      <c r="T241" s="209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R241" s="210" t="s">
        <v>2584</v>
      </c>
      <c r="AT241" s="210" t="s">
        <v>435</v>
      </c>
      <c r="AU241" s="210" t="s">
        <v>67</v>
      </c>
      <c r="AY241" s="3" t="s">
        <v>174</v>
      </c>
      <c r="BE241" s="211" t="n">
        <f aca="false">IF(N241="základná",J241,0)</f>
        <v>0</v>
      </c>
      <c r="BF241" s="211" t="n">
        <f aca="false">IF(N241="znížená",J241,0)</f>
        <v>0</v>
      </c>
      <c r="BG241" s="211" t="n">
        <f aca="false">IF(N241="zákl. prenesená",J241,0)</f>
        <v>0</v>
      </c>
      <c r="BH241" s="211" t="n">
        <f aca="false">IF(N241="zníž. prenesená",J241,0)</f>
        <v>0</v>
      </c>
      <c r="BI241" s="211" t="n">
        <f aca="false">IF(N241="nulová",J241,0)</f>
        <v>0</v>
      </c>
      <c r="BJ241" s="3" t="s">
        <v>67</v>
      </c>
      <c r="BK241" s="211" t="n">
        <f aca="false">ROUND(I241*H241,2)</f>
        <v>0</v>
      </c>
      <c r="BL241" s="3" t="s">
        <v>838</v>
      </c>
      <c r="BM241" s="210" t="s">
        <v>3073</v>
      </c>
    </row>
    <row r="242" customFormat="false" ht="16.5" hidden="false" customHeight="true" outlineLevel="0" collapsed="false">
      <c r="A242" s="23"/>
      <c r="B242" s="197"/>
      <c r="C242" s="198" t="s">
        <v>582</v>
      </c>
      <c r="D242" s="198" t="s">
        <v>178</v>
      </c>
      <c r="E242" s="199" t="s">
        <v>3642</v>
      </c>
      <c r="F242" s="200" t="s">
        <v>3643</v>
      </c>
      <c r="G242" s="201" t="s">
        <v>353</v>
      </c>
      <c r="H242" s="202" t="n">
        <v>140</v>
      </c>
      <c r="I242" s="203"/>
      <c r="J242" s="204"/>
      <c r="K242" s="205"/>
      <c r="L242" s="24"/>
      <c r="M242" s="206"/>
      <c r="N242" s="207"/>
      <c r="O242" s="61"/>
      <c r="P242" s="208"/>
      <c r="Q242" s="208"/>
      <c r="R242" s="208"/>
      <c r="S242" s="208"/>
      <c r="T242" s="209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R242" s="210" t="s">
        <v>838</v>
      </c>
      <c r="AT242" s="210" t="s">
        <v>178</v>
      </c>
      <c r="AU242" s="210" t="s">
        <v>67</v>
      </c>
      <c r="AY242" s="3" t="s">
        <v>174</v>
      </c>
      <c r="BE242" s="211" t="n">
        <f aca="false">IF(N242="základná",J242,0)</f>
        <v>0</v>
      </c>
      <c r="BF242" s="211" t="n">
        <f aca="false">IF(N242="znížená",J242,0)</f>
        <v>0</v>
      </c>
      <c r="BG242" s="211" t="n">
        <f aca="false">IF(N242="zákl. prenesená",J242,0)</f>
        <v>0</v>
      </c>
      <c r="BH242" s="211" t="n">
        <f aca="false">IF(N242="zníž. prenesená",J242,0)</f>
        <v>0</v>
      </c>
      <c r="BI242" s="211" t="n">
        <f aca="false">IF(N242="nulová",J242,0)</f>
        <v>0</v>
      </c>
      <c r="BJ242" s="3" t="s">
        <v>67</v>
      </c>
      <c r="BK242" s="211" t="n">
        <f aca="false">ROUND(I242*H242,2)</f>
        <v>0</v>
      </c>
      <c r="BL242" s="3" t="s">
        <v>838</v>
      </c>
      <c r="BM242" s="210" t="s">
        <v>3083</v>
      </c>
    </row>
    <row r="243" customFormat="false" ht="16.5" hidden="false" customHeight="true" outlineLevel="0" collapsed="false">
      <c r="A243" s="23"/>
      <c r="B243" s="197"/>
      <c r="C243" s="250" t="s">
        <v>588</v>
      </c>
      <c r="D243" s="250" t="s">
        <v>435</v>
      </c>
      <c r="E243" s="251" t="s">
        <v>3644</v>
      </c>
      <c r="F243" s="252" t="s">
        <v>3645</v>
      </c>
      <c r="G243" s="253" t="s">
        <v>353</v>
      </c>
      <c r="H243" s="254" t="n">
        <v>140</v>
      </c>
      <c r="I243" s="255"/>
      <c r="J243" s="256"/>
      <c r="K243" s="257"/>
      <c r="L243" s="258"/>
      <c r="M243" s="259"/>
      <c r="N243" s="260"/>
      <c r="O243" s="61"/>
      <c r="P243" s="208"/>
      <c r="Q243" s="208"/>
      <c r="R243" s="208"/>
      <c r="S243" s="208"/>
      <c r="T243" s="209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R243" s="210" t="s">
        <v>2584</v>
      </c>
      <c r="AT243" s="210" t="s">
        <v>435</v>
      </c>
      <c r="AU243" s="210" t="s">
        <v>67</v>
      </c>
      <c r="AY243" s="3" t="s">
        <v>174</v>
      </c>
      <c r="BE243" s="211" t="n">
        <f aca="false">IF(N243="základná",J243,0)</f>
        <v>0</v>
      </c>
      <c r="BF243" s="211" t="n">
        <f aca="false">IF(N243="znížená",J243,0)</f>
        <v>0</v>
      </c>
      <c r="BG243" s="211" t="n">
        <f aca="false">IF(N243="zákl. prenesená",J243,0)</f>
        <v>0</v>
      </c>
      <c r="BH243" s="211" t="n">
        <f aca="false">IF(N243="zníž. prenesená",J243,0)</f>
        <v>0</v>
      </c>
      <c r="BI243" s="211" t="n">
        <f aca="false">IF(N243="nulová",J243,0)</f>
        <v>0</v>
      </c>
      <c r="BJ243" s="3" t="s">
        <v>67</v>
      </c>
      <c r="BK243" s="211" t="n">
        <f aca="false">ROUND(I243*H243,2)</f>
        <v>0</v>
      </c>
      <c r="BL243" s="3" t="s">
        <v>838</v>
      </c>
      <c r="BM243" s="210" t="s">
        <v>3099</v>
      </c>
    </row>
    <row r="244" customFormat="false" ht="16.5" hidden="false" customHeight="true" outlineLevel="0" collapsed="false">
      <c r="A244" s="23"/>
      <c r="B244" s="197"/>
      <c r="C244" s="198" t="s">
        <v>594</v>
      </c>
      <c r="D244" s="198" t="s">
        <v>178</v>
      </c>
      <c r="E244" s="199" t="s">
        <v>3646</v>
      </c>
      <c r="F244" s="200" t="s">
        <v>3647</v>
      </c>
      <c r="G244" s="201" t="s">
        <v>353</v>
      </c>
      <c r="H244" s="202" t="n">
        <v>90</v>
      </c>
      <c r="I244" s="203"/>
      <c r="J244" s="204"/>
      <c r="K244" s="205"/>
      <c r="L244" s="24"/>
      <c r="M244" s="206"/>
      <c r="N244" s="207"/>
      <c r="O244" s="61"/>
      <c r="P244" s="208"/>
      <c r="Q244" s="208"/>
      <c r="R244" s="208"/>
      <c r="S244" s="208"/>
      <c r="T244" s="209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R244" s="210" t="s">
        <v>838</v>
      </c>
      <c r="AT244" s="210" t="s">
        <v>178</v>
      </c>
      <c r="AU244" s="210" t="s">
        <v>67</v>
      </c>
      <c r="AY244" s="3" t="s">
        <v>174</v>
      </c>
      <c r="BE244" s="211" t="n">
        <f aca="false">IF(N244="základná",J244,0)</f>
        <v>0</v>
      </c>
      <c r="BF244" s="211" t="n">
        <f aca="false">IF(N244="znížená",J244,0)</f>
        <v>0</v>
      </c>
      <c r="BG244" s="211" t="n">
        <f aca="false">IF(N244="zákl. prenesená",J244,0)</f>
        <v>0</v>
      </c>
      <c r="BH244" s="211" t="n">
        <f aca="false">IF(N244="zníž. prenesená",J244,0)</f>
        <v>0</v>
      </c>
      <c r="BI244" s="211" t="n">
        <f aca="false">IF(N244="nulová",J244,0)</f>
        <v>0</v>
      </c>
      <c r="BJ244" s="3" t="s">
        <v>67</v>
      </c>
      <c r="BK244" s="211" t="n">
        <f aca="false">ROUND(I244*H244,2)</f>
        <v>0</v>
      </c>
      <c r="BL244" s="3" t="s">
        <v>838</v>
      </c>
      <c r="BM244" s="210" t="s">
        <v>3648</v>
      </c>
    </row>
    <row r="245" customFormat="false" ht="16.5" hidden="false" customHeight="true" outlineLevel="0" collapsed="false">
      <c r="A245" s="23"/>
      <c r="B245" s="197"/>
      <c r="C245" s="250" t="s">
        <v>599</v>
      </c>
      <c r="D245" s="250" t="s">
        <v>435</v>
      </c>
      <c r="E245" s="251" t="s">
        <v>3649</v>
      </c>
      <c r="F245" s="252" t="s">
        <v>3650</v>
      </c>
      <c r="G245" s="253" t="s">
        <v>353</v>
      </c>
      <c r="H245" s="254" t="n">
        <v>90</v>
      </c>
      <c r="I245" s="255"/>
      <c r="J245" s="256"/>
      <c r="K245" s="257"/>
      <c r="L245" s="258"/>
      <c r="M245" s="259"/>
      <c r="N245" s="260"/>
      <c r="O245" s="61"/>
      <c r="P245" s="208"/>
      <c r="Q245" s="208"/>
      <c r="R245" s="208"/>
      <c r="S245" s="208"/>
      <c r="T245" s="209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R245" s="210" t="s">
        <v>2584</v>
      </c>
      <c r="AT245" s="210" t="s">
        <v>435</v>
      </c>
      <c r="AU245" s="210" t="s">
        <v>67</v>
      </c>
      <c r="AY245" s="3" t="s">
        <v>174</v>
      </c>
      <c r="BE245" s="211" t="n">
        <f aca="false">IF(N245="základná",J245,0)</f>
        <v>0</v>
      </c>
      <c r="BF245" s="211" t="n">
        <f aca="false">IF(N245="znížená",J245,0)</f>
        <v>0</v>
      </c>
      <c r="BG245" s="211" t="n">
        <f aca="false">IF(N245="zákl. prenesená",J245,0)</f>
        <v>0</v>
      </c>
      <c r="BH245" s="211" t="n">
        <f aca="false">IF(N245="zníž. prenesená",J245,0)</f>
        <v>0</v>
      </c>
      <c r="BI245" s="211" t="n">
        <f aca="false">IF(N245="nulová",J245,0)</f>
        <v>0</v>
      </c>
      <c r="BJ245" s="3" t="s">
        <v>67</v>
      </c>
      <c r="BK245" s="211" t="n">
        <f aca="false">ROUND(I245*H245,2)</f>
        <v>0</v>
      </c>
      <c r="BL245" s="3" t="s">
        <v>838</v>
      </c>
      <c r="BM245" s="210" t="s">
        <v>3116</v>
      </c>
    </row>
    <row r="246" customFormat="false" ht="24" hidden="false" customHeight="true" outlineLevel="0" collapsed="false">
      <c r="A246" s="23"/>
      <c r="B246" s="197"/>
      <c r="C246" s="198" t="s">
        <v>605</v>
      </c>
      <c r="D246" s="198" t="s">
        <v>178</v>
      </c>
      <c r="E246" s="199" t="s">
        <v>3651</v>
      </c>
      <c r="F246" s="200" t="s">
        <v>3652</v>
      </c>
      <c r="G246" s="201" t="s">
        <v>353</v>
      </c>
      <c r="H246" s="202" t="n">
        <v>250</v>
      </c>
      <c r="I246" s="203"/>
      <c r="J246" s="204"/>
      <c r="K246" s="205"/>
      <c r="L246" s="24"/>
      <c r="M246" s="206"/>
      <c r="N246" s="207"/>
      <c r="O246" s="61"/>
      <c r="P246" s="208"/>
      <c r="Q246" s="208"/>
      <c r="R246" s="208"/>
      <c r="S246" s="208"/>
      <c r="T246" s="209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R246" s="210" t="s">
        <v>838</v>
      </c>
      <c r="AT246" s="210" t="s">
        <v>178</v>
      </c>
      <c r="AU246" s="210" t="s">
        <v>67</v>
      </c>
      <c r="AY246" s="3" t="s">
        <v>174</v>
      </c>
      <c r="BE246" s="211" t="n">
        <f aca="false">IF(N246="základná",J246,0)</f>
        <v>0</v>
      </c>
      <c r="BF246" s="211" t="n">
        <f aca="false">IF(N246="znížená",J246,0)</f>
        <v>0</v>
      </c>
      <c r="BG246" s="211" t="n">
        <f aca="false">IF(N246="zákl. prenesená",J246,0)</f>
        <v>0</v>
      </c>
      <c r="BH246" s="211" t="n">
        <f aca="false">IF(N246="zníž. prenesená",J246,0)</f>
        <v>0</v>
      </c>
      <c r="BI246" s="211" t="n">
        <f aca="false">IF(N246="nulová",J246,0)</f>
        <v>0</v>
      </c>
      <c r="BJ246" s="3" t="s">
        <v>67</v>
      </c>
      <c r="BK246" s="211" t="n">
        <f aca="false">ROUND(I246*H246,2)</f>
        <v>0</v>
      </c>
      <c r="BL246" s="3" t="s">
        <v>838</v>
      </c>
      <c r="BM246" s="210" t="s">
        <v>3128</v>
      </c>
    </row>
    <row r="247" customFormat="false" ht="16.5" hidden="false" customHeight="true" outlineLevel="0" collapsed="false">
      <c r="A247" s="23"/>
      <c r="B247" s="197"/>
      <c r="C247" s="250" t="s">
        <v>609</v>
      </c>
      <c r="D247" s="250" t="s">
        <v>435</v>
      </c>
      <c r="E247" s="251" t="s">
        <v>3653</v>
      </c>
      <c r="F247" s="252" t="s">
        <v>3654</v>
      </c>
      <c r="G247" s="253" t="s">
        <v>353</v>
      </c>
      <c r="H247" s="254" t="n">
        <v>250</v>
      </c>
      <c r="I247" s="255"/>
      <c r="J247" s="256"/>
      <c r="K247" s="257"/>
      <c r="L247" s="258"/>
      <c r="M247" s="259"/>
      <c r="N247" s="260"/>
      <c r="O247" s="61"/>
      <c r="P247" s="208"/>
      <c r="Q247" s="208"/>
      <c r="R247" s="208"/>
      <c r="S247" s="208"/>
      <c r="T247" s="209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R247" s="210" t="s">
        <v>2584</v>
      </c>
      <c r="AT247" s="210" t="s">
        <v>435</v>
      </c>
      <c r="AU247" s="210" t="s">
        <v>67</v>
      </c>
      <c r="AY247" s="3" t="s">
        <v>174</v>
      </c>
      <c r="BE247" s="211" t="n">
        <f aca="false">IF(N247="základná",J247,0)</f>
        <v>0</v>
      </c>
      <c r="BF247" s="211" t="n">
        <f aca="false">IF(N247="znížená",J247,0)</f>
        <v>0</v>
      </c>
      <c r="BG247" s="211" t="n">
        <f aca="false">IF(N247="zákl. prenesená",J247,0)</f>
        <v>0</v>
      </c>
      <c r="BH247" s="211" t="n">
        <f aca="false">IF(N247="zníž. prenesená",J247,0)</f>
        <v>0</v>
      </c>
      <c r="BI247" s="211" t="n">
        <f aca="false">IF(N247="nulová",J247,0)</f>
        <v>0</v>
      </c>
      <c r="BJ247" s="3" t="s">
        <v>67</v>
      </c>
      <c r="BK247" s="211" t="n">
        <f aca="false">ROUND(I247*H247,2)</f>
        <v>0</v>
      </c>
      <c r="BL247" s="3" t="s">
        <v>838</v>
      </c>
      <c r="BM247" s="210" t="s">
        <v>3136</v>
      </c>
    </row>
    <row r="248" customFormat="false" ht="24" hidden="false" customHeight="true" outlineLevel="0" collapsed="false">
      <c r="A248" s="23"/>
      <c r="B248" s="197"/>
      <c r="C248" s="198" t="s">
        <v>2410</v>
      </c>
      <c r="D248" s="198" t="s">
        <v>178</v>
      </c>
      <c r="E248" s="199" t="s">
        <v>3655</v>
      </c>
      <c r="F248" s="200" t="s">
        <v>3656</v>
      </c>
      <c r="G248" s="201" t="s">
        <v>353</v>
      </c>
      <c r="H248" s="202" t="n">
        <v>65</v>
      </c>
      <c r="I248" s="203"/>
      <c r="J248" s="204"/>
      <c r="K248" s="205"/>
      <c r="L248" s="24"/>
      <c r="M248" s="206"/>
      <c r="N248" s="207"/>
      <c r="O248" s="61"/>
      <c r="P248" s="208"/>
      <c r="Q248" s="208"/>
      <c r="R248" s="208"/>
      <c r="S248" s="208"/>
      <c r="T248" s="209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R248" s="210" t="s">
        <v>838</v>
      </c>
      <c r="AT248" s="210" t="s">
        <v>178</v>
      </c>
      <c r="AU248" s="210" t="s">
        <v>67</v>
      </c>
      <c r="AY248" s="3" t="s">
        <v>174</v>
      </c>
      <c r="BE248" s="211" t="n">
        <f aca="false">IF(N248="základná",J248,0)</f>
        <v>0</v>
      </c>
      <c r="BF248" s="211" t="n">
        <f aca="false">IF(N248="znížená",J248,0)</f>
        <v>0</v>
      </c>
      <c r="BG248" s="211" t="n">
        <f aca="false">IF(N248="zákl. prenesená",J248,0)</f>
        <v>0</v>
      </c>
      <c r="BH248" s="211" t="n">
        <f aca="false">IF(N248="zníž. prenesená",J248,0)</f>
        <v>0</v>
      </c>
      <c r="BI248" s="211" t="n">
        <f aca="false">IF(N248="nulová",J248,0)</f>
        <v>0</v>
      </c>
      <c r="BJ248" s="3" t="s">
        <v>67</v>
      </c>
      <c r="BK248" s="211" t="n">
        <f aca="false">ROUND(I248*H248,2)</f>
        <v>0</v>
      </c>
      <c r="BL248" s="3" t="s">
        <v>838</v>
      </c>
      <c r="BM248" s="210" t="s">
        <v>3146</v>
      </c>
    </row>
    <row r="249" customFormat="false" ht="16.5" hidden="false" customHeight="true" outlineLevel="0" collapsed="false">
      <c r="A249" s="23"/>
      <c r="B249" s="197"/>
      <c r="C249" s="250" t="s">
        <v>2414</v>
      </c>
      <c r="D249" s="250" t="s">
        <v>435</v>
      </c>
      <c r="E249" s="251" t="s">
        <v>3657</v>
      </c>
      <c r="F249" s="252" t="s">
        <v>3658</v>
      </c>
      <c r="G249" s="253" t="s">
        <v>353</v>
      </c>
      <c r="H249" s="254" t="n">
        <v>65</v>
      </c>
      <c r="I249" s="255"/>
      <c r="J249" s="256"/>
      <c r="K249" s="257"/>
      <c r="L249" s="258"/>
      <c r="M249" s="259"/>
      <c r="N249" s="260"/>
      <c r="O249" s="61"/>
      <c r="P249" s="208"/>
      <c r="Q249" s="208"/>
      <c r="R249" s="208"/>
      <c r="S249" s="208"/>
      <c r="T249" s="209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R249" s="210" t="s">
        <v>2584</v>
      </c>
      <c r="AT249" s="210" t="s">
        <v>435</v>
      </c>
      <c r="AU249" s="210" t="s">
        <v>67</v>
      </c>
      <c r="AY249" s="3" t="s">
        <v>174</v>
      </c>
      <c r="BE249" s="211" t="n">
        <f aca="false">IF(N249="základná",J249,0)</f>
        <v>0</v>
      </c>
      <c r="BF249" s="211" t="n">
        <f aca="false">IF(N249="znížená",J249,0)</f>
        <v>0</v>
      </c>
      <c r="BG249" s="211" t="n">
        <f aca="false">IF(N249="zákl. prenesená",J249,0)</f>
        <v>0</v>
      </c>
      <c r="BH249" s="211" t="n">
        <f aca="false">IF(N249="zníž. prenesená",J249,0)</f>
        <v>0</v>
      </c>
      <c r="BI249" s="211" t="n">
        <f aca="false">IF(N249="nulová",J249,0)</f>
        <v>0</v>
      </c>
      <c r="BJ249" s="3" t="s">
        <v>67</v>
      </c>
      <c r="BK249" s="211" t="n">
        <f aca="false">ROUND(I249*H249,2)</f>
        <v>0</v>
      </c>
      <c r="BL249" s="3" t="s">
        <v>838</v>
      </c>
      <c r="BM249" s="210" t="s">
        <v>3156</v>
      </c>
    </row>
    <row r="250" customFormat="false" ht="24" hidden="false" customHeight="true" outlineLevel="0" collapsed="false">
      <c r="A250" s="23"/>
      <c r="B250" s="197"/>
      <c r="C250" s="198" t="s">
        <v>2418</v>
      </c>
      <c r="D250" s="198" t="s">
        <v>178</v>
      </c>
      <c r="E250" s="199" t="s">
        <v>3659</v>
      </c>
      <c r="F250" s="200" t="s">
        <v>3660</v>
      </c>
      <c r="G250" s="201" t="s">
        <v>353</v>
      </c>
      <c r="H250" s="202" t="n">
        <v>45</v>
      </c>
      <c r="I250" s="203"/>
      <c r="J250" s="204"/>
      <c r="K250" s="205"/>
      <c r="L250" s="24"/>
      <c r="M250" s="206"/>
      <c r="N250" s="207"/>
      <c r="O250" s="61"/>
      <c r="P250" s="208"/>
      <c r="Q250" s="208"/>
      <c r="R250" s="208"/>
      <c r="S250" s="208"/>
      <c r="T250" s="209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R250" s="210" t="s">
        <v>838</v>
      </c>
      <c r="AT250" s="210" t="s">
        <v>178</v>
      </c>
      <c r="AU250" s="210" t="s">
        <v>67</v>
      </c>
      <c r="AY250" s="3" t="s">
        <v>174</v>
      </c>
      <c r="BE250" s="211" t="n">
        <f aca="false">IF(N250="základná",J250,0)</f>
        <v>0</v>
      </c>
      <c r="BF250" s="211" t="n">
        <f aca="false">IF(N250="znížená",J250,0)</f>
        <v>0</v>
      </c>
      <c r="BG250" s="211" t="n">
        <f aca="false">IF(N250="zákl. prenesená",J250,0)</f>
        <v>0</v>
      </c>
      <c r="BH250" s="211" t="n">
        <f aca="false">IF(N250="zníž. prenesená",J250,0)</f>
        <v>0</v>
      </c>
      <c r="BI250" s="211" t="n">
        <f aca="false">IF(N250="nulová",J250,0)</f>
        <v>0</v>
      </c>
      <c r="BJ250" s="3" t="s">
        <v>67</v>
      </c>
      <c r="BK250" s="211" t="n">
        <f aca="false">ROUND(I250*H250,2)</f>
        <v>0</v>
      </c>
      <c r="BL250" s="3" t="s">
        <v>838</v>
      </c>
      <c r="BM250" s="210" t="s">
        <v>3166</v>
      </c>
    </row>
    <row r="251" customFormat="false" ht="16.5" hidden="false" customHeight="true" outlineLevel="0" collapsed="false">
      <c r="A251" s="23"/>
      <c r="B251" s="197"/>
      <c r="C251" s="250" t="s">
        <v>2423</v>
      </c>
      <c r="D251" s="250" t="s">
        <v>435</v>
      </c>
      <c r="E251" s="251" t="s">
        <v>3661</v>
      </c>
      <c r="F251" s="252" t="s">
        <v>3662</v>
      </c>
      <c r="G251" s="253" t="s">
        <v>353</v>
      </c>
      <c r="H251" s="254" t="n">
        <v>45</v>
      </c>
      <c r="I251" s="255"/>
      <c r="J251" s="256"/>
      <c r="K251" s="257"/>
      <c r="L251" s="258"/>
      <c r="M251" s="259"/>
      <c r="N251" s="260"/>
      <c r="O251" s="61"/>
      <c r="P251" s="208"/>
      <c r="Q251" s="208"/>
      <c r="R251" s="208"/>
      <c r="S251" s="208"/>
      <c r="T251" s="209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R251" s="210" t="s">
        <v>2584</v>
      </c>
      <c r="AT251" s="210" t="s">
        <v>435</v>
      </c>
      <c r="AU251" s="210" t="s">
        <v>67</v>
      </c>
      <c r="AY251" s="3" t="s">
        <v>174</v>
      </c>
      <c r="BE251" s="211" t="n">
        <f aca="false">IF(N251="základná",J251,0)</f>
        <v>0</v>
      </c>
      <c r="BF251" s="211" t="n">
        <f aca="false">IF(N251="znížená",J251,0)</f>
        <v>0</v>
      </c>
      <c r="BG251" s="211" t="n">
        <f aca="false">IF(N251="zákl. prenesená",J251,0)</f>
        <v>0</v>
      </c>
      <c r="BH251" s="211" t="n">
        <f aca="false">IF(N251="zníž. prenesená",J251,0)</f>
        <v>0</v>
      </c>
      <c r="BI251" s="211" t="n">
        <f aca="false">IF(N251="nulová",J251,0)</f>
        <v>0</v>
      </c>
      <c r="BJ251" s="3" t="s">
        <v>67</v>
      </c>
      <c r="BK251" s="211" t="n">
        <f aca="false">ROUND(I251*H251,2)</f>
        <v>0</v>
      </c>
      <c r="BL251" s="3" t="s">
        <v>838</v>
      </c>
      <c r="BM251" s="210" t="s">
        <v>3176</v>
      </c>
    </row>
    <row r="252" customFormat="false" ht="24" hidden="false" customHeight="true" outlineLevel="0" collapsed="false">
      <c r="A252" s="23"/>
      <c r="B252" s="197"/>
      <c r="C252" s="198" t="s">
        <v>2427</v>
      </c>
      <c r="D252" s="198" t="s">
        <v>178</v>
      </c>
      <c r="E252" s="199" t="s">
        <v>3663</v>
      </c>
      <c r="F252" s="200" t="s">
        <v>3664</v>
      </c>
      <c r="G252" s="201" t="s">
        <v>353</v>
      </c>
      <c r="H252" s="202" t="n">
        <v>35</v>
      </c>
      <c r="I252" s="203"/>
      <c r="J252" s="204"/>
      <c r="K252" s="205"/>
      <c r="L252" s="24"/>
      <c r="M252" s="206"/>
      <c r="N252" s="207"/>
      <c r="O252" s="61"/>
      <c r="P252" s="208"/>
      <c r="Q252" s="208"/>
      <c r="R252" s="208"/>
      <c r="S252" s="208"/>
      <c r="T252" s="209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R252" s="210" t="s">
        <v>838</v>
      </c>
      <c r="AT252" s="210" t="s">
        <v>178</v>
      </c>
      <c r="AU252" s="210" t="s">
        <v>67</v>
      </c>
      <c r="AY252" s="3" t="s">
        <v>174</v>
      </c>
      <c r="BE252" s="211" t="n">
        <f aca="false">IF(N252="základná",J252,0)</f>
        <v>0</v>
      </c>
      <c r="BF252" s="211" t="n">
        <f aca="false">IF(N252="znížená",J252,0)</f>
        <v>0</v>
      </c>
      <c r="BG252" s="211" t="n">
        <f aca="false">IF(N252="zákl. prenesená",J252,0)</f>
        <v>0</v>
      </c>
      <c r="BH252" s="211" t="n">
        <f aca="false">IF(N252="zníž. prenesená",J252,0)</f>
        <v>0</v>
      </c>
      <c r="BI252" s="211" t="n">
        <f aca="false">IF(N252="nulová",J252,0)</f>
        <v>0</v>
      </c>
      <c r="BJ252" s="3" t="s">
        <v>67</v>
      </c>
      <c r="BK252" s="211" t="n">
        <f aca="false">ROUND(I252*H252,2)</f>
        <v>0</v>
      </c>
      <c r="BL252" s="3" t="s">
        <v>838</v>
      </c>
      <c r="BM252" s="210" t="s">
        <v>3186</v>
      </c>
    </row>
    <row r="253" customFormat="false" ht="16.5" hidden="false" customHeight="true" outlineLevel="0" collapsed="false">
      <c r="A253" s="23"/>
      <c r="B253" s="197"/>
      <c r="C253" s="250" t="s">
        <v>2433</v>
      </c>
      <c r="D253" s="250" t="s">
        <v>435</v>
      </c>
      <c r="E253" s="251" t="s">
        <v>3665</v>
      </c>
      <c r="F253" s="252" t="s">
        <v>3666</v>
      </c>
      <c r="G253" s="253" t="s">
        <v>353</v>
      </c>
      <c r="H253" s="254" t="n">
        <v>35</v>
      </c>
      <c r="I253" s="255"/>
      <c r="J253" s="256"/>
      <c r="K253" s="257"/>
      <c r="L253" s="258"/>
      <c r="M253" s="259"/>
      <c r="N253" s="260"/>
      <c r="O253" s="61"/>
      <c r="P253" s="208"/>
      <c r="Q253" s="208"/>
      <c r="R253" s="208"/>
      <c r="S253" s="208"/>
      <c r="T253" s="209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R253" s="210" t="s">
        <v>2584</v>
      </c>
      <c r="AT253" s="210" t="s">
        <v>435</v>
      </c>
      <c r="AU253" s="210" t="s">
        <v>67</v>
      </c>
      <c r="AY253" s="3" t="s">
        <v>174</v>
      </c>
      <c r="BE253" s="211" t="n">
        <f aca="false">IF(N253="základná",J253,0)</f>
        <v>0</v>
      </c>
      <c r="BF253" s="211" t="n">
        <f aca="false">IF(N253="znížená",J253,0)</f>
        <v>0</v>
      </c>
      <c r="BG253" s="211" t="n">
        <f aca="false">IF(N253="zákl. prenesená",J253,0)</f>
        <v>0</v>
      </c>
      <c r="BH253" s="211" t="n">
        <f aca="false">IF(N253="zníž. prenesená",J253,0)</f>
        <v>0</v>
      </c>
      <c r="BI253" s="211" t="n">
        <f aca="false">IF(N253="nulová",J253,0)</f>
        <v>0</v>
      </c>
      <c r="BJ253" s="3" t="s">
        <v>67</v>
      </c>
      <c r="BK253" s="211" t="n">
        <f aca="false">ROUND(I253*H253,2)</f>
        <v>0</v>
      </c>
      <c r="BL253" s="3" t="s">
        <v>838</v>
      </c>
      <c r="BM253" s="210" t="s">
        <v>3196</v>
      </c>
    </row>
    <row r="254" customFormat="false" ht="24" hidden="false" customHeight="true" outlineLevel="0" collapsed="false">
      <c r="A254" s="23"/>
      <c r="B254" s="197"/>
      <c r="C254" s="198" t="s">
        <v>2437</v>
      </c>
      <c r="D254" s="198" t="s">
        <v>178</v>
      </c>
      <c r="E254" s="199" t="s">
        <v>3667</v>
      </c>
      <c r="F254" s="200" t="s">
        <v>3668</v>
      </c>
      <c r="G254" s="201" t="s">
        <v>353</v>
      </c>
      <c r="H254" s="202" t="n">
        <v>420</v>
      </c>
      <c r="I254" s="203"/>
      <c r="J254" s="204"/>
      <c r="K254" s="205"/>
      <c r="L254" s="24"/>
      <c r="M254" s="206"/>
      <c r="N254" s="207"/>
      <c r="O254" s="61"/>
      <c r="P254" s="208"/>
      <c r="Q254" s="208"/>
      <c r="R254" s="208"/>
      <c r="S254" s="208"/>
      <c r="T254" s="209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R254" s="210" t="s">
        <v>838</v>
      </c>
      <c r="AT254" s="210" t="s">
        <v>178</v>
      </c>
      <c r="AU254" s="210" t="s">
        <v>67</v>
      </c>
      <c r="AY254" s="3" t="s">
        <v>174</v>
      </c>
      <c r="BE254" s="211" t="n">
        <f aca="false">IF(N254="základná",J254,0)</f>
        <v>0</v>
      </c>
      <c r="BF254" s="211" t="n">
        <f aca="false">IF(N254="znížená",J254,0)</f>
        <v>0</v>
      </c>
      <c r="BG254" s="211" t="n">
        <f aca="false">IF(N254="zákl. prenesená",J254,0)</f>
        <v>0</v>
      </c>
      <c r="BH254" s="211" t="n">
        <f aca="false">IF(N254="zníž. prenesená",J254,0)</f>
        <v>0</v>
      </c>
      <c r="BI254" s="211" t="n">
        <f aca="false">IF(N254="nulová",J254,0)</f>
        <v>0</v>
      </c>
      <c r="BJ254" s="3" t="s">
        <v>67</v>
      </c>
      <c r="BK254" s="211" t="n">
        <f aca="false">ROUND(I254*H254,2)</f>
        <v>0</v>
      </c>
      <c r="BL254" s="3" t="s">
        <v>838</v>
      </c>
      <c r="BM254" s="210" t="s">
        <v>2457</v>
      </c>
    </row>
    <row r="255" customFormat="false" ht="24" hidden="false" customHeight="true" outlineLevel="0" collapsed="false">
      <c r="A255" s="23"/>
      <c r="B255" s="197"/>
      <c r="C255" s="250" t="s">
        <v>2441</v>
      </c>
      <c r="D255" s="250" t="s">
        <v>435</v>
      </c>
      <c r="E255" s="251" t="s">
        <v>3669</v>
      </c>
      <c r="F255" s="252" t="s">
        <v>3670</v>
      </c>
      <c r="G255" s="253" t="s">
        <v>353</v>
      </c>
      <c r="H255" s="254" t="n">
        <v>420</v>
      </c>
      <c r="I255" s="255"/>
      <c r="J255" s="256"/>
      <c r="K255" s="257"/>
      <c r="L255" s="258"/>
      <c r="M255" s="259"/>
      <c r="N255" s="260"/>
      <c r="O255" s="61"/>
      <c r="P255" s="208"/>
      <c r="Q255" s="208"/>
      <c r="R255" s="208"/>
      <c r="S255" s="208"/>
      <c r="T255" s="209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R255" s="210" t="s">
        <v>2584</v>
      </c>
      <c r="AT255" s="210" t="s">
        <v>435</v>
      </c>
      <c r="AU255" s="210" t="s">
        <v>67</v>
      </c>
      <c r="AY255" s="3" t="s">
        <v>174</v>
      </c>
      <c r="BE255" s="211" t="n">
        <f aca="false">IF(N255="základná",J255,0)</f>
        <v>0</v>
      </c>
      <c r="BF255" s="211" t="n">
        <f aca="false">IF(N255="znížená",J255,0)</f>
        <v>0</v>
      </c>
      <c r="BG255" s="211" t="n">
        <f aca="false">IF(N255="zákl. prenesená",J255,0)</f>
        <v>0</v>
      </c>
      <c r="BH255" s="211" t="n">
        <f aca="false">IF(N255="zníž. prenesená",J255,0)</f>
        <v>0</v>
      </c>
      <c r="BI255" s="211" t="n">
        <f aca="false">IF(N255="nulová",J255,0)</f>
        <v>0</v>
      </c>
      <c r="BJ255" s="3" t="s">
        <v>67</v>
      </c>
      <c r="BK255" s="211" t="n">
        <f aca="false">ROUND(I255*H255,2)</f>
        <v>0</v>
      </c>
      <c r="BL255" s="3" t="s">
        <v>838</v>
      </c>
      <c r="BM255" s="210" t="s">
        <v>2466</v>
      </c>
    </row>
    <row r="256" s="183" customFormat="true" ht="22.9" hidden="false" customHeight="true" outlineLevel="0" collapsed="false">
      <c r="B256" s="184"/>
      <c r="D256" s="185" t="s">
        <v>53</v>
      </c>
      <c r="E256" s="195" t="s">
        <v>3671</v>
      </c>
      <c r="F256" s="248" t="s">
        <v>3672</v>
      </c>
      <c r="I256" s="187"/>
      <c r="J256" s="196"/>
      <c r="L256" s="184"/>
      <c r="M256" s="189"/>
      <c r="N256" s="190"/>
      <c r="O256" s="190"/>
      <c r="P256" s="191"/>
      <c r="Q256" s="190"/>
      <c r="R256" s="191"/>
      <c r="S256" s="190"/>
      <c r="T256" s="192"/>
      <c r="AR256" s="185" t="s">
        <v>83</v>
      </c>
      <c r="AT256" s="193" t="s">
        <v>53</v>
      </c>
      <c r="AU256" s="193" t="s">
        <v>61</v>
      </c>
      <c r="AY256" s="185" t="s">
        <v>174</v>
      </c>
      <c r="BK256" s="194" t="n">
        <f aca="false">BK257</f>
        <v>0</v>
      </c>
    </row>
    <row r="257" s="28" customFormat="true" ht="16.5" hidden="false" customHeight="true" outlineLevel="0" collapsed="false">
      <c r="A257" s="23"/>
      <c r="B257" s="197"/>
      <c r="C257" s="198" t="s">
        <v>2447</v>
      </c>
      <c r="D257" s="198" t="s">
        <v>178</v>
      </c>
      <c r="E257" s="199" t="s">
        <v>3673</v>
      </c>
      <c r="F257" s="200" t="s">
        <v>3674</v>
      </c>
      <c r="G257" s="201" t="s">
        <v>3675</v>
      </c>
      <c r="H257" s="202" t="n">
        <v>1</v>
      </c>
      <c r="I257" s="203"/>
      <c r="J257" s="204"/>
      <c r="K257" s="205"/>
      <c r="L257" s="24"/>
      <c r="M257" s="206"/>
      <c r="N257" s="207"/>
      <c r="O257" s="61"/>
      <c r="P257" s="208"/>
      <c r="Q257" s="208"/>
      <c r="R257" s="208"/>
      <c r="S257" s="208"/>
      <c r="T257" s="209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R257" s="210" t="s">
        <v>838</v>
      </c>
      <c r="AT257" s="210" t="s">
        <v>178</v>
      </c>
      <c r="AU257" s="210" t="s">
        <v>67</v>
      </c>
      <c r="AY257" s="3" t="s">
        <v>174</v>
      </c>
      <c r="BE257" s="211" t="n">
        <f aca="false">IF(N257="základná",J257,0)</f>
        <v>0</v>
      </c>
      <c r="BF257" s="211" t="n">
        <f aca="false">IF(N257="znížená",J257,0)</f>
        <v>0</v>
      </c>
      <c r="BG257" s="211" t="n">
        <f aca="false">IF(N257="zákl. prenesená",J257,0)</f>
        <v>0</v>
      </c>
      <c r="BH257" s="211" t="n">
        <f aca="false">IF(N257="zníž. prenesená",J257,0)</f>
        <v>0</v>
      </c>
      <c r="BI257" s="211" t="n">
        <f aca="false">IF(N257="nulová",J257,0)</f>
        <v>0</v>
      </c>
      <c r="BJ257" s="3" t="s">
        <v>67</v>
      </c>
      <c r="BK257" s="211" t="n">
        <f aca="false">ROUND(I257*H257,2)</f>
        <v>0</v>
      </c>
      <c r="BL257" s="3" t="s">
        <v>838</v>
      </c>
      <c r="BM257" s="210" t="s">
        <v>2474</v>
      </c>
    </row>
    <row r="258" s="183" customFormat="true" ht="25.9" hidden="false" customHeight="true" outlineLevel="0" collapsed="false">
      <c r="B258" s="184"/>
      <c r="D258" s="185" t="s">
        <v>53</v>
      </c>
      <c r="E258" s="186" t="s">
        <v>586</v>
      </c>
      <c r="F258" s="249" t="s">
        <v>587</v>
      </c>
      <c r="I258" s="187"/>
      <c r="J258" s="188"/>
      <c r="L258" s="184"/>
      <c r="M258" s="189"/>
      <c r="N258" s="190"/>
      <c r="O258" s="190"/>
      <c r="P258" s="191"/>
      <c r="Q258" s="190"/>
      <c r="R258" s="191"/>
      <c r="S258" s="190"/>
      <c r="T258" s="192"/>
      <c r="AR258" s="185" t="s">
        <v>182</v>
      </c>
      <c r="AT258" s="193" t="s">
        <v>53</v>
      </c>
      <c r="AU258" s="193" t="s">
        <v>54</v>
      </c>
      <c r="AY258" s="185" t="s">
        <v>174</v>
      </c>
      <c r="BK258" s="194" t="n">
        <f aca="false">BK259</f>
        <v>0</v>
      </c>
    </row>
    <row r="259" s="28" customFormat="true" ht="36" hidden="false" customHeight="true" outlineLevel="0" collapsed="false">
      <c r="A259" s="23"/>
      <c r="B259" s="197"/>
      <c r="C259" s="198" t="s">
        <v>2452</v>
      </c>
      <c r="D259" s="198" t="s">
        <v>178</v>
      </c>
      <c r="E259" s="199" t="s">
        <v>1081</v>
      </c>
      <c r="F259" s="200" t="s">
        <v>3676</v>
      </c>
      <c r="G259" s="201" t="s">
        <v>591</v>
      </c>
      <c r="H259" s="202" t="n">
        <v>320</v>
      </c>
      <c r="I259" s="203"/>
      <c r="J259" s="204"/>
      <c r="K259" s="205"/>
      <c r="L259" s="24"/>
      <c r="M259" s="261"/>
      <c r="N259" s="262"/>
      <c r="O259" s="263"/>
      <c r="P259" s="264"/>
      <c r="Q259" s="264"/>
      <c r="R259" s="264"/>
      <c r="S259" s="264"/>
      <c r="T259" s="265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R259" s="210" t="s">
        <v>603</v>
      </c>
      <c r="AT259" s="210" t="s">
        <v>178</v>
      </c>
      <c r="AU259" s="210" t="s">
        <v>61</v>
      </c>
      <c r="AY259" s="3" t="s">
        <v>174</v>
      </c>
      <c r="BE259" s="211" t="n">
        <f aca="false">IF(N259="základná",J259,0)</f>
        <v>0</v>
      </c>
      <c r="BF259" s="211" t="n">
        <f aca="false">IF(N259="znížená",J259,0)</f>
        <v>0</v>
      </c>
      <c r="BG259" s="211" t="n">
        <f aca="false">IF(N259="zákl. prenesená",J259,0)</f>
        <v>0</v>
      </c>
      <c r="BH259" s="211" t="n">
        <f aca="false">IF(N259="zníž. prenesená",J259,0)</f>
        <v>0</v>
      </c>
      <c r="BI259" s="211" t="n">
        <f aca="false">IF(N259="nulová",J259,0)</f>
        <v>0</v>
      </c>
      <c r="BJ259" s="3" t="s">
        <v>67</v>
      </c>
      <c r="BK259" s="211" t="n">
        <f aca="false">ROUND(I259*H259,2)</f>
        <v>0</v>
      </c>
      <c r="BL259" s="3" t="s">
        <v>603</v>
      </c>
      <c r="BM259" s="210" t="s">
        <v>2584</v>
      </c>
    </row>
    <row r="260" customFormat="false" ht="6.95" hidden="false" customHeight="true" outlineLevel="0" collapsed="false">
      <c r="A260" s="23"/>
      <c r="B260" s="45"/>
      <c r="C260" s="46"/>
      <c r="D260" s="46"/>
      <c r="E260" s="46"/>
      <c r="F260" s="46"/>
      <c r="G260" s="46"/>
      <c r="H260" s="46"/>
      <c r="I260" s="152"/>
      <c r="J260" s="46"/>
      <c r="K260" s="46"/>
      <c r="L260" s="24"/>
      <c r="M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</row>
  </sheetData>
  <autoFilter ref="C124:K259"/>
  <mergeCells count="15">
    <mergeCell ref="L2:V2"/>
    <mergeCell ref="E7:H7"/>
    <mergeCell ref="E9:H9"/>
    <mergeCell ref="E11:H11"/>
    <mergeCell ref="E13:H13"/>
    <mergeCell ref="E22:H22"/>
    <mergeCell ref="E31:H31"/>
    <mergeCell ref="E80:H80"/>
    <mergeCell ref="E82:H82"/>
    <mergeCell ref="E84:H84"/>
    <mergeCell ref="E86:H86"/>
    <mergeCell ref="E111:H111"/>
    <mergeCell ref="E113:H113"/>
    <mergeCell ref="E115:H115"/>
    <mergeCell ref="E117:H11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5T08:25:10Z</dcterms:created>
  <dc:creator>Jozef Fejda</dc:creator>
  <dc:description/>
  <dc:language>en-US</dc:language>
  <cp:lastModifiedBy>Magdaléna Janteková</cp:lastModifiedBy>
  <dcterms:modified xsi:type="dcterms:W3CDTF">2022-03-18T08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átum">
    <vt:lpwstr>2022-03-18T09:46:00Z</vt:lpwstr>
  </property>
  <property fmtid="{D5CDD505-2E9C-101B-9397-08002B2CF9AE}" pid="3" name="Kraj">
    <vt:lpwstr/>
  </property>
</Properties>
</file>