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-00_bez vozovky (zem. práce)" sheetId="1" state="visible" r:id="rId2"/>
    <sheet name="112-00_vozovka" sheetId="2" state="visible" r:id="rId3"/>
    <sheet name="112-00_zvodidlá" sheetId="3" state="visible" r:id="rId4"/>
  </sheets>
  <definedNames>
    <definedName function="false" hidden="false" localSheetId="0" name="_xlnm.Print_Area" vbProcedure="false">'112-00_bez vozovky (zem. práce)'!$A$1:$H$130</definedName>
    <definedName function="false" hidden="false" localSheetId="0" name="_xlnm.Print_Titles" vbProcedure="false">'112-00_bez vozovky (zem. práce)'!$1:$4</definedName>
    <definedName function="false" hidden="false" localSheetId="1" name="_xlnm.Print_Area" vbProcedure="false">'112-00_vozovka'!$A$1:$H$71</definedName>
    <definedName function="false" hidden="false" localSheetId="1" name="_xlnm.Print_Titles" vbProcedure="false">'112-00_vozovka'!$1:$4</definedName>
    <definedName function="false" hidden="false" localSheetId="2" name="_xlnm.Print_Area" vbProcedure="false">'112-00_zvodidlá'!$A$1:$H$32</definedName>
    <definedName function="false" hidden="false" localSheetId="2" name="_xlnm.Print_Titles" vbProcedure="false">'112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27">
  <si>
    <t xml:space="preserve">ČASŤ STAVBY :</t>
  </si>
  <si>
    <t xml:space="preserve">112-00 Prístupová cesta v km 12,000 R2 k spaľovni a ČOV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uvažujeme iba v prípade nepriaznivých klimatických podmienok (hr. 0,3 m), (4052,1+7430)m2:</t>
  </si>
  <si>
    <t xml:space="preserve">45.11.20</t>
  </si>
  <si>
    <t xml:space="preserve">VÝKOPOVÉ ZEMNÉ PRÁCE A PRESUN ZEMÍN</t>
  </si>
  <si>
    <t xml:space="preserve">01010104</t>
  </si>
  <si>
    <t xml:space="preserve">Pripravné práce, odstránenie porastov mačiny</t>
  </si>
  <si>
    <t xml:space="preserve">m2</t>
  </si>
  <si>
    <t xml:space="preserve">0101010401</t>
  </si>
  <si>
    <t xml:space="preserve">Pripravné práce, odstránenie porastov mačiny hr. do 100 mm</t>
  </si>
  <si>
    <t xml:space="preserve">odstránenie mačiny hr. do 100mm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112-00 : 1012,4 m3=</t>
  </si>
  <si>
    <t xml:space="preserve">výkop obchádzka: 321 m3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trativod : 102 m3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hodnosť (využiteľnosť) odkopanej zeminy do násypu = 90% vykopanú zeminu treba vápniť)</t>
  </si>
  <si>
    <t xml:space="preserve">aktívna zóna z nesúdržnej zeminy hr. 0,5 m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208</t>
  </si>
  <si>
    <t xml:space="preserve">Premiestnenie  vodorovné do 1 000 m, mačiny</t>
  </si>
  <si>
    <t xml:space="preserve"> - odvoz na medziskládku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úprava konštrukčnej pláne obchádzka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-  500 m:  </t>
  </si>
  <si>
    <t xml:space="preserve">odhumusovanie :</t>
  </si>
  <si>
    <t xml:space="preserve"> hr.0,3*9086m2=</t>
  </si>
  <si>
    <t xml:space="preserve">hr. 0,65*353m2=</t>
  </si>
  <si>
    <t xml:space="preserve">dovoz ornice na sp. zahumusovanie - 500 m:</t>
  </si>
  <si>
    <t xml:space="preserve">sp. zahumusovanie: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sanácia - trativod, vrstva zo ŠP: 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trativod - netkaná separačno filtračná geotextília: (51,7 m+110,67 m+7,55 m)*3,2 =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netkaná separačno filtračná geotextília: (4052,1+7430)m2=</t>
  </si>
  <si>
    <t xml:space="preserve">02010604</t>
  </si>
  <si>
    <t xml:space="preserve">Zlepšovanie základovej pôdy, sanačné vrstvy z kameniva ťaženého</t>
  </si>
  <si>
    <t xml:space="preserve">sanácia: vrstva zo ŠP hr. 600 mm</t>
  </si>
  <si>
    <t xml:space="preserve">112-00 Prístupová cesta v km 12,000 R2 k spaľovni a ČOV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asfaltový postrek 0,5 kg/m2, PSE:</t>
  </si>
  <si>
    <t xml:space="preserve">pod AC 11 O : 3946,91 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3879,23 m2*0,05 m= </t>
  </si>
  <si>
    <t xml:space="preserve">22030829</t>
  </si>
  <si>
    <t xml:space="preserve">Podkladné a krycie vrstvy z asfaltových zmesí pre obnovu a údržbu, živičné postreky, nátery</t>
  </si>
  <si>
    <t xml:space="preserve">"konštrukcia vozovky obchádzkovej trasy"</t>
  </si>
  <si>
    <t xml:space="preserve">jednovrstvový náter N1V B 0,8 kg/m2:                            275+301 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"konštrukcia vozovky "</t>
  </si>
  <si>
    <t xml:space="preserve">UM ŠD Cdeklar; 0/63;Ge min. 250 mm</t>
  </si>
  <si>
    <t xml:space="preserve">s rozprestretím a zhutnením, po zhutnení hr. min. 250mm:               </t>
  </si>
  <si>
    <t xml:space="preserve">431,88m2 * 0,25m = </t>
  </si>
  <si>
    <t xml:space="preserve">22010104</t>
  </si>
  <si>
    <t xml:space="preserve">Podkladné a krycie vrstvy bez spojiva nestmelené, štrkodrva</t>
  </si>
  <si>
    <t xml:space="preserve">nestmelená vrstva zo štrkodrvy fr. 0-31,5 Gc, s rozprestretím a zhutnením, po zhutnení hr. min. 200mm:                       </t>
  </si>
  <si>
    <t xml:space="preserve">nestmelená vrstva zo štrkodrvy  63 Gc, s rozprestretím a zhutnením, po zhutnení hr. 150mm:           626,71 m2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</t>
  </si>
  <si>
    <t xml:space="preserve">dosypávka krajnice obchádzka</t>
  </si>
  <si>
    <t xml:space="preserve">22010204</t>
  </si>
  <si>
    <t xml:space="preserve">Podkladné a krycie vrstvy bez spojiva, spevnenie krajníc, štrkodrva</t>
  </si>
  <si>
    <t xml:space="preserve">spevnenie krajnice štrkodrvov fr. 0-32, hr.100 mm:     </t>
  </si>
  <si>
    <t xml:space="preserve">konštrukcia vozovky v zmysle PD: (470,4+993,9)m2*0,1=</t>
  </si>
  <si>
    <t xml:space="preserve"> obchádzkova trasa: (30,72+56,2+29,1+56,8),2*0,1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:           4059,71m2* 0,18 m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(275+301)m2*0,08 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      4059,71 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B, hr. 80 mm: </t>
  </si>
  <si>
    <t xml:space="preserve">3946,91m2*0,08 m=</t>
  </si>
  <si>
    <t xml:space="preserve">112-00 Prístupová cesta v km 12,000 R2 k spaľovni a ČOV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 (vľavo):</t>
  </si>
  <si>
    <t xml:space="preserve">64,4m+93,88m +dlhý výškový nábeh 1ks+dlhý výškový nábeh 1ks=</t>
  </si>
  <si>
    <t xml:space="preserve">  úroveň zachytenia H2 (vľavo):</t>
  </si>
  <si>
    <t xml:space="preserve">28*2m=</t>
  </si>
  <si>
    <t xml:space="preserve">  úroveň zachytenia H2 (vpravo):</t>
  </si>
  <si>
    <t xml:space="preserve">  úroveň zachytenia N2 (vpravo):</t>
  </si>
  <si>
    <t xml:space="preserve">48,97m+dlhý výškový nábeh 1ks=</t>
  </si>
  <si>
    <t xml:space="preserve">5,46m=</t>
  </si>
  <si>
    <t xml:space="preserve">71,09m+dlhý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vľavo: 24ks=24 </t>
  </si>
  <si>
    <t xml:space="preserve">  smerový stĺpik vpravo: 24ks=24 </t>
  </si>
  <si>
    <t xml:space="preserve">  smerový stĺpik na zvod. vľavo: 15ks=15</t>
  </si>
  <si>
    <t xml:space="preserve">  smerový stĺpik na zvod. vpravo: 14ks=14 </t>
  </si>
  <si>
    <t xml:space="preserve">  smerový stĺpik (modrý) vľavo: 9ks=9 </t>
  </si>
  <si>
    <t xml:space="preserve">  smerový stĺpik (modrý) vpravo: 10ks=10 </t>
  </si>
  <si>
    <t xml:space="preserve">  smerový stĺpik (modrý) na zvod. vľavo: 15ks=15</t>
  </si>
  <si>
    <t xml:space="preserve">  smerový stĺpik (modrý) na zvod. vpravo: 14ks=1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000000000"/>
    <numFmt numFmtId="171" formatCode="#,##0"/>
    <numFmt numFmtId="172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6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7" activeCellId="0" sqref="C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30" customFormat="true" ht="12.75" hidden="false" customHeight="false" outlineLevel="0" collapsed="false">
      <c r="A8" s="41" t="n">
        <f aca="false">MAX(A$1:A7)+1</f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H9</f>
        <v>3444.63</v>
      </c>
    </row>
    <row r="9" s="30" customFormat="true" ht="12.75" hidden="false" customHeight="false" outlineLevel="0" collapsed="false">
      <c r="A9" s="48"/>
      <c r="B9" s="42"/>
      <c r="C9" s="43"/>
      <c r="D9" s="49" t="s">
        <v>16</v>
      </c>
      <c r="E9" s="50" t="s">
        <v>17</v>
      </c>
      <c r="F9" s="46"/>
      <c r="G9" s="51" t="s">
        <v>15</v>
      </c>
      <c r="H9" s="52" t="n">
        <f aca="false">(4052.1+7430)*0.3</f>
        <v>3444.63</v>
      </c>
    </row>
    <row r="10" s="30" customFormat="true" ht="38.25" hidden="false" customHeight="false" outlineLevel="0" collapsed="false">
      <c r="A10" s="53"/>
      <c r="B10" s="42"/>
      <c r="C10" s="44"/>
      <c r="D10" s="44"/>
      <c r="E10" s="54" t="s">
        <v>18</v>
      </c>
      <c r="F10" s="55"/>
      <c r="G10" s="56"/>
      <c r="H10" s="57"/>
    </row>
    <row r="11" s="30" customFormat="true" ht="12.75" hidden="false" customHeight="false" outlineLevel="0" collapsed="false">
      <c r="A11" s="58"/>
      <c r="B11" s="25"/>
      <c r="C11" s="25"/>
      <c r="D11" s="25"/>
      <c r="E11" s="26"/>
      <c r="F11" s="27"/>
      <c r="G11" s="28"/>
      <c r="H11" s="59"/>
    </row>
    <row r="12" s="2" customFormat="true" ht="12.75" hidden="false" customHeight="false" outlineLevel="0" collapsed="false">
      <c r="A12" s="60"/>
      <c r="B12" s="61"/>
      <c r="C12" s="62"/>
      <c r="D12" s="62"/>
      <c r="E12" s="63"/>
      <c r="F12" s="64"/>
      <c r="G12" s="28"/>
      <c r="H12" s="52"/>
    </row>
    <row r="13" s="2" customFormat="true" ht="12.75" hidden="false" customHeight="false" outlineLevel="0" collapsed="false">
      <c r="A13" s="31"/>
      <c r="B13" s="32" t="s">
        <v>19</v>
      </c>
      <c r="C13" s="33"/>
      <c r="D13" s="34"/>
      <c r="E13" s="35" t="s">
        <v>20</v>
      </c>
      <c r="F13" s="36"/>
      <c r="G13" s="37"/>
      <c r="H13" s="38"/>
    </row>
    <row r="14" s="30" customFormat="true" ht="12.75" hidden="false" customHeight="false" outlineLevel="0" collapsed="false">
      <c r="A14" s="65"/>
      <c r="B14" s="66"/>
      <c r="C14" s="66"/>
      <c r="D14" s="66"/>
      <c r="E14" s="67"/>
      <c r="F14" s="36"/>
      <c r="G14" s="66"/>
      <c r="H14" s="68"/>
    </row>
    <row r="15" s="2" customFormat="true" ht="12.75" hidden="false" customHeight="false" outlineLevel="0" collapsed="false">
      <c r="A15" s="41" t="n">
        <f aca="false">MAX(A$1:A14)+1</f>
        <v>2</v>
      </c>
      <c r="B15" s="42"/>
      <c r="C15" s="69" t="s">
        <v>21</v>
      </c>
      <c r="D15" s="69"/>
      <c r="E15" s="70" t="s">
        <v>22</v>
      </c>
      <c r="F15" s="71"/>
      <c r="G15" s="72" t="s">
        <v>23</v>
      </c>
      <c r="H15" s="73" t="n">
        <f aca="false">H16</f>
        <v>784</v>
      </c>
    </row>
    <row r="16" s="30" customFormat="true" ht="12.75" hidden="false" customHeight="false" outlineLevel="0" collapsed="false">
      <c r="A16" s="53"/>
      <c r="B16" s="42"/>
      <c r="C16" s="74"/>
      <c r="D16" s="75" t="s">
        <v>24</v>
      </c>
      <c r="E16" s="76" t="s">
        <v>25</v>
      </c>
      <c r="F16" s="77"/>
      <c r="G16" s="56" t="s">
        <v>23</v>
      </c>
      <c r="H16" s="57" t="n">
        <f aca="false">F17</f>
        <v>784</v>
      </c>
    </row>
    <row r="17" s="30" customFormat="true" ht="12.75" hidden="false" customHeight="false" outlineLevel="0" collapsed="false">
      <c r="A17" s="53"/>
      <c r="B17" s="42"/>
      <c r="C17" s="74"/>
      <c r="D17" s="75"/>
      <c r="E17" s="78" t="s">
        <v>26</v>
      </c>
      <c r="F17" s="79" t="n">
        <v>784</v>
      </c>
      <c r="G17" s="56"/>
      <c r="H17" s="57"/>
    </row>
    <row r="18" s="30" customFormat="true" ht="12.75" hidden="false" customHeight="false" outlineLevel="0" collapsed="false">
      <c r="A18" s="53"/>
      <c r="B18" s="42"/>
      <c r="C18" s="74"/>
      <c r="D18" s="75"/>
      <c r="E18" s="78"/>
      <c r="F18" s="77"/>
      <c r="G18" s="56"/>
      <c r="H18" s="57"/>
    </row>
    <row r="19" s="2" customFormat="true" ht="12.75" hidden="false" customHeight="false" outlineLevel="0" collapsed="false">
      <c r="A19" s="41" t="n">
        <f aca="false">MAX(A$1:A18)+1</f>
        <v>3</v>
      </c>
      <c r="B19" s="42"/>
      <c r="C19" s="69" t="s">
        <v>27</v>
      </c>
      <c r="D19" s="69"/>
      <c r="E19" s="70" t="s">
        <v>28</v>
      </c>
      <c r="F19" s="71"/>
      <c r="G19" s="72" t="s">
        <v>15</v>
      </c>
      <c r="H19" s="73" t="n">
        <f aca="false">H20</f>
        <v>2955.25</v>
      </c>
    </row>
    <row r="20" s="30" customFormat="true" ht="25.5" hidden="false" customHeight="false" outlineLevel="0" collapsed="false">
      <c r="A20" s="53"/>
      <c r="B20" s="42"/>
      <c r="C20" s="74"/>
      <c r="D20" s="75" t="s">
        <v>29</v>
      </c>
      <c r="E20" s="76" t="s">
        <v>30</v>
      </c>
      <c r="F20" s="77"/>
      <c r="G20" s="56" t="s">
        <v>15</v>
      </c>
      <c r="H20" s="57" t="n">
        <f aca="false">F91+F92</f>
        <v>2955.25</v>
      </c>
    </row>
    <row r="21" s="30" customFormat="true" ht="14.25" hidden="false" customHeight="true" outlineLevel="0" collapsed="false">
      <c r="A21" s="53"/>
      <c r="B21" s="42"/>
      <c r="C21" s="74"/>
      <c r="D21" s="75"/>
      <c r="E21" s="78" t="s">
        <v>31</v>
      </c>
      <c r="F21" s="77"/>
      <c r="G21" s="56"/>
      <c r="H21" s="57"/>
    </row>
    <row r="22" s="30" customFormat="true" ht="12.75" hidden="false" customHeight="false" outlineLevel="0" collapsed="false">
      <c r="A22" s="53"/>
      <c r="B22" s="42"/>
      <c r="C22" s="74"/>
      <c r="D22" s="75"/>
      <c r="E22" s="78"/>
      <c r="F22" s="77"/>
      <c r="G22" s="56"/>
      <c r="H22" s="57"/>
    </row>
    <row r="23" s="2" customFormat="true" ht="12.75" hidden="false" customHeight="false" outlineLevel="0" collapsed="false">
      <c r="A23" s="48" t="n">
        <f aca="false">MAX(A$1:A20)+1</f>
        <v>4</v>
      </c>
      <c r="B23" s="42"/>
      <c r="C23" s="69" t="s">
        <v>32</v>
      </c>
      <c r="D23" s="69"/>
      <c r="E23" s="80" t="s">
        <v>33</v>
      </c>
      <c r="F23" s="81"/>
      <c r="G23" s="72" t="s">
        <v>15</v>
      </c>
      <c r="H23" s="73" t="n">
        <f aca="false">F27</f>
        <v>1333.4</v>
      </c>
    </row>
    <row r="24" s="30" customFormat="true" ht="25.5" hidden="false" customHeight="false" outlineLevel="0" collapsed="false">
      <c r="A24" s="53"/>
      <c r="B24" s="42"/>
      <c r="C24" s="74"/>
      <c r="D24" s="75" t="s">
        <v>34</v>
      </c>
      <c r="E24" s="82" t="s">
        <v>35</v>
      </c>
      <c r="F24" s="81"/>
      <c r="G24" s="56" t="s">
        <v>15</v>
      </c>
      <c r="H24" s="57" t="n">
        <f aca="false">F27</f>
        <v>1333.4</v>
      </c>
    </row>
    <row r="25" s="30" customFormat="true" ht="12.75" hidden="false" customHeight="false" outlineLevel="0" collapsed="false">
      <c r="A25" s="53"/>
      <c r="B25" s="42"/>
      <c r="C25" s="74"/>
      <c r="D25" s="75"/>
      <c r="E25" s="82" t="s">
        <v>36</v>
      </c>
      <c r="F25" s="81" t="n">
        <f aca="false">1012.4</f>
        <v>1012.4</v>
      </c>
      <c r="G25" s="56"/>
      <c r="H25" s="57"/>
    </row>
    <row r="26" s="30" customFormat="true" ht="12.75" hidden="false" customHeight="false" outlineLevel="0" collapsed="false">
      <c r="A26" s="53"/>
      <c r="B26" s="42"/>
      <c r="C26" s="74"/>
      <c r="D26" s="75"/>
      <c r="E26" s="82" t="s">
        <v>37</v>
      </c>
      <c r="F26" s="83" t="n">
        <v>321</v>
      </c>
      <c r="G26" s="56"/>
      <c r="H26" s="57"/>
    </row>
    <row r="27" s="30" customFormat="true" ht="12.75" hidden="false" customHeight="false" outlineLevel="0" collapsed="false">
      <c r="A27" s="53"/>
      <c r="B27" s="42"/>
      <c r="C27" s="74"/>
      <c r="D27" s="75"/>
      <c r="E27" s="84"/>
      <c r="F27" s="81" t="n">
        <f aca="false">SUM(F25:F26)</f>
        <v>1333.4</v>
      </c>
      <c r="G27" s="56"/>
      <c r="H27" s="57"/>
    </row>
    <row r="28" s="30" customFormat="true" ht="12.75" hidden="false" customHeight="false" outlineLevel="0" collapsed="false">
      <c r="A28" s="53"/>
      <c r="B28" s="42"/>
      <c r="C28" s="74"/>
      <c r="D28" s="75"/>
      <c r="E28" s="84"/>
      <c r="F28" s="81"/>
      <c r="G28" s="56"/>
      <c r="H28" s="57"/>
    </row>
    <row r="29" s="2" customFormat="true" ht="12.75" hidden="false" customHeight="false" outlineLevel="0" collapsed="false">
      <c r="A29" s="41" t="n">
        <f aca="false">MAX(A$1:A28)+1</f>
        <v>5</v>
      </c>
      <c r="B29" s="42"/>
      <c r="C29" s="34" t="s">
        <v>38</v>
      </c>
      <c r="D29" s="34"/>
      <c r="E29" s="85" t="s">
        <v>39</v>
      </c>
      <c r="F29" s="86"/>
      <c r="G29" s="37" t="s">
        <v>15</v>
      </c>
      <c r="H29" s="73" t="n">
        <f aca="false">H30</f>
        <v>102</v>
      </c>
    </row>
    <row r="30" s="30" customFormat="true" ht="12.75" hidden="false" customHeight="false" outlineLevel="0" collapsed="false">
      <c r="A30" s="53"/>
      <c r="B30" s="42"/>
      <c r="C30" s="74"/>
      <c r="D30" s="87" t="s">
        <v>40</v>
      </c>
      <c r="E30" s="88" t="s">
        <v>41</v>
      </c>
      <c r="F30" s="89"/>
      <c r="G30" s="90" t="s">
        <v>15</v>
      </c>
      <c r="H30" s="57" t="n">
        <f aca="false">F31</f>
        <v>102</v>
      </c>
    </row>
    <row r="31" s="30" customFormat="true" ht="12.75" hidden="false" customHeight="false" outlineLevel="0" collapsed="false">
      <c r="A31" s="53"/>
      <c r="B31" s="42"/>
      <c r="C31" s="74"/>
      <c r="D31" s="75"/>
      <c r="E31" s="82" t="s">
        <v>42</v>
      </c>
      <c r="F31" s="81" t="n">
        <f aca="false">102</f>
        <v>102</v>
      </c>
      <c r="G31" s="56"/>
      <c r="H31" s="57"/>
    </row>
    <row r="32" s="30" customFormat="true" ht="12.75" hidden="false" customHeight="false" outlineLevel="0" collapsed="false">
      <c r="A32" s="53"/>
      <c r="B32" s="42"/>
      <c r="C32" s="74"/>
      <c r="D32" s="75"/>
      <c r="E32" s="82"/>
      <c r="F32" s="81"/>
      <c r="G32" s="56"/>
      <c r="H32" s="57"/>
    </row>
    <row r="33" s="2" customFormat="true" ht="12.75" hidden="false" customHeight="false" outlineLevel="0" collapsed="false">
      <c r="A33" s="48" t="n">
        <f aca="false">MAX(A$1:A31)+1</f>
        <v>6</v>
      </c>
      <c r="B33" s="42"/>
      <c r="C33" s="34" t="s">
        <v>43</v>
      </c>
      <c r="D33" s="34"/>
      <c r="E33" s="35" t="s">
        <v>44</v>
      </c>
      <c r="F33" s="91"/>
      <c r="G33" s="37" t="s">
        <v>15</v>
      </c>
      <c r="H33" s="73" t="n">
        <f aca="false">H35</f>
        <v>20275.6</v>
      </c>
    </row>
    <row r="34" s="2" customFormat="true" ht="12.75" hidden="false" customHeight="false" outlineLevel="0" collapsed="false">
      <c r="A34" s="48"/>
      <c r="B34" s="42"/>
      <c r="C34" s="34"/>
      <c r="D34" s="34"/>
      <c r="E34" s="35"/>
      <c r="F34" s="91"/>
      <c r="G34" s="37"/>
      <c r="H34" s="73"/>
    </row>
    <row r="35" s="2" customFormat="true" ht="25.5" hidden="false" customHeight="false" outlineLevel="0" collapsed="false">
      <c r="A35" s="53"/>
      <c r="B35" s="42"/>
      <c r="C35" s="74"/>
      <c r="D35" s="49" t="s">
        <v>45</v>
      </c>
      <c r="E35" s="82" t="s">
        <v>46</v>
      </c>
      <c r="F35" s="81"/>
      <c r="G35" s="51" t="s">
        <v>15</v>
      </c>
      <c r="H35" s="57" t="n">
        <f aca="false">F42</f>
        <v>20275.6</v>
      </c>
    </row>
    <row r="36" s="2" customFormat="true" ht="12.75" hidden="false" customHeight="false" outlineLevel="0" collapsed="false">
      <c r="A36" s="53"/>
      <c r="B36" s="42"/>
      <c r="C36" s="74"/>
      <c r="D36" s="49"/>
      <c r="E36" s="82"/>
      <c r="F36" s="81"/>
      <c r="G36" s="51"/>
      <c r="H36" s="57"/>
    </row>
    <row r="37" s="2" customFormat="true" ht="25.5" hidden="false" customHeight="false" outlineLevel="0" collapsed="false">
      <c r="A37" s="53"/>
      <c r="B37" s="42"/>
      <c r="C37" s="74"/>
      <c r="D37" s="49"/>
      <c r="E37" s="82" t="s">
        <v>47</v>
      </c>
      <c r="F37" s="81" t="n">
        <f aca="false">18029.1-F39</f>
        <v>16737.24</v>
      </c>
      <c r="G37" s="51"/>
      <c r="H37" s="57"/>
    </row>
    <row r="38" s="2" customFormat="true" ht="12.75" hidden="false" customHeight="false" outlineLevel="0" collapsed="false">
      <c r="A38" s="92"/>
      <c r="B38" s="42"/>
      <c r="C38" s="74"/>
      <c r="D38" s="49"/>
      <c r="E38" s="82"/>
      <c r="F38" s="81"/>
      <c r="G38" s="51"/>
      <c r="H38" s="57"/>
    </row>
    <row r="39" s="2" customFormat="true" ht="25.5" hidden="false" customHeight="false" outlineLevel="0" collapsed="false">
      <c r="A39" s="53"/>
      <c r="B39" s="42"/>
      <c r="C39" s="74"/>
      <c r="D39" s="49"/>
      <c r="E39" s="82" t="s">
        <v>48</v>
      </c>
      <c r="F39" s="81" t="n">
        <f aca="false">(F27+F31)*0.9</f>
        <v>1291.86</v>
      </c>
      <c r="G39" s="51"/>
      <c r="H39" s="57"/>
    </row>
    <row r="40" s="2" customFormat="true" ht="12.75" hidden="false" customHeight="false" outlineLevel="0" collapsed="false">
      <c r="A40" s="92"/>
      <c r="B40" s="42"/>
      <c r="C40" s="74"/>
      <c r="D40" s="49"/>
      <c r="E40" s="82"/>
      <c r="F40" s="93"/>
      <c r="G40" s="51"/>
      <c r="H40" s="57"/>
    </row>
    <row r="41" s="97" customFormat="true" ht="12.75" hidden="false" customHeight="false" outlineLevel="0" collapsed="false">
      <c r="A41" s="37"/>
      <c r="B41" s="94"/>
      <c r="C41" s="95"/>
      <c r="D41" s="62"/>
      <c r="E41" s="82" t="s">
        <v>49</v>
      </c>
      <c r="F41" s="83" t="n">
        <v>2246.5</v>
      </c>
      <c r="G41" s="28"/>
      <c r="H41" s="96"/>
    </row>
    <row r="42" s="97" customFormat="true" ht="12.75" hidden="false" customHeight="false" outlineLevel="0" collapsed="false">
      <c r="A42" s="98"/>
      <c r="B42" s="94"/>
      <c r="C42" s="95"/>
      <c r="D42" s="62"/>
      <c r="E42" s="82"/>
      <c r="F42" s="81" t="n">
        <f aca="false">SUM(F37:F41)</f>
        <v>20275.6</v>
      </c>
      <c r="G42" s="28"/>
      <c r="H42" s="96"/>
    </row>
    <row r="43" s="2" customFormat="true" ht="12.75" hidden="false" customHeight="false" outlineLevel="0" collapsed="false">
      <c r="A43" s="48" t="n">
        <f aca="false">MAX(A$1:A40)+1</f>
        <v>7</v>
      </c>
      <c r="B43" s="42"/>
      <c r="C43" s="69" t="s">
        <v>50</v>
      </c>
      <c r="D43" s="69"/>
      <c r="E43" s="70" t="s">
        <v>51</v>
      </c>
      <c r="F43" s="46"/>
      <c r="G43" s="72" t="s">
        <v>15</v>
      </c>
      <c r="H43" s="73" t="n">
        <f aca="false">H44</f>
        <v>1696.54</v>
      </c>
    </row>
    <row r="44" customFormat="false" ht="12.75" hidden="false" customHeight="false" outlineLevel="0" collapsed="false">
      <c r="A44" s="99"/>
      <c r="B44" s="100"/>
      <c r="C44" s="101"/>
      <c r="D44" s="102" t="n">
        <v>104010007</v>
      </c>
      <c r="E44" s="103" t="s">
        <v>52</v>
      </c>
      <c r="F44" s="104"/>
      <c r="G44" s="105" t="s">
        <v>15</v>
      </c>
      <c r="H44" s="106" t="n">
        <f aca="false">F47</f>
        <v>1696.54</v>
      </c>
    </row>
    <row r="45" s="1" customFormat="true" ht="12.75" hidden="false" customHeight="true" outlineLevel="0" collapsed="false">
      <c r="A45" s="99"/>
      <c r="B45" s="100"/>
      <c r="C45" s="101"/>
      <c r="D45" s="87"/>
      <c r="E45" s="107" t="s">
        <v>53</v>
      </c>
      <c r="F45" s="108" t="n">
        <f aca="false">F54+F52</f>
        <v>1553</v>
      </c>
      <c r="G45" s="90"/>
      <c r="H45" s="106"/>
    </row>
    <row r="46" s="1" customFormat="true" ht="12.75" hidden="false" customHeight="false" outlineLevel="0" collapsed="false">
      <c r="A46" s="99"/>
      <c r="B46" s="100"/>
      <c r="C46" s="101"/>
      <c r="D46" s="87"/>
      <c r="E46" s="107" t="s">
        <v>54</v>
      </c>
      <c r="F46" s="109" t="n">
        <f aca="false">F60</f>
        <v>143.54</v>
      </c>
      <c r="G46" s="90"/>
      <c r="H46" s="106"/>
    </row>
    <row r="47" s="1" customFormat="true" ht="12.75" hidden="false" customHeight="false" outlineLevel="0" collapsed="false">
      <c r="A47" s="99"/>
      <c r="B47" s="100"/>
      <c r="C47" s="110"/>
      <c r="D47" s="111"/>
      <c r="E47" s="112"/>
      <c r="F47" s="108" t="n">
        <f aca="false">SUM(F45:F46)</f>
        <v>1696.54</v>
      </c>
      <c r="G47" s="113"/>
      <c r="H47" s="106"/>
    </row>
    <row r="48" s="97" customFormat="true" ht="12.75" hidden="false" customHeight="false" outlineLevel="0" collapsed="false">
      <c r="A48" s="98"/>
      <c r="B48" s="94"/>
      <c r="C48" s="95"/>
      <c r="D48" s="62"/>
      <c r="E48" s="82"/>
      <c r="G48" s="28"/>
      <c r="H48" s="96"/>
    </row>
    <row r="49" s="97" customFormat="true" ht="12.75" hidden="false" customHeight="false" outlineLevel="0" collapsed="false">
      <c r="A49" s="41" t="n">
        <f aca="false">MAX(A$1:A48)+1</f>
        <v>8</v>
      </c>
      <c r="B49" s="42"/>
      <c r="C49" s="69" t="s">
        <v>55</v>
      </c>
      <c r="D49" s="69"/>
      <c r="E49" s="70" t="s">
        <v>56</v>
      </c>
      <c r="F49" s="114"/>
      <c r="G49" s="72" t="s">
        <v>15</v>
      </c>
      <c r="H49" s="73" t="n">
        <f aca="false">H50</f>
        <v>2988.4</v>
      </c>
    </row>
    <row r="50" s="2" customFormat="true" ht="25.5" hidden="false" customHeight="false" outlineLevel="0" collapsed="false">
      <c r="A50" s="53"/>
      <c r="B50" s="42"/>
      <c r="C50" s="75"/>
      <c r="D50" s="75" t="s">
        <v>57</v>
      </c>
      <c r="E50" s="76" t="s">
        <v>58</v>
      </c>
      <c r="F50" s="115"/>
      <c r="G50" s="56" t="s">
        <v>15</v>
      </c>
      <c r="H50" s="57" t="n">
        <f aca="false">F55</f>
        <v>2988.4</v>
      </c>
    </row>
    <row r="51" s="2" customFormat="true" ht="12.75" hidden="false" customHeight="false" outlineLevel="0" collapsed="false">
      <c r="A51" s="53"/>
      <c r="B51" s="42"/>
      <c r="C51" s="116"/>
      <c r="D51" s="117"/>
      <c r="E51" s="118" t="s">
        <v>59</v>
      </c>
      <c r="F51" s="119" t="n">
        <f aca="false">F27+F31</f>
        <v>1435.4</v>
      </c>
      <c r="G51" s="120"/>
      <c r="H51" s="57"/>
    </row>
    <row r="52" s="2" customFormat="true" ht="12.75" hidden="false" customHeight="false" outlineLevel="0" collapsed="false">
      <c r="A52" s="53"/>
      <c r="B52" s="42"/>
      <c r="C52" s="116"/>
      <c r="D52" s="117"/>
      <c r="E52" s="118" t="s">
        <v>60</v>
      </c>
      <c r="F52" s="119" t="n">
        <f aca="false">F51</f>
        <v>1435.4</v>
      </c>
      <c r="G52" s="120"/>
      <c r="H52" s="57"/>
    </row>
    <row r="53" s="30" customFormat="true" ht="12.75" hidden="false" customHeight="false" outlineLevel="0" collapsed="false">
      <c r="A53" s="53"/>
      <c r="B53" s="42"/>
      <c r="C53" s="75"/>
      <c r="D53" s="75" t="s">
        <v>61</v>
      </c>
      <c r="E53" s="76" t="s">
        <v>62</v>
      </c>
      <c r="F53" s="77"/>
      <c r="G53" s="56" t="s">
        <v>15</v>
      </c>
      <c r="H53" s="57"/>
    </row>
    <row r="54" s="2" customFormat="true" ht="12.75" hidden="false" customHeight="false" outlineLevel="0" collapsed="false">
      <c r="A54" s="53"/>
      <c r="B54" s="42"/>
      <c r="C54" s="116"/>
      <c r="D54" s="117"/>
      <c r="E54" s="118" t="s">
        <v>63</v>
      </c>
      <c r="F54" s="119" t="n">
        <f aca="false">F17*0.15</f>
        <v>117.6</v>
      </c>
      <c r="G54" s="120"/>
      <c r="H54" s="57"/>
    </row>
    <row r="55" s="2" customFormat="true" ht="12.75" hidden="false" customHeight="false" outlineLevel="0" collapsed="false">
      <c r="A55" s="53"/>
      <c r="B55" s="42"/>
      <c r="C55" s="116"/>
      <c r="D55" s="117"/>
      <c r="E55" s="118"/>
      <c r="F55" s="121" t="n">
        <f aca="false">SUM(F51:F54)</f>
        <v>2988.4</v>
      </c>
      <c r="G55" s="120"/>
      <c r="H55" s="57"/>
    </row>
    <row r="56" s="124" customFormat="true" ht="12.75" hidden="false" customHeight="false" outlineLevel="0" collapsed="false">
      <c r="A56" s="122"/>
      <c r="B56" s="94"/>
      <c r="C56" s="95"/>
      <c r="D56" s="62"/>
      <c r="E56" s="82"/>
      <c r="F56" s="123"/>
      <c r="G56" s="28"/>
      <c r="H56" s="96"/>
    </row>
    <row r="57" customFormat="false" ht="12.75" hidden="false" customHeight="false" outlineLevel="0" collapsed="false">
      <c r="A57" s="41" t="n">
        <f aca="false">MAX(A$1:A56)+1</f>
        <v>9</v>
      </c>
      <c r="B57" s="100"/>
      <c r="C57" s="125" t="s">
        <v>64</v>
      </c>
      <c r="D57" s="125"/>
      <c r="E57" s="126" t="s">
        <v>65</v>
      </c>
      <c r="F57" s="127"/>
      <c r="G57" s="128" t="s">
        <v>15</v>
      </c>
      <c r="H57" s="129" t="n">
        <f aca="false">H58</f>
        <v>20419.14</v>
      </c>
    </row>
    <row r="58" customFormat="false" ht="25.5" hidden="false" customHeight="false" outlineLevel="0" collapsed="false">
      <c r="A58" s="41"/>
      <c r="B58" s="100"/>
      <c r="C58" s="102"/>
      <c r="D58" s="87" t="s">
        <v>66</v>
      </c>
      <c r="E58" s="88" t="s">
        <v>67</v>
      </c>
      <c r="F58" s="130"/>
      <c r="G58" s="90" t="s">
        <v>15</v>
      </c>
      <c r="H58" s="106" t="n">
        <f aca="false">F62</f>
        <v>20419.14</v>
      </c>
    </row>
    <row r="59" s="1" customFormat="true" ht="12.75" hidden="false" customHeight="false" outlineLevel="0" collapsed="false">
      <c r="A59" s="99"/>
      <c r="B59" s="100"/>
      <c r="C59" s="131"/>
      <c r="D59" s="132"/>
      <c r="E59" s="133" t="s">
        <v>68</v>
      </c>
      <c r="F59" s="134"/>
      <c r="G59" s="135"/>
      <c r="H59" s="106"/>
    </row>
    <row r="60" s="1" customFormat="true" ht="12.75" hidden="false" customHeight="false" outlineLevel="0" collapsed="false">
      <c r="A60" s="99"/>
      <c r="B60" s="100"/>
      <c r="C60" s="131"/>
      <c r="D60" s="132"/>
      <c r="E60" s="136" t="s">
        <v>69</v>
      </c>
      <c r="F60" s="119" t="n">
        <f aca="false">F51*0.1</f>
        <v>143.54</v>
      </c>
      <c r="G60" s="135"/>
      <c r="H60" s="106"/>
    </row>
    <row r="61" s="1" customFormat="true" ht="25.5" hidden="false" customHeight="false" outlineLevel="0" collapsed="false">
      <c r="A61" s="99"/>
      <c r="B61" s="100"/>
      <c r="C61" s="131"/>
      <c r="D61" s="132"/>
      <c r="E61" s="133" t="s">
        <v>70</v>
      </c>
      <c r="F61" s="137" t="n">
        <f aca="false">H35</f>
        <v>20275.6</v>
      </c>
      <c r="G61" s="135"/>
      <c r="H61" s="106"/>
    </row>
    <row r="62" s="1" customFormat="true" ht="12.75" hidden="false" customHeight="false" outlineLevel="0" collapsed="false">
      <c r="A62" s="99"/>
      <c r="B62" s="100"/>
      <c r="C62" s="131"/>
      <c r="D62" s="132"/>
      <c r="E62" s="136"/>
      <c r="F62" s="138" t="n">
        <f aca="false">SUM(F60:F61)</f>
        <v>20419.14</v>
      </c>
      <c r="G62" s="135"/>
      <c r="H62" s="106"/>
    </row>
    <row r="63" s="1" customFormat="true" ht="12.75" hidden="false" customHeight="false" outlineLevel="0" collapsed="false">
      <c r="A63" s="99"/>
      <c r="B63" s="100"/>
      <c r="C63" s="131"/>
      <c r="D63" s="132"/>
      <c r="E63" s="136"/>
      <c r="F63" s="138"/>
      <c r="G63" s="135"/>
      <c r="H63" s="106"/>
    </row>
    <row r="64" customFormat="false" ht="12.75" hidden="false" customHeight="false" outlineLevel="0" collapsed="false">
      <c r="A64" s="41" t="n">
        <f aca="false">MAX(A$1:A63)+1</f>
        <v>10</v>
      </c>
      <c r="B64" s="139"/>
      <c r="C64" s="34" t="s">
        <v>71</v>
      </c>
      <c r="D64" s="49"/>
      <c r="E64" s="85" t="s">
        <v>72</v>
      </c>
      <c r="F64" s="140"/>
      <c r="G64" s="37" t="s">
        <v>15</v>
      </c>
      <c r="H64" s="141" t="n">
        <f aca="false">H65</f>
        <v>1435.4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142"/>
      <c r="B65" s="139"/>
      <c r="C65" s="49"/>
      <c r="D65" s="49" t="s">
        <v>73</v>
      </c>
      <c r="E65" s="143" t="s">
        <v>74</v>
      </c>
      <c r="F65" s="144"/>
      <c r="G65" s="51" t="s">
        <v>15</v>
      </c>
      <c r="H65" s="145" t="n">
        <f aca="false">F52</f>
        <v>1435.4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142"/>
      <c r="B66" s="139"/>
      <c r="C66" s="49"/>
      <c r="D66" s="49"/>
      <c r="E66" s="143" t="s">
        <v>75</v>
      </c>
      <c r="F66" s="144"/>
      <c r="G66" s="51"/>
      <c r="H66" s="145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97" customFormat="true" ht="12.75" hidden="false" customHeight="false" outlineLevel="0" collapsed="false">
      <c r="A67" s="98"/>
      <c r="B67" s="94"/>
      <c r="C67" s="95"/>
      <c r="D67" s="62"/>
      <c r="E67" s="82"/>
      <c r="F67" s="81"/>
      <c r="G67" s="28"/>
      <c r="H67" s="96"/>
    </row>
    <row r="68" s="30" customFormat="true" ht="25.5" hidden="false" customHeight="false" outlineLevel="0" collapsed="false">
      <c r="A68" s="48" t="n">
        <f aca="false">MAX(A$1:A67)+1</f>
        <v>11</v>
      </c>
      <c r="B68" s="42"/>
      <c r="C68" s="69" t="s">
        <v>76</v>
      </c>
      <c r="D68" s="69"/>
      <c r="E68" s="70" t="s">
        <v>77</v>
      </c>
      <c r="F68" s="71"/>
      <c r="G68" s="72" t="s">
        <v>23</v>
      </c>
      <c r="H68" s="73" t="n">
        <f aca="false">H69</f>
        <v>6748</v>
      </c>
    </row>
    <row r="69" s="30" customFormat="true" ht="25.5" hidden="false" customHeight="false" outlineLevel="0" collapsed="false">
      <c r="A69" s="53"/>
      <c r="B69" s="42"/>
      <c r="C69" s="75"/>
      <c r="D69" s="75" t="s">
        <v>78</v>
      </c>
      <c r="E69" s="82" t="s">
        <v>79</v>
      </c>
      <c r="F69" s="81"/>
      <c r="G69" s="56" t="s">
        <v>23</v>
      </c>
      <c r="H69" s="57" t="n">
        <f aca="false">F72</f>
        <v>6748</v>
      </c>
    </row>
    <row r="70" s="30" customFormat="true" ht="12.75" hidden="false" customHeight="false" outlineLevel="0" collapsed="false">
      <c r="A70" s="53"/>
      <c r="B70" s="42"/>
      <c r="C70" s="74"/>
      <c r="D70" s="49"/>
      <c r="E70" s="82" t="s">
        <v>80</v>
      </c>
      <c r="F70" s="81" t="n">
        <f aca="false">5964</f>
        <v>5964</v>
      </c>
      <c r="G70" s="51"/>
      <c r="H70" s="57"/>
    </row>
    <row r="71" s="30" customFormat="true" ht="12.75" hidden="false" customHeight="false" outlineLevel="0" collapsed="false">
      <c r="A71" s="53"/>
      <c r="B71" s="42"/>
      <c r="C71" s="74"/>
      <c r="D71" s="49"/>
      <c r="E71" s="82" t="s">
        <v>81</v>
      </c>
      <c r="F71" s="83" t="n">
        <f aca="false">784</f>
        <v>784</v>
      </c>
      <c r="G71" s="51"/>
      <c r="H71" s="57"/>
    </row>
    <row r="72" s="30" customFormat="true" ht="12.75" hidden="false" customHeight="false" outlineLevel="0" collapsed="false">
      <c r="A72" s="53"/>
      <c r="B72" s="42"/>
      <c r="C72" s="74"/>
      <c r="D72" s="49"/>
      <c r="E72" s="82"/>
      <c r="F72" s="81" t="n">
        <f aca="false">SUM(F70:F71)</f>
        <v>6748</v>
      </c>
      <c r="G72" s="51"/>
      <c r="H72" s="57"/>
    </row>
    <row r="73" s="30" customFormat="true" ht="12.75" hidden="false" customHeight="false" outlineLevel="0" collapsed="false">
      <c r="A73" s="48" t="n">
        <f aca="false">MAX(A$1:A72)+1</f>
        <v>12</v>
      </c>
      <c r="B73" s="146"/>
      <c r="C73" s="69" t="s">
        <v>82</v>
      </c>
      <c r="D73" s="69"/>
      <c r="E73" s="70" t="s">
        <v>83</v>
      </c>
      <c r="F73" s="71"/>
      <c r="G73" s="72" t="s">
        <v>23</v>
      </c>
      <c r="H73" s="73" t="n">
        <f aca="false">H74</f>
        <v>12266</v>
      </c>
    </row>
    <row r="74" s="30" customFormat="true" ht="12.75" hidden="false" customHeight="false" outlineLevel="0" collapsed="false">
      <c r="A74" s="147"/>
      <c r="B74" s="146"/>
      <c r="C74" s="75"/>
      <c r="D74" s="75" t="s">
        <v>84</v>
      </c>
      <c r="E74" s="82" t="s">
        <v>85</v>
      </c>
      <c r="F74" s="81"/>
      <c r="G74" s="56" t="s">
        <v>23</v>
      </c>
      <c r="H74" s="57" t="n">
        <f aca="false">F75</f>
        <v>12266</v>
      </c>
    </row>
    <row r="75" s="30" customFormat="true" ht="12.75" hidden="false" customHeight="false" outlineLevel="0" collapsed="false">
      <c r="A75" s="53"/>
      <c r="B75" s="42"/>
      <c r="C75" s="148"/>
      <c r="D75" s="149"/>
      <c r="E75" s="82" t="s">
        <v>86</v>
      </c>
      <c r="F75" s="81" t="n">
        <f aca="false">11482+784</f>
        <v>12266</v>
      </c>
      <c r="G75" s="51"/>
      <c r="H75" s="57"/>
    </row>
    <row r="76" s="30" customFormat="true" ht="12.75" hidden="false" customHeight="false" outlineLevel="0" collapsed="false">
      <c r="A76" s="147"/>
      <c r="B76" s="146"/>
      <c r="C76" s="75"/>
      <c r="D76" s="75"/>
      <c r="E76" s="76"/>
      <c r="F76" s="77"/>
      <c r="G76" s="56"/>
      <c r="H76" s="57"/>
    </row>
    <row r="77" s="2" customFormat="true" ht="12.75" hidden="false" customHeight="false" outlineLevel="0" collapsed="false">
      <c r="A77" s="48" t="n">
        <f aca="false">MAX(A$1:A76)+1</f>
        <v>13</v>
      </c>
      <c r="B77" s="42"/>
      <c r="C77" s="69" t="s">
        <v>87</v>
      </c>
      <c r="D77" s="69"/>
      <c r="E77" s="70" t="s">
        <v>88</v>
      </c>
      <c r="F77" s="71"/>
      <c r="G77" s="72" t="s">
        <v>23</v>
      </c>
      <c r="H77" s="73" t="n">
        <f aca="false">H78</f>
        <v>5286</v>
      </c>
    </row>
    <row r="78" s="30" customFormat="true" ht="25.5" hidden="false" customHeight="false" outlineLevel="0" collapsed="false">
      <c r="A78" s="147"/>
      <c r="B78" s="150"/>
      <c r="C78" s="75"/>
      <c r="D78" s="75" t="s">
        <v>89</v>
      </c>
      <c r="E78" s="82" t="s">
        <v>90</v>
      </c>
      <c r="F78" s="81"/>
      <c r="G78" s="56" t="s">
        <v>23</v>
      </c>
      <c r="H78" s="57" t="n">
        <f aca="false">F79</f>
        <v>5286</v>
      </c>
    </row>
    <row r="79" s="2" customFormat="true" ht="12.75" hidden="false" customHeight="false" outlineLevel="0" collapsed="false">
      <c r="A79" s="53"/>
      <c r="B79" s="42"/>
      <c r="C79" s="74"/>
      <c r="D79" s="49"/>
      <c r="E79" s="82" t="s">
        <v>91</v>
      </c>
      <c r="F79" s="81" t="n">
        <v>5286</v>
      </c>
      <c r="G79" s="51"/>
      <c r="H79" s="57"/>
    </row>
    <row r="80" s="2" customFormat="true" ht="12.75" hidden="false" customHeight="false" outlineLevel="0" collapsed="false">
      <c r="A80" s="53"/>
      <c r="B80" s="151"/>
      <c r="C80" s="74"/>
      <c r="D80" s="49"/>
      <c r="E80" s="82"/>
      <c r="F80" s="81"/>
      <c r="G80" s="51"/>
      <c r="H80" s="57"/>
    </row>
    <row r="81" s="2" customFormat="true" ht="12.75" hidden="false" customHeight="false" outlineLevel="0" collapsed="false">
      <c r="A81" s="31"/>
      <c r="B81" s="32" t="s">
        <v>92</v>
      </c>
      <c r="C81" s="33"/>
      <c r="D81" s="34"/>
      <c r="E81" s="35" t="s">
        <v>93</v>
      </c>
      <c r="F81" s="36"/>
      <c r="G81" s="37"/>
      <c r="H81" s="38"/>
    </row>
    <row r="82" s="2" customFormat="true" ht="12.75" hidden="false" customHeight="false" outlineLevel="0" collapsed="false">
      <c r="A82" s="24"/>
      <c r="B82" s="152"/>
      <c r="C82" s="25"/>
      <c r="D82" s="25"/>
      <c r="E82" s="26"/>
      <c r="F82" s="27"/>
      <c r="G82" s="28"/>
      <c r="H82" s="59"/>
    </row>
    <row r="83" s="30" customFormat="true" ht="12.75" hidden="false" customHeight="false" outlineLevel="0" collapsed="false">
      <c r="A83" s="48" t="n">
        <f aca="false">MAX(A$1:A82)+1</f>
        <v>14</v>
      </c>
      <c r="B83" s="42"/>
      <c r="C83" s="69" t="s">
        <v>50</v>
      </c>
      <c r="D83" s="69"/>
      <c r="E83" s="70" t="s">
        <v>51</v>
      </c>
      <c r="F83" s="71"/>
      <c r="G83" s="72" t="s">
        <v>15</v>
      </c>
      <c r="H83" s="73" t="n">
        <f aca="false">H84</f>
        <v>2725.8</v>
      </c>
    </row>
    <row r="84" s="30" customFormat="true" ht="12.75" hidden="false" customHeight="false" outlineLevel="0" collapsed="false">
      <c r="A84" s="53"/>
      <c r="B84" s="42"/>
      <c r="C84" s="74"/>
      <c r="D84" s="75" t="n">
        <v>104010007</v>
      </c>
      <c r="E84" s="76" t="s">
        <v>52</v>
      </c>
      <c r="F84" s="77"/>
      <c r="G84" s="56" t="s">
        <v>15</v>
      </c>
      <c r="H84" s="57" t="n">
        <f aca="false">F85</f>
        <v>2725.8</v>
      </c>
    </row>
    <row r="85" s="2" customFormat="true" ht="25.5" hidden="false" customHeight="false" outlineLevel="0" collapsed="false">
      <c r="A85" s="53"/>
      <c r="B85" s="42"/>
      <c r="C85" s="74"/>
      <c r="D85" s="49"/>
      <c r="E85" s="54" t="s">
        <v>94</v>
      </c>
      <c r="F85" s="93" t="n">
        <f aca="false">F91+F86</f>
        <v>2725.8</v>
      </c>
      <c r="G85" s="51"/>
      <c r="H85" s="57"/>
    </row>
    <row r="86" s="2" customFormat="true" ht="12.75" hidden="false" customHeight="false" outlineLevel="0" collapsed="false">
      <c r="A86" s="53"/>
      <c r="B86" s="42"/>
      <c r="C86" s="74"/>
      <c r="D86" s="49"/>
      <c r="E86" s="82"/>
      <c r="F86" s="93"/>
      <c r="G86" s="51"/>
      <c r="H86" s="57"/>
    </row>
    <row r="87" s="2" customFormat="true" ht="12.75" hidden="false" customHeight="false" outlineLevel="0" collapsed="false">
      <c r="A87" s="48" t="n">
        <f aca="false">MAX(A$1:A86)+1</f>
        <v>15</v>
      </c>
      <c r="B87" s="42"/>
      <c r="C87" s="34" t="s">
        <v>55</v>
      </c>
      <c r="D87" s="34"/>
      <c r="E87" s="35" t="s">
        <v>56</v>
      </c>
      <c r="F87" s="91"/>
      <c r="G87" s="37" t="s">
        <v>15</v>
      </c>
      <c r="H87" s="73" t="n">
        <f aca="false">H88</f>
        <v>4012.45</v>
      </c>
    </row>
    <row r="88" s="2" customFormat="true" ht="25.5" hidden="false" customHeight="false" outlineLevel="0" collapsed="false">
      <c r="A88" s="53"/>
      <c r="B88" s="42"/>
      <c r="C88" s="74"/>
      <c r="D88" s="49" t="s">
        <v>57</v>
      </c>
      <c r="E88" s="50" t="s">
        <v>58</v>
      </c>
      <c r="F88" s="153"/>
      <c r="G88" s="51" t="s">
        <v>15</v>
      </c>
      <c r="H88" s="57" t="n">
        <f aca="false">F96</f>
        <v>4012.45</v>
      </c>
    </row>
    <row r="89" s="2" customFormat="true" ht="25.5" hidden="false" customHeight="false" outlineLevel="0" collapsed="false">
      <c r="A89" s="53"/>
      <c r="B89" s="42"/>
      <c r="C89" s="74"/>
      <c r="D89" s="49"/>
      <c r="E89" s="82" t="s">
        <v>95</v>
      </c>
      <c r="F89" s="93"/>
      <c r="G89" s="51"/>
      <c r="H89" s="57"/>
    </row>
    <row r="90" s="2" customFormat="true" ht="12.75" hidden="false" customHeight="false" outlineLevel="0" collapsed="false">
      <c r="A90" s="53"/>
      <c r="B90" s="42"/>
      <c r="C90" s="74"/>
      <c r="D90" s="49"/>
      <c r="E90" s="82" t="s">
        <v>96</v>
      </c>
      <c r="F90" s="93"/>
      <c r="G90" s="51"/>
      <c r="H90" s="57"/>
    </row>
    <row r="91" s="2" customFormat="true" ht="12.75" hidden="false" customHeight="false" outlineLevel="0" collapsed="false">
      <c r="A91" s="53"/>
      <c r="B91" s="42"/>
      <c r="C91" s="74"/>
      <c r="D91" s="49"/>
      <c r="E91" s="82" t="s">
        <v>97</v>
      </c>
      <c r="F91" s="81" t="n">
        <f aca="false">0.3*9086</f>
        <v>2725.8</v>
      </c>
      <c r="G91" s="51"/>
      <c r="H91" s="57"/>
    </row>
    <row r="92" s="2" customFormat="true" ht="12.75" hidden="false" customHeight="false" outlineLevel="0" collapsed="false">
      <c r="A92" s="53"/>
      <c r="B92" s="42"/>
      <c r="C92" s="74"/>
      <c r="D92" s="49"/>
      <c r="E92" s="82" t="s">
        <v>98</v>
      </c>
      <c r="F92" s="81" t="n">
        <f aca="false">0.65*353</f>
        <v>229.45</v>
      </c>
      <c r="G92" s="51"/>
      <c r="H92" s="57"/>
    </row>
    <row r="93" s="2" customFormat="true" ht="12.75" hidden="false" customHeight="false" outlineLevel="0" collapsed="false">
      <c r="A93" s="53"/>
      <c r="B93" s="42"/>
      <c r="C93" s="74"/>
      <c r="D93" s="49"/>
      <c r="E93" s="82" t="s">
        <v>99</v>
      </c>
      <c r="F93" s="153"/>
      <c r="G93" s="51"/>
      <c r="H93" s="57"/>
    </row>
    <row r="94" s="2" customFormat="true" ht="12.75" hidden="false" customHeight="false" outlineLevel="0" collapsed="false">
      <c r="A94" s="53"/>
      <c r="B94" s="42"/>
      <c r="C94" s="74"/>
      <c r="D94" s="49"/>
      <c r="E94" s="82" t="s">
        <v>100</v>
      </c>
      <c r="F94" s="154" t="n">
        <f aca="false">F104*0.2</f>
        <v>1057.2</v>
      </c>
      <c r="G94" s="51"/>
      <c r="H94" s="57"/>
    </row>
    <row r="95" s="2" customFormat="true" ht="12.75" hidden="false" customHeight="false" outlineLevel="0" collapsed="false">
      <c r="A95" s="53"/>
      <c r="B95" s="151"/>
      <c r="C95" s="74"/>
      <c r="D95" s="49"/>
      <c r="E95" s="82"/>
      <c r="F95" s="154"/>
      <c r="G95" s="155"/>
      <c r="H95" s="57"/>
    </row>
    <row r="96" s="2" customFormat="true" ht="12.75" hidden="false" customHeight="false" outlineLevel="0" collapsed="false">
      <c r="A96" s="24"/>
      <c r="B96" s="152"/>
      <c r="C96" s="25"/>
      <c r="D96" s="25"/>
      <c r="E96" s="156" t="s">
        <v>101</v>
      </c>
      <c r="F96" s="93" t="n">
        <f aca="false">SUM(F90:F95)</f>
        <v>4012.45</v>
      </c>
      <c r="G96" s="157"/>
      <c r="H96" s="59"/>
    </row>
    <row r="97" s="2" customFormat="true" ht="12.75" hidden="false" customHeight="false" outlineLevel="0" collapsed="false">
      <c r="A97" s="24"/>
      <c r="B97" s="152"/>
      <c r="C97" s="25"/>
      <c r="D97" s="25"/>
      <c r="E97" s="156"/>
      <c r="F97" s="81"/>
      <c r="G97" s="157"/>
      <c r="H97" s="59"/>
    </row>
    <row r="98" s="2" customFormat="true" ht="12.75" hidden="false" customHeight="false" outlineLevel="0" collapsed="false">
      <c r="A98" s="48" t="n">
        <f aca="false">MAX(A$1:A97)+1</f>
        <v>16</v>
      </c>
      <c r="B98" s="42"/>
      <c r="C98" s="34" t="s">
        <v>71</v>
      </c>
      <c r="D98" s="34"/>
      <c r="E98" s="35" t="s">
        <v>102</v>
      </c>
      <c r="F98" s="91"/>
      <c r="G98" s="37" t="s">
        <v>15</v>
      </c>
      <c r="H98" s="73" t="n">
        <f aca="false">H99</f>
        <v>1057.2</v>
      </c>
    </row>
    <row r="99" s="2" customFormat="true" ht="25.5" hidden="false" customHeight="false" outlineLevel="0" collapsed="false">
      <c r="A99" s="53"/>
      <c r="B99" s="42"/>
      <c r="C99" s="74"/>
      <c r="D99" s="49" t="s">
        <v>73</v>
      </c>
      <c r="E99" s="50" t="s">
        <v>103</v>
      </c>
      <c r="F99" s="153"/>
      <c r="G99" s="51" t="s">
        <v>15</v>
      </c>
      <c r="H99" s="57" t="n">
        <f aca="false">F100</f>
        <v>1057.2</v>
      </c>
    </row>
    <row r="100" s="2" customFormat="true" ht="12.75" hidden="false" customHeight="false" outlineLevel="0" collapsed="false">
      <c r="A100" s="53"/>
      <c r="B100" s="42"/>
      <c r="C100" s="74"/>
      <c r="D100" s="49"/>
      <c r="E100" s="82" t="s">
        <v>104</v>
      </c>
      <c r="F100" s="153" t="n">
        <f aca="false">F94</f>
        <v>1057.2</v>
      </c>
      <c r="G100" s="51"/>
      <c r="H100" s="57"/>
    </row>
    <row r="101" s="2" customFormat="true" ht="12.75" hidden="false" customHeight="false" outlineLevel="0" collapsed="false">
      <c r="A101" s="53"/>
      <c r="B101" s="42"/>
      <c r="C101" s="74"/>
      <c r="D101" s="49"/>
      <c r="E101" s="82"/>
      <c r="F101" s="153"/>
      <c r="G101" s="51"/>
      <c r="H101" s="57"/>
    </row>
    <row r="102" s="2" customFormat="true" ht="25.5" hidden="false" customHeight="false" outlineLevel="0" collapsed="false">
      <c r="A102" s="48" t="n">
        <f aca="false">MAX(A$1:A101)+1</f>
        <v>17</v>
      </c>
      <c r="B102" s="42"/>
      <c r="C102" s="34" t="s">
        <v>105</v>
      </c>
      <c r="D102" s="34"/>
      <c r="E102" s="35" t="s">
        <v>106</v>
      </c>
      <c r="F102" s="91"/>
      <c r="G102" s="37" t="s">
        <v>23</v>
      </c>
      <c r="H102" s="73" t="n">
        <f aca="false">H103</f>
        <v>5286</v>
      </c>
    </row>
    <row r="103" s="2" customFormat="true" ht="25.5" hidden="false" customHeight="false" outlineLevel="0" collapsed="false">
      <c r="A103" s="53"/>
      <c r="B103" s="42"/>
      <c r="C103" s="74"/>
      <c r="D103" s="49" t="s">
        <v>107</v>
      </c>
      <c r="E103" s="82" t="s">
        <v>108</v>
      </c>
      <c r="F103" s="81"/>
      <c r="G103" s="51" t="s">
        <v>23</v>
      </c>
      <c r="H103" s="57" t="n">
        <f aca="false">F104</f>
        <v>5286</v>
      </c>
    </row>
    <row r="104" s="2" customFormat="true" ht="12.75" hidden="false" customHeight="false" outlineLevel="0" collapsed="false">
      <c r="A104" s="53"/>
      <c r="B104" s="42"/>
      <c r="C104" s="74"/>
      <c r="D104" s="49"/>
      <c r="E104" s="82" t="s">
        <v>109</v>
      </c>
      <c r="F104" s="81" t="n">
        <f aca="false">F79</f>
        <v>5286</v>
      </c>
      <c r="G104" s="51"/>
      <c r="H104" s="57"/>
    </row>
    <row r="105" s="2" customFormat="true" ht="12.75" hidden="false" customHeight="false" outlineLevel="0" collapsed="false">
      <c r="A105" s="53"/>
      <c r="B105" s="42"/>
      <c r="C105" s="74"/>
      <c r="D105" s="49"/>
      <c r="E105" s="82"/>
      <c r="F105" s="153"/>
      <c r="G105" s="51"/>
      <c r="H105" s="57"/>
    </row>
    <row r="106" s="2" customFormat="true" ht="25.5" hidden="false" customHeight="false" outlineLevel="0" collapsed="false">
      <c r="A106" s="48" t="n">
        <f aca="false">MAX(A$1:A104)+1</f>
        <v>18</v>
      </c>
      <c r="B106" s="42"/>
      <c r="C106" s="69" t="s">
        <v>110</v>
      </c>
      <c r="D106" s="69"/>
      <c r="E106" s="70" t="s">
        <v>111</v>
      </c>
      <c r="F106" s="71"/>
      <c r="G106" s="72" t="s">
        <v>23</v>
      </c>
      <c r="H106" s="73" t="n">
        <f aca="false">H107</f>
        <v>5286</v>
      </c>
    </row>
    <row r="107" s="2" customFormat="true" ht="25.5" hidden="false" customHeight="false" outlineLevel="0" collapsed="false">
      <c r="A107" s="53"/>
      <c r="B107" s="42"/>
      <c r="C107" s="75"/>
      <c r="D107" s="75" t="s">
        <v>112</v>
      </c>
      <c r="E107" s="76" t="s">
        <v>113</v>
      </c>
      <c r="F107" s="77" t="n">
        <f aca="false">F104</f>
        <v>5286</v>
      </c>
      <c r="G107" s="56" t="s">
        <v>23</v>
      </c>
      <c r="H107" s="57" t="n">
        <f aca="false">F107</f>
        <v>5286</v>
      </c>
    </row>
    <row r="108" s="30" customFormat="true" ht="12.75" hidden="false" customHeight="false" outlineLevel="0" collapsed="false">
      <c r="A108" s="53"/>
      <c r="B108" s="42"/>
      <c r="C108" s="74"/>
      <c r="D108" s="49"/>
      <c r="E108" s="82"/>
      <c r="F108" s="153"/>
      <c r="G108" s="51"/>
      <c r="H108" s="57"/>
    </row>
    <row r="109" s="2" customFormat="true" ht="25.5" hidden="false" customHeight="false" outlineLevel="0" collapsed="false">
      <c r="A109" s="48" t="n">
        <f aca="false">MAX(A$1:A108)+1</f>
        <v>19</v>
      </c>
      <c r="B109" s="42"/>
      <c r="C109" s="69" t="s">
        <v>114</v>
      </c>
      <c r="D109" s="69"/>
      <c r="E109" s="70" t="s">
        <v>115</v>
      </c>
      <c r="F109" s="71"/>
      <c r="G109" s="72" t="s">
        <v>23</v>
      </c>
      <c r="H109" s="73" t="n">
        <f aca="false">H110</f>
        <v>5286</v>
      </c>
    </row>
    <row r="110" s="30" customFormat="true" ht="25.5" hidden="false" customHeight="false" outlineLevel="0" collapsed="false">
      <c r="A110" s="53"/>
      <c r="B110" s="151"/>
      <c r="C110" s="75"/>
      <c r="D110" s="75" t="s">
        <v>116</v>
      </c>
      <c r="E110" s="76" t="s">
        <v>117</v>
      </c>
      <c r="F110" s="77" t="n">
        <f aca="false">F104</f>
        <v>5286</v>
      </c>
      <c r="G110" s="56" t="s">
        <v>23</v>
      </c>
      <c r="H110" s="57" t="n">
        <f aca="false">F110</f>
        <v>5286</v>
      </c>
    </row>
    <row r="111" s="30" customFormat="true" ht="12.75" hidden="false" customHeight="false" outlineLevel="0" collapsed="false">
      <c r="A111" s="53"/>
      <c r="B111" s="151"/>
      <c r="C111" s="74"/>
      <c r="D111" s="49"/>
      <c r="E111" s="82"/>
      <c r="F111" s="153"/>
      <c r="G111" s="51"/>
      <c r="H111" s="57"/>
    </row>
    <row r="112" s="30" customFormat="true" ht="12.75" hidden="false" customHeight="false" outlineLevel="0" collapsed="false">
      <c r="A112" s="24"/>
      <c r="B112" s="152"/>
      <c r="C112" s="25"/>
      <c r="D112" s="25"/>
      <c r="E112" s="26"/>
      <c r="F112" s="27"/>
      <c r="G112" s="28"/>
      <c r="H112" s="59"/>
    </row>
    <row r="113" s="30" customFormat="true" ht="12.75" hidden="false" customHeight="false" outlineLevel="0" collapsed="false">
      <c r="A113" s="147"/>
      <c r="B113" s="32" t="s">
        <v>118</v>
      </c>
      <c r="C113" s="33"/>
      <c r="D113" s="34"/>
      <c r="E113" s="35" t="s">
        <v>119</v>
      </c>
      <c r="F113" s="158"/>
      <c r="G113" s="159"/>
      <c r="H113" s="57"/>
    </row>
    <row r="114" s="30" customFormat="true" ht="12.75" hidden="false" customHeight="false" outlineLevel="0" collapsed="false">
      <c r="A114" s="147"/>
      <c r="B114" s="32"/>
      <c r="C114" s="33"/>
      <c r="D114" s="34"/>
      <c r="E114" s="35"/>
      <c r="F114" s="158"/>
      <c r="G114" s="159"/>
      <c r="H114" s="57"/>
    </row>
    <row r="115" s="30" customFormat="true" ht="30.75" hidden="false" customHeight="true" outlineLevel="0" collapsed="false">
      <c r="A115" s="48" t="n">
        <f aca="false">MAX(A$1:A113)+1</f>
        <v>20</v>
      </c>
      <c r="B115" s="32"/>
      <c r="C115" s="34" t="s">
        <v>120</v>
      </c>
      <c r="D115" s="34"/>
      <c r="E115" s="85" t="s">
        <v>121</v>
      </c>
      <c r="F115" s="160"/>
      <c r="G115" s="72" t="s">
        <v>15</v>
      </c>
      <c r="H115" s="73" t="n">
        <f aca="false">H116</f>
        <v>92.7</v>
      </c>
    </row>
    <row r="116" s="30" customFormat="true" ht="25.5" hidden="false" customHeight="false" outlineLevel="0" collapsed="false">
      <c r="A116" s="147"/>
      <c r="B116" s="32"/>
      <c r="C116" s="75"/>
      <c r="D116" s="49" t="s">
        <v>122</v>
      </c>
      <c r="E116" s="143" t="s">
        <v>123</v>
      </c>
      <c r="F116" s="161"/>
      <c r="G116" s="56" t="s">
        <v>15</v>
      </c>
      <c r="H116" s="57" t="n">
        <f aca="false">F117</f>
        <v>92.7</v>
      </c>
    </row>
    <row r="117" s="30" customFormat="true" ht="12.75" hidden="false" customHeight="false" outlineLevel="0" collapsed="false">
      <c r="A117" s="147"/>
      <c r="B117" s="32"/>
      <c r="C117" s="75"/>
      <c r="D117" s="75"/>
      <c r="E117" s="162" t="s">
        <v>124</v>
      </c>
      <c r="F117" s="161" t="n">
        <f aca="false">154.5*0.6</f>
        <v>92.7</v>
      </c>
      <c r="G117" s="56"/>
      <c r="H117" s="57"/>
    </row>
    <row r="118" s="30" customFormat="true" ht="12.75" hidden="false" customHeight="false" outlineLevel="0" collapsed="false">
      <c r="A118" s="147"/>
      <c r="B118" s="32"/>
      <c r="C118" s="75"/>
      <c r="D118" s="75"/>
      <c r="E118" s="162"/>
      <c r="F118" s="161"/>
      <c r="G118" s="56"/>
      <c r="H118" s="57"/>
    </row>
    <row r="119" s="2" customFormat="true" ht="25.5" hidden="false" customHeight="false" outlineLevel="0" collapsed="false">
      <c r="A119" s="48" t="n">
        <f aca="false">MAX(A$1:A118)+1</f>
        <v>21</v>
      </c>
      <c r="B119" s="150"/>
      <c r="C119" s="34" t="s">
        <v>125</v>
      </c>
      <c r="D119" s="34"/>
      <c r="E119" s="85" t="s">
        <v>126</v>
      </c>
      <c r="F119" s="163"/>
      <c r="G119" s="72" t="s">
        <v>23</v>
      </c>
      <c r="H119" s="73" t="n">
        <f aca="false">H120</f>
        <v>543.744</v>
      </c>
    </row>
    <row r="120" s="2" customFormat="true" ht="25.5" hidden="false" customHeight="false" outlineLevel="0" collapsed="false">
      <c r="A120" s="147"/>
      <c r="B120" s="164"/>
      <c r="C120" s="165"/>
      <c r="D120" s="49" t="s">
        <v>127</v>
      </c>
      <c r="E120" s="143" t="s">
        <v>128</v>
      </c>
      <c r="F120" s="161"/>
      <c r="G120" s="56" t="s">
        <v>23</v>
      </c>
      <c r="H120" s="57" t="n">
        <f aca="false">F121</f>
        <v>543.744</v>
      </c>
    </row>
    <row r="121" s="30" customFormat="true" ht="25.5" hidden="false" customHeight="false" outlineLevel="0" collapsed="false">
      <c r="A121" s="48"/>
      <c r="B121" s="150"/>
      <c r="C121" s="34"/>
      <c r="D121" s="34"/>
      <c r="E121" s="82" t="s">
        <v>129</v>
      </c>
      <c r="F121" s="166" t="n">
        <f aca="false">(51.7+110.67+7.55)*3.2</f>
        <v>543.744</v>
      </c>
      <c r="G121" s="37"/>
      <c r="H121" s="73"/>
    </row>
    <row r="122" s="30" customFormat="true" ht="12.75" hidden="false" customHeight="false" outlineLevel="0" collapsed="false">
      <c r="A122" s="48"/>
      <c r="B122" s="150"/>
      <c r="C122" s="34"/>
      <c r="D122" s="34"/>
      <c r="E122" s="82"/>
      <c r="F122" s="166"/>
      <c r="G122" s="98"/>
      <c r="H122" s="73"/>
    </row>
    <row r="123" s="30" customFormat="true" ht="25.5" hidden="false" customHeight="false" outlineLevel="0" collapsed="false">
      <c r="A123" s="41" t="n">
        <f aca="false">MAX(A$1:A122)+1</f>
        <v>22</v>
      </c>
      <c r="B123" s="150"/>
      <c r="C123" s="69" t="s">
        <v>130</v>
      </c>
      <c r="D123" s="69"/>
      <c r="E123" s="70" t="s">
        <v>131</v>
      </c>
      <c r="F123" s="167"/>
      <c r="G123" s="168" t="s">
        <v>23</v>
      </c>
      <c r="H123" s="73" t="n">
        <f aca="false">H124</f>
        <v>11482.1</v>
      </c>
    </row>
    <row r="124" s="30" customFormat="true" ht="25.5" hidden="false" customHeight="false" outlineLevel="0" collapsed="false">
      <c r="A124" s="147"/>
      <c r="B124" s="150"/>
      <c r="C124" s="75"/>
      <c r="D124" s="75" t="s">
        <v>132</v>
      </c>
      <c r="E124" s="76" t="s">
        <v>133</v>
      </c>
      <c r="F124" s="161"/>
      <c r="G124" s="56" t="s">
        <v>23</v>
      </c>
      <c r="H124" s="57" t="n">
        <f aca="false">F125</f>
        <v>11482.1</v>
      </c>
    </row>
    <row r="125" s="30" customFormat="true" ht="25.5" hidden="false" customHeight="false" outlineLevel="0" collapsed="false">
      <c r="A125" s="48"/>
      <c r="B125" s="150"/>
      <c r="C125" s="34"/>
      <c r="D125" s="34"/>
      <c r="E125" s="82" t="s">
        <v>134</v>
      </c>
      <c r="F125" s="166" t="n">
        <f aca="false">4052.1+7430</f>
        <v>11482.1</v>
      </c>
      <c r="G125" s="37"/>
      <c r="H125" s="73"/>
    </row>
    <row r="126" s="30" customFormat="true" ht="12.75" hidden="false" customHeight="false" outlineLevel="0" collapsed="false">
      <c r="A126" s="169"/>
      <c r="B126" s="150"/>
      <c r="C126" s="34"/>
      <c r="D126" s="34"/>
      <c r="E126" s="85"/>
      <c r="F126" s="163"/>
      <c r="G126" s="37"/>
      <c r="H126" s="73"/>
    </row>
    <row r="127" s="30" customFormat="true" ht="25.5" hidden="false" customHeight="false" outlineLevel="0" collapsed="false">
      <c r="A127" s="41" t="n">
        <f aca="false">MAX(A$1:A126)+1</f>
        <v>23</v>
      </c>
      <c r="B127" s="150"/>
      <c r="C127" s="69" t="s">
        <v>135</v>
      </c>
      <c r="D127" s="69"/>
      <c r="E127" s="70" t="s">
        <v>136</v>
      </c>
      <c r="F127" s="167"/>
      <c r="G127" s="168" t="s">
        <v>15</v>
      </c>
      <c r="H127" s="73" t="n">
        <f aca="false">F128</f>
        <v>6606</v>
      </c>
    </row>
    <row r="128" s="30" customFormat="true" ht="12.75" hidden="false" customHeight="false" outlineLevel="0" collapsed="false">
      <c r="A128" s="147"/>
      <c r="B128" s="148"/>
      <c r="C128" s="148"/>
      <c r="D128" s="149"/>
      <c r="E128" s="82" t="s">
        <v>137</v>
      </c>
      <c r="F128" s="158" t="n">
        <f aca="false">6606</f>
        <v>6606</v>
      </c>
      <c r="G128" s="170"/>
      <c r="H128" s="57"/>
    </row>
    <row r="129" s="30" customFormat="true" ht="12.75" hidden="false" customHeight="false" outlineLevel="0" collapsed="false">
      <c r="A129" s="147"/>
      <c r="B129" s="148"/>
      <c r="C129" s="148"/>
      <c r="D129" s="149"/>
      <c r="E129" s="82"/>
      <c r="F129" s="158"/>
      <c r="G129" s="170"/>
      <c r="H129" s="57"/>
    </row>
    <row r="130" s="30" customFormat="true" ht="13.5" hidden="false" customHeight="false" outlineLevel="0" collapsed="false">
      <c r="A130" s="171"/>
      <c r="B130" s="172"/>
      <c r="C130" s="173"/>
      <c r="D130" s="174"/>
      <c r="E130" s="175"/>
      <c r="F130" s="176"/>
      <c r="G130" s="177"/>
      <c r="H130" s="17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4.13"/>
    <col collapsed="false" customWidth="true" hidden="false" outlineLevel="0" max="6" min="6" style="179" width="10.85"/>
    <col collapsed="false" customWidth="true" hidden="false" outlineLevel="0" max="7" min="7" style="5" width="5.71"/>
    <col collapsed="false" customWidth="true" hidden="false" outlineLevel="0" max="8" min="8" style="180" width="8.7"/>
    <col collapsed="false" customWidth="false" hidden="false" outlineLevel="0" max="257" min="9" style="5" width="9.14"/>
  </cols>
  <sheetData>
    <row r="1" s="2" customFormat="true" ht="12.75" hidden="false" customHeight="false" outlineLevel="0" collapsed="false">
      <c r="A1" s="6" t="s">
        <v>0</v>
      </c>
      <c r="B1" s="6"/>
      <c r="C1" s="7"/>
      <c r="D1" s="9" t="s">
        <v>138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59"/>
      <c r="I5" s="2"/>
    </row>
    <row r="6" s="2" customFormat="true" ht="38.25" hidden="false" customHeight="false" outlineLevel="0" collapsed="false">
      <c r="A6" s="147"/>
      <c r="B6" s="181" t="s">
        <v>139</v>
      </c>
      <c r="C6" s="182"/>
      <c r="D6" s="183"/>
      <c r="E6" s="184" t="s">
        <v>140</v>
      </c>
      <c r="F6" s="185"/>
      <c r="G6" s="186"/>
      <c r="H6" s="57"/>
    </row>
    <row r="7" s="2" customFormat="true" ht="25.5" hidden="false" customHeight="false" outlineLevel="0" collapsed="false">
      <c r="A7" s="48" t="n">
        <v>1</v>
      </c>
      <c r="B7" s="150"/>
      <c r="C7" s="34" t="s">
        <v>141</v>
      </c>
      <c r="D7" s="34"/>
      <c r="E7" s="85" t="s">
        <v>142</v>
      </c>
      <c r="F7" s="91"/>
      <c r="G7" s="37" t="s">
        <v>23</v>
      </c>
      <c r="H7" s="73" t="n">
        <f aca="false">H8</f>
        <v>3946.91</v>
      </c>
    </row>
    <row r="8" s="2" customFormat="true" ht="38.25" hidden="false" customHeight="false" outlineLevel="0" collapsed="false">
      <c r="A8" s="147"/>
      <c r="B8" s="150"/>
      <c r="C8" s="34"/>
      <c r="D8" s="75" t="s">
        <v>143</v>
      </c>
      <c r="E8" s="143" t="s">
        <v>144</v>
      </c>
      <c r="F8" s="153"/>
      <c r="G8" s="51" t="s">
        <v>23</v>
      </c>
      <c r="H8" s="57" t="n">
        <f aca="false">F11</f>
        <v>3946.91</v>
      </c>
    </row>
    <row r="9" s="190" customFormat="true" ht="12.75" hidden="false" customHeight="false" outlineLevel="0" collapsed="false">
      <c r="A9" s="187"/>
      <c r="B9" s="44"/>
      <c r="C9" s="44"/>
      <c r="D9" s="44"/>
      <c r="E9" s="84" t="s">
        <v>145</v>
      </c>
      <c r="F9" s="93"/>
      <c r="G9" s="44"/>
      <c r="H9" s="188"/>
      <c r="I9" s="189"/>
    </row>
    <row r="10" s="190" customFormat="true" ht="12.75" hidden="false" customHeight="false" outlineLevel="0" collapsed="false">
      <c r="A10" s="187"/>
      <c r="B10" s="44"/>
      <c r="C10" s="44"/>
      <c r="D10" s="44"/>
      <c r="E10" s="84" t="s">
        <v>146</v>
      </c>
      <c r="F10" s="93"/>
      <c r="G10" s="44"/>
      <c r="H10" s="188"/>
      <c r="I10" s="189"/>
    </row>
    <row r="11" s="190" customFormat="true" ht="12.75" hidden="false" customHeight="false" outlineLevel="0" collapsed="false">
      <c r="A11" s="44"/>
      <c r="B11" s="44"/>
      <c r="C11" s="44"/>
      <c r="D11" s="44"/>
      <c r="E11" s="84" t="s">
        <v>147</v>
      </c>
      <c r="F11" s="93" t="n">
        <f aca="false">3946.91</f>
        <v>3946.91</v>
      </c>
      <c r="G11" s="44"/>
      <c r="H11" s="188"/>
      <c r="I11" s="189"/>
    </row>
    <row r="12" s="190" customFormat="true" ht="12.75" hidden="false" customHeight="false" outlineLevel="0" collapsed="false">
      <c r="A12" s="44"/>
      <c r="B12" s="44"/>
      <c r="C12" s="44"/>
      <c r="D12" s="44"/>
      <c r="E12" s="84"/>
      <c r="F12" s="93"/>
      <c r="G12" s="44"/>
      <c r="H12" s="188"/>
      <c r="I12" s="189"/>
    </row>
    <row r="13" s="2" customFormat="true" ht="25.5" hidden="false" customHeight="false" outlineLevel="0" collapsed="false">
      <c r="A13" s="48" t="n">
        <f aca="false">MAX(A$1:A12)+1</f>
        <v>2</v>
      </c>
      <c r="B13" s="150"/>
      <c r="C13" s="34" t="s">
        <v>148</v>
      </c>
      <c r="D13" s="34"/>
      <c r="E13" s="85" t="s">
        <v>149</v>
      </c>
      <c r="F13" s="91"/>
      <c r="G13" s="37" t="s">
        <v>15</v>
      </c>
      <c r="H13" s="73" t="n">
        <f aca="false">H14</f>
        <v>193.9615</v>
      </c>
    </row>
    <row r="14" s="2" customFormat="true" ht="25.5" hidden="false" customHeight="false" outlineLevel="0" collapsed="false">
      <c r="A14" s="147"/>
      <c r="B14" s="150"/>
      <c r="C14" s="34"/>
      <c r="D14" s="49" t="s">
        <v>150</v>
      </c>
      <c r="E14" s="143" t="s">
        <v>151</v>
      </c>
      <c r="F14" s="153"/>
      <c r="G14" s="51" t="s">
        <v>15</v>
      </c>
      <c r="H14" s="57" t="n">
        <f aca="false">F16</f>
        <v>193.9615</v>
      </c>
    </row>
    <row r="15" s="2" customFormat="true" ht="25.5" hidden="false" customHeight="false" outlineLevel="0" collapsed="false">
      <c r="A15" s="147"/>
      <c r="B15" s="150"/>
      <c r="C15" s="183"/>
      <c r="D15" s="191"/>
      <c r="E15" s="84" t="s">
        <v>152</v>
      </c>
      <c r="F15" s="93"/>
      <c r="G15" s="186"/>
      <c r="H15" s="57"/>
    </row>
    <row r="16" s="2" customFormat="true" ht="12.75" hidden="false" customHeight="false" outlineLevel="0" collapsed="false">
      <c r="A16" s="147"/>
      <c r="B16" s="150"/>
      <c r="C16" s="183"/>
      <c r="D16" s="191"/>
      <c r="E16" s="84" t="s">
        <v>153</v>
      </c>
      <c r="F16" s="93" t="n">
        <f aca="false">(1154.8+2724.43)*0.05</f>
        <v>193.9615</v>
      </c>
      <c r="G16" s="186"/>
      <c r="H16" s="57"/>
    </row>
    <row r="17" s="2" customFormat="true" ht="12.75" hidden="false" customHeight="false" outlineLevel="0" collapsed="false">
      <c r="A17" s="147"/>
      <c r="B17" s="150"/>
      <c r="C17" s="183"/>
      <c r="D17" s="191"/>
      <c r="E17" s="192"/>
      <c r="F17" s="185"/>
      <c r="G17" s="186"/>
      <c r="H17" s="57"/>
    </row>
    <row r="18" s="2" customFormat="true" ht="25.5" hidden="false" customHeight="false" outlineLevel="0" collapsed="false">
      <c r="A18" s="48" t="n">
        <f aca="false">MAX(A$1:A17)+1</f>
        <v>3</v>
      </c>
      <c r="B18" s="150"/>
      <c r="C18" s="34" t="s">
        <v>154</v>
      </c>
      <c r="D18" s="34"/>
      <c r="E18" s="85" t="s">
        <v>155</v>
      </c>
      <c r="F18" s="91"/>
      <c r="G18" s="37" t="s">
        <v>23</v>
      </c>
      <c r="H18" s="73" t="n">
        <f aca="false">F20</f>
        <v>576</v>
      </c>
    </row>
    <row r="19" s="190" customFormat="true" ht="12.75" hidden="false" customHeight="false" outlineLevel="0" collapsed="false">
      <c r="A19" s="187"/>
      <c r="B19" s="44"/>
      <c r="C19" s="44"/>
      <c r="D19" s="44"/>
      <c r="E19" s="84" t="s">
        <v>156</v>
      </c>
      <c r="F19" s="93"/>
      <c r="G19" s="44"/>
      <c r="H19" s="188"/>
      <c r="I19" s="189"/>
    </row>
    <row r="20" s="190" customFormat="true" ht="25.5" hidden="false" customHeight="false" outlineLevel="0" collapsed="false">
      <c r="A20" s="187"/>
      <c r="B20" s="44"/>
      <c r="C20" s="44"/>
      <c r="D20" s="44"/>
      <c r="E20" s="84" t="s">
        <v>157</v>
      </c>
      <c r="F20" s="93" t="n">
        <f aca="false">275+301</f>
        <v>576</v>
      </c>
      <c r="G20" s="44"/>
      <c r="H20" s="188"/>
      <c r="I20" s="189"/>
    </row>
    <row r="21" s="2" customFormat="true" ht="12.75" hidden="false" customHeight="false" outlineLevel="0" collapsed="false">
      <c r="A21" s="147"/>
      <c r="B21" s="150"/>
      <c r="C21" s="34"/>
      <c r="D21" s="75"/>
      <c r="E21" s="143"/>
      <c r="F21" s="153"/>
      <c r="G21" s="51"/>
      <c r="H21" s="57"/>
    </row>
    <row r="22" s="2" customFormat="true" ht="12.75" hidden="false" customHeight="false" outlineLevel="0" collapsed="false">
      <c r="A22" s="147"/>
      <c r="B22" s="150"/>
      <c r="C22" s="183"/>
      <c r="D22" s="191"/>
      <c r="E22" s="84"/>
      <c r="F22" s="81"/>
      <c r="G22" s="186"/>
      <c r="H22" s="57"/>
    </row>
    <row r="23" s="2" customFormat="true" ht="25.5" hidden="false" customHeight="false" outlineLevel="0" collapsed="false">
      <c r="A23" s="147"/>
      <c r="B23" s="181" t="s">
        <v>158</v>
      </c>
      <c r="C23" s="182"/>
      <c r="D23" s="183"/>
      <c r="E23" s="184" t="s">
        <v>159</v>
      </c>
      <c r="F23" s="185"/>
      <c r="G23" s="186"/>
      <c r="H23" s="57"/>
    </row>
    <row r="24" s="2" customFormat="true" ht="12.75" hidden="false" customHeight="false" outlineLevel="0" collapsed="false">
      <c r="A24" s="147"/>
      <c r="B24" s="181"/>
      <c r="C24" s="182"/>
      <c r="D24" s="183"/>
      <c r="E24" s="184"/>
      <c r="F24" s="185"/>
      <c r="G24" s="186"/>
      <c r="H24" s="57"/>
    </row>
    <row r="25" s="2" customFormat="true" ht="25.5" hidden="false" customHeight="false" outlineLevel="0" collapsed="false">
      <c r="A25" s="48" t="n">
        <f aca="false">MAX(A$1:A24)+1</f>
        <v>4</v>
      </c>
      <c r="B25" s="150"/>
      <c r="C25" s="193" t="s">
        <v>160</v>
      </c>
      <c r="D25" s="193"/>
      <c r="E25" s="194" t="s">
        <v>161</v>
      </c>
      <c r="F25" s="195"/>
      <c r="G25" s="98" t="s">
        <v>15</v>
      </c>
      <c r="H25" s="73" t="n">
        <f aca="false">F29</f>
        <v>189.025</v>
      </c>
    </row>
    <row r="26" s="190" customFormat="true" ht="12.75" hidden="false" customHeight="false" outlineLevel="0" collapsed="false">
      <c r="A26" s="187"/>
      <c r="B26" s="44"/>
      <c r="C26" s="44"/>
      <c r="D26" s="44"/>
      <c r="E26" s="84" t="s">
        <v>162</v>
      </c>
      <c r="F26" s="93"/>
      <c r="G26" s="44"/>
      <c r="H26" s="188"/>
      <c r="I26" s="189"/>
    </row>
    <row r="27" s="190" customFormat="true" ht="12.75" hidden="false" customHeight="false" outlineLevel="0" collapsed="false">
      <c r="A27" s="187"/>
      <c r="B27" s="44"/>
      <c r="C27" s="44"/>
      <c r="D27" s="44"/>
      <c r="E27" s="196" t="s">
        <v>163</v>
      </c>
      <c r="F27" s="93"/>
      <c r="G27" s="44"/>
      <c r="H27" s="188"/>
      <c r="I27" s="189"/>
    </row>
    <row r="28" s="190" customFormat="true" ht="12.75" hidden="false" customHeight="false" outlineLevel="0" collapsed="false">
      <c r="A28" s="187"/>
      <c r="B28" s="44"/>
      <c r="C28" s="44"/>
      <c r="D28" s="44"/>
      <c r="E28" s="196" t="s">
        <v>164</v>
      </c>
      <c r="F28" s="93"/>
      <c r="G28" s="44"/>
      <c r="H28" s="188"/>
      <c r="I28" s="189"/>
    </row>
    <row r="29" s="190" customFormat="true" ht="12.75" hidden="false" customHeight="false" outlineLevel="0" collapsed="false">
      <c r="A29" s="187"/>
      <c r="B29" s="44"/>
      <c r="C29" s="44"/>
      <c r="D29" s="44"/>
      <c r="E29" s="84" t="s">
        <v>165</v>
      </c>
      <c r="F29" s="93" t="n">
        <f aca="false">756.1*0.25</f>
        <v>189.025</v>
      </c>
      <c r="G29" s="44"/>
      <c r="H29" s="188"/>
      <c r="I29" s="189"/>
    </row>
    <row r="30" s="2" customFormat="true" ht="12.75" hidden="false" customHeight="false" outlineLevel="0" collapsed="false">
      <c r="A30" s="147"/>
      <c r="B30" s="146"/>
      <c r="C30" s="183"/>
      <c r="D30" s="191"/>
      <c r="E30" s="192"/>
      <c r="F30" s="197"/>
      <c r="G30" s="159"/>
      <c r="H30" s="57"/>
    </row>
    <row r="31" s="2" customFormat="true" ht="25.5" hidden="false" customHeight="false" outlineLevel="0" collapsed="false">
      <c r="A31" s="48" t="n">
        <f aca="false">MAX(A$1:A30)+1</f>
        <v>5</v>
      </c>
      <c r="B31" s="150"/>
      <c r="C31" s="34" t="s">
        <v>166</v>
      </c>
      <c r="D31" s="34"/>
      <c r="E31" s="85" t="s">
        <v>167</v>
      </c>
      <c r="F31" s="195"/>
      <c r="G31" s="98" t="s">
        <v>15</v>
      </c>
      <c r="H31" s="73" t="n">
        <f aca="false">F37</f>
        <v>1032.8065</v>
      </c>
    </row>
    <row r="32" s="190" customFormat="true" ht="12.75" hidden="false" customHeight="false" outlineLevel="0" collapsed="false">
      <c r="A32" s="187"/>
      <c r="B32" s="44"/>
      <c r="C32" s="44"/>
      <c r="D32" s="44"/>
      <c r="E32" s="84" t="s">
        <v>145</v>
      </c>
      <c r="F32" s="93"/>
      <c r="G32" s="44"/>
      <c r="H32" s="188"/>
      <c r="I32" s="189"/>
    </row>
    <row r="33" s="190" customFormat="true" ht="25.5" hidden="false" customHeight="false" outlineLevel="0" collapsed="false">
      <c r="A33" s="187"/>
      <c r="B33" s="44"/>
      <c r="C33" s="44"/>
      <c r="D33" s="44"/>
      <c r="E33" s="84" t="s">
        <v>168</v>
      </c>
      <c r="F33" s="93" t="n">
        <f aca="false">938.8</f>
        <v>938.8</v>
      </c>
      <c r="G33" s="44"/>
      <c r="H33" s="188"/>
      <c r="I33" s="189"/>
    </row>
    <row r="34" s="190" customFormat="true" ht="12.75" hidden="false" customHeight="false" outlineLevel="0" collapsed="false">
      <c r="A34" s="187"/>
      <c r="B34" s="44"/>
      <c r="C34" s="44"/>
      <c r="D34" s="44"/>
      <c r="E34" s="84"/>
      <c r="F34" s="93"/>
      <c r="G34" s="44"/>
      <c r="H34" s="188"/>
      <c r="I34" s="189"/>
    </row>
    <row r="35" s="190" customFormat="true" ht="12.75" hidden="false" customHeight="false" outlineLevel="0" collapsed="false">
      <c r="A35" s="187"/>
      <c r="B35" s="44"/>
      <c r="C35" s="44"/>
      <c r="D35" s="44"/>
      <c r="E35" s="84" t="s">
        <v>156</v>
      </c>
      <c r="F35" s="93"/>
      <c r="G35" s="44"/>
      <c r="H35" s="188"/>
      <c r="I35" s="189"/>
    </row>
    <row r="36" s="190" customFormat="true" ht="25.5" hidden="false" customHeight="false" outlineLevel="0" collapsed="false">
      <c r="A36" s="187"/>
      <c r="B36" s="44"/>
      <c r="C36" s="44"/>
      <c r="D36" s="44"/>
      <c r="E36" s="84" t="s">
        <v>169</v>
      </c>
      <c r="F36" s="198" t="n">
        <f aca="false">(328.3+298.41)*0.15</f>
        <v>94.0065</v>
      </c>
      <c r="G36" s="44"/>
      <c r="H36" s="188"/>
      <c r="I36" s="189"/>
    </row>
    <row r="37" s="190" customFormat="true" ht="12.75" hidden="false" customHeight="false" outlineLevel="0" collapsed="false">
      <c r="A37" s="187"/>
      <c r="B37" s="44"/>
      <c r="C37" s="44"/>
      <c r="D37" s="44"/>
      <c r="E37" s="84"/>
      <c r="F37" s="93" t="n">
        <f aca="false">SUM(F33:F36)</f>
        <v>1032.8065</v>
      </c>
      <c r="G37" s="44"/>
      <c r="H37" s="188"/>
      <c r="I37" s="189"/>
    </row>
    <row r="38" s="190" customFormat="true" ht="12.75" hidden="false" customHeight="false" outlineLevel="0" collapsed="false">
      <c r="A38" s="44"/>
      <c r="B38" s="44"/>
      <c r="C38" s="44"/>
      <c r="D38" s="44"/>
      <c r="E38" s="84"/>
      <c r="F38" s="93"/>
      <c r="G38" s="44"/>
      <c r="H38" s="188"/>
      <c r="I38" s="189"/>
    </row>
    <row r="39" s="2" customFormat="true" ht="25.5" hidden="false" customHeight="false" outlineLevel="0" collapsed="false">
      <c r="A39" s="48" t="n">
        <f aca="false">MAX(A$1:A32)+1</f>
        <v>6</v>
      </c>
      <c r="B39" s="150"/>
      <c r="C39" s="34" t="s">
        <v>170</v>
      </c>
      <c r="D39" s="34"/>
      <c r="E39" s="85" t="s">
        <v>171</v>
      </c>
      <c r="F39" s="195"/>
      <c r="G39" s="98" t="s">
        <v>15</v>
      </c>
      <c r="H39" s="73" t="n">
        <f aca="false">H40</f>
        <v>478.72</v>
      </c>
    </row>
    <row r="40" s="2" customFormat="true" ht="25.5" hidden="false" customHeight="false" outlineLevel="0" collapsed="false">
      <c r="A40" s="147"/>
      <c r="B40" s="150"/>
      <c r="C40" s="34"/>
      <c r="D40" s="49" t="s">
        <v>172</v>
      </c>
      <c r="E40" s="84" t="s">
        <v>173</v>
      </c>
      <c r="F40" s="93"/>
      <c r="G40" s="58" t="s">
        <v>15</v>
      </c>
      <c r="H40" s="57" t="n">
        <f aca="false">F43</f>
        <v>478.72</v>
      </c>
    </row>
    <row r="41" s="2" customFormat="true" ht="12.75" hidden="false" customHeight="false" outlineLevel="0" collapsed="false">
      <c r="A41" s="147"/>
      <c r="B41" s="150"/>
      <c r="C41" s="183"/>
      <c r="D41" s="191"/>
      <c r="E41" s="84" t="s">
        <v>174</v>
      </c>
      <c r="F41" s="93" t="n">
        <f aca="false">433.6</f>
        <v>433.6</v>
      </c>
      <c r="G41" s="159"/>
      <c r="H41" s="57"/>
    </row>
    <row r="42" s="2" customFormat="true" ht="12.75" hidden="false" customHeight="false" outlineLevel="0" collapsed="false">
      <c r="A42" s="146"/>
      <c r="B42" s="146"/>
      <c r="C42" s="199"/>
      <c r="D42" s="200"/>
      <c r="E42" s="84" t="s">
        <v>175</v>
      </c>
      <c r="F42" s="198" t="n">
        <v>45.12</v>
      </c>
      <c r="G42" s="159"/>
      <c r="H42" s="57"/>
    </row>
    <row r="43" s="2" customFormat="true" ht="12.75" hidden="false" customHeight="false" outlineLevel="0" collapsed="false">
      <c r="A43" s="146"/>
      <c r="B43" s="146"/>
      <c r="C43" s="199"/>
      <c r="D43" s="200"/>
      <c r="E43" s="84"/>
      <c r="F43" s="93" t="n">
        <f aca="false">SUM(F41:F42)</f>
        <v>478.72</v>
      </c>
      <c r="G43" s="159"/>
      <c r="H43" s="57"/>
    </row>
    <row r="44" s="190" customFormat="true" ht="12.75" hidden="false" customHeight="false" outlineLevel="0" collapsed="false">
      <c r="A44" s="44"/>
      <c r="B44" s="44"/>
      <c r="C44" s="44"/>
      <c r="D44" s="44"/>
      <c r="E44" s="84"/>
      <c r="F44" s="93"/>
      <c r="G44" s="44"/>
      <c r="H44" s="188"/>
      <c r="I44" s="189"/>
    </row>
    <row r="45" s="2" customFormat="true" ht="25.5" hidden="false" customHeight="false" outlineLevel="0" collapsed="false">
      <c r="A45" s="48" t="n">
        <f aca="false">MAX(A$1:A40)+1</f>
        <v>7</v>
      </c>
      <c r="B45" s="150"/>
      <c r="C45" s="34" t="s">
        <v>176</v>
      </c>
      <c r="D45" s="34"/>
      <c r="E45" s="85" t="s">
        <v>177</v>
      </c>
      <c r="F45" s="195"/>
      <c r="G45" s="98" t="s">
        <v>15</v>
      </c>
      <c r="H45" s="73" t="n">
        <f aca="false">F49</f>
        <v>163.712</v>
      </c>
    </row>
    <row r="46" s="190" customFormat="true" ht="12.75" hidden="false" customHeight="false" outlineLevel="0" collapsed="false">
      <c r="A46" s="187"/>
      <c r="B46" s="44"/>
      <c r="C46" s="44"/>
      <c r="D46" s="44"/>
      <c r="E46" s="84" t="s">
        <v>178</v>
      </c>
      <c r="F46" s="93"/>
      <c r="G46" s="44"/>
      <c r="H46" s="188"/>
      <c r="I46" s="189"/>
    </row>
    <row r="47" s="190" customFormat="true" ht="12.75" hidden="false" customHeight="false" outlineLevel="0" collapsed="false">
      <c r="A47" s="187"/>
      <c r="B47" s="44"/>
      <c r="C47" s="44"/>
      <c r="D47" s="44"/>
      <c r="E47" s="84" t="s">
        <v>179</v>
      </c>
      <c r="F47" s="93" t="n">
        <f aca="false">(470.4+993.9)*0.1</f>
        <v>146.43</v>
      </c>
      <c r="G47" s="44"/>
      <c r="H47" s="188"/>
      <c r="I47" s="189"/>
    </row>
    <row r="48" s="190" customFormat="true" ht="12.75" hidden="false" customHeight="false" outlineLevel="0" collapsed="false">
      <c r="A48" s="187"/>
      <c r="B48" s="44"/>
      <c r="C48" s="44"/>
      <c r="D48" s="44"/>
      <c r="E48" s="84" t="s">
        <v>180</v>
      </c>
      <c r="F48" s="198" t="n">
        <f aca="false">(30.72+56.2+29.1+56.8)*0.1</f>
        <v>17.282</v>
      </c>
      <c r="G48" s="44"/>
      <c r="H48" s="188"/>
      <c r="I48" s="189"/>
    </row>
    <row r="49" s="190" customFormat="true" ht="12.75" hidden="false" customHeight="false" outlineLevel="0" collapsed="false">
      <c r="A49" s="44"/>
      <c r="B49" s="44"/>
      <c r="C49" s="44"/>
      <c r="D49" s="44"/>
      <c r="E49" s="84"/>
      <c r="F49" s="93" t="n">
        <f aca="false">SUM(F47:F48)</f>
        <v>163.712</v>
      </c>
      <c r="G49" s="44"/>
      <c r="H49" s="188"/>
      <c r="I49" s="189"/>
    </row>
    <row r="50" s="190" customFormat="true" ht="12.75" hidden="false" customHeight="false" outlineLevel="0" collapsed="false">
      <c r="A50" s="44"/>
      <c r="B50" s="44"/>
      <c r="C50" s="44"/>
      <c r="D50" s="44"/>
      <c r="E50" s="84"/>
      <c r="F50" s="93"/>
      <c r="G50" s="44"/>
      <c r="H50" s="188"/>
      <c r="I50" s="189"/>
    </row>
    <row r="51" s="2" customFormat="true" ht="25.5" hidden="false" customHeight="false" outlineLevel="0" collapsed="false">
      <c r="A51" s="48" t="n">
        <f aca="false">MAX(A$1:A45)+1</f>
        <v>8</v>
      </c>
      <c r="B51" s="150"/>
      <c r="C51" s="34" t="s">
        <v>181</v>
      </c>
      <c r="D51" s="34"/>
      <c r="E51" s="85" t="s">
        <v>182</v>
      </c>
      <c r="F51" s="195"/>
      <c r="G51" s="98" t="s">
        <v>15</v>
      </c>
      <c r="H51" s="73" t="n">
        <f aca="false">F53</f>
        <v>730.7478</v>
      </c>
    </row>
    <row r="52" s="190" customFormat="true" ht="12.75" hidden="false" customHeight="false" outlineLevel="0" collapsed="false">
      <c r="A52" s="187"/>
      <c r="B52" s="44"/>
      <c r="C52" s="44"/>
      <c r="D52" s="44"/>
      <c r="E52" s="84" t="s">
        <v>145</v>
      </c>
      <c r="F52" s="93"/>
      <c r="G52" s="44"/>
      <c r="H52" s="188"/>
      <c r="I52" s="189"/>
    </row>
    <row r="53" s="190" customFormat="true" ht="25.5" hidden="false" customHeight="false" outlineLevel="0" collapsed="false">
      <c r="A53" s="187"/>
      <c r="B53" s="44"/>
      <c r="C53" s="44"/>
      <c r="D53" s="44"/>
      <c r="E53" s="84" t="s">
        <v>183</v>
      </c>
      <c r="F53" s="93" t="n">
        <f aca="false">4059.71*0.18</f>
        <v>730.7478</v>
      </c>
      <c r="G53" s="44"/>
      <c r="H53" s="188"/>
      <c r="I53" s="189"/>
    </row>
    <row r="54" s="190" customFormat="true" ht="12.75" hidden="false" customHeight="false" outlineLevel="0" collapsed="false">
      <c r="A54" s="44"/>
      <c r="B54" s="44"/>
      <c r="C54" s="44"/>
      <c r="D54" s="44"/>
      <c r="E54" s="84"/>
      <c r="F54" s="81"/>
      <c r="G54" s="44"/>
      <c r="H54" s="188"/>
      <c r="I54" s="189"/>
    </row>
    <row r="55" s="2" customFormat="true" ht="25.5" hidden="false" customHeight="false" outlineLevel="0" collapsed="false">
      <c r="A55" s="48" t="n">
        <f aca="false">MAX(A$1:A54)+1</f>
        <v>9</v>
      </c>
      <c r="B55" s="150"/>
      <c r="C55" s="34" t="s">
        <v>184</v>
      </c>
      <c r="D55" s="34"/>
      <c r="E55" s="85" t="s">
        <v>185</v>
      </c>
      <c r="F55" s="91"/>
      <c r="G55" s="37" t="s">
        <v>15</v>
      </c>
      <c r="H55" s="73" t="n">
        <f aca="false">H56+H37</f>
        <v>46.08</v>
      </c>
    </row>
    <row r="56" s="2" customFormat="true" ht="25.5" hidden="false" customHeight="false" outlineLevel="0" collapsed="false">
      <c r="A56" s="147"/>
      <c r="B56" s="150"/>
      <c r="C56" s="34"/>
      <c r="D56" s="49" t="s">
        <v>186</v>
      </c>
      <c r="E56" s="143" t="s">
        <v>187</v>
      </c>
      <c r="F56" s="153"/>
      <c r="G56" s="51" t="s">
        <v>15</v>
      </c>
      <c r="H56" s="57" t="n">
        <f aca="false">F58</f>
        <v>46.08</v>
      </c>
    </row>
    <row r="57" s="190" customFormat="true" ht="12.75" hidden="false" customHeight="false" outlineLevel="0" collapsed="false">
      <c r="A57" s="187"/>
      <c r="B57" s="44"/>
      <c r="C57" s="44"/>
      <c r="D57" s="44"/>
      <c r="E57" s="84" t="s">
        <v>156</v>
      </c>
      <c r="F57" s="93"/>
      <c r="G57" s="44"/>
      <c r="H57" s="188"/>
      <c r="I57" s="189"/>
    </row>
    <row r="58" s="2" customFormat="true" ht="25.5" hidden="false" customHeight="false" outlineLevel="0" collapsed="false">
      <c r="A58" s="147"/>
      <c r="B58" s="146"/>
      <c r="C58" s="34"/>
      <c r="D58" s="49"/>
      <c r="E58" s="201" t="s">
        <v>188</v>
      </c>
      <c r="F58" s="153" t="n">
        <f aca="false">(275+301)*0.08</f>
        <v>46.08</v>
      </c>
      <c r="G58" s="51"/>
      <c r="H58" s="57"/>
    </row>
    <row r="59" s="2" customFormat="true" ht="12.75" hidden="false" customHeight="false" outlineLevel="0" collapsed="false">
      <c r="A59" s="147"/>
      <c r="B59" s="146"/>
      <c r="C59" s="34"/>
      <c r="D59" s="49"/>
      <c r="E59" s="201"/>
      <c r="F59" s="153"/>
      <c r="G59" s="58"/>
      <c r="H59" s="57"/>
    </row>
    <row r="60" s="2" customFormat="true" ht="12.75" hidden="false" customHeight="false" outlineLevel="0" collapsed="false">
      <c r="A60" s="147"/>
      <c r="B60" s="150"/>
      <c r="C60" s="183"/>
      <c r="D60" s="191"/>
      <c r="E60" s="84"/>
      <c r="F60" s="93"/>
      <c r="G60" s="159"/>
      <c r="H60" s="57"/>
    </row>
    <row r="61" s="2" customFormat="true" ht="25.5" hidden="false" customHeight="false" outlineLevel="0" collapsed="false">
      <c r="A61" s="48" t="n">
        <f aca="false">MAX(A$1:A60)+1</f>
        <v>10</v>
      </c>
      <c r="B61" s="150"/>
      <c r="C61" s="34" t="s">
        <v>189</v>
      </c>
      <c r="D61" s="34"/>
      <c r="E61" s="85" t="s">
        <v>190</v>
      </c>
      <c r="F61" s="195"/>
      <c r="G61" s="98" t="s">
        <v>23</v>
      </c>
      <c r="H61" s="73" t="n">
        <f aca="false">H62</f>
        <v>4059.71</v>
      </c>
    </row>
    <row r="62" s="2" customFormat="true" ht="25.5" hidden="false" customHeight="false" outlineLevel="0" collapsed="false">
      <c r="A62" s="147"/>
      <c r="B62" s="150"/>
      <c r="C62" s="34"/>
      <c r="D62" s="44" t="s">
        <v>191</v>
      </c>
      <c r="E62" s="84" t="s">
        <v>192</v>
      </c>
      <c r="F62" s="93"/>
      <c r="G62" s="202" t="s">
        <v>23</v>
      </c>
      <c r="H62" s="57" t="n">
        <f aca="false">F64</f>
        <v>4059.71</v>
      </c>
    </row>
    <row r="63" s="2" customFormat="true" ht="12.75" hidden="false" customHeight="false" outlineLevel="0" collapsed="false">
      <c r="A63" s="147"/>
      <c r="B63" s="150"/>
      <c r="C63" s="183"/>
      <c r="D63" s="44"/>
      <c r="E63" s="84" t="s">
        <v>145</v>
      </c>
      <c r="F63" s="93"/>
      <c r="G63" s="159"/>
      <c r="H63" s="57"/>
    </row>
    <row r="64" s="2" customFormat="true" ht="25.5" hidden="false" customHeight="false" outlineLevel="0" collapsed="false">
      <c r="A64" s="147"/>
      <c r="B64" s="150"/>
      <c r="C64" s="183"/>
      <c r="D64" s="44"/>
      <c r="E64" s="84" t="s">
        <v>193</v>
      </c>
      <c r="F64" s="93" t="n">
        <v>4059.71</v>
      </c>
      <c r="G64" s="159"/>
      <c r="H64" s="57"/>
    </row>
    <row r="65" s="2" customFormat="true" ht="10.5" hidden="false" customHeight="true" outlineLevel="0" collapsed="false">
      <c r="A65" s="147"/>
      <c r="B65" s="150"/>
      <c r="C65" s="183"/>
      <c r="D65" s="44"/>
      <c r="E65" s="203"/>
      <c r="F65" s="93"/>
      <c r="G65" s="159"/>
      <c r="H65" s="57"/>
    </row>
    <row r="66" s="206" customFormat="true" ht="33.75" hidden="false" customHeight="true" outlineLevel="0" collapsed="false">
      <c r="A66" s="48" t="n">
        <f aca="false">MAX(A$1:A65)+1</f>
        <v>11</v>
      </c>
      <c r="B66" s="150"/>
      <c r="C66" s="204" t="s">
        <v>194</v>
      </c>
      <c r="D66" s="204"/>
      <c r="E66" s="85" t="s">
        <v>195</v>
      </c>
      <c r="F66" s="205"/>
      <c r="G66" s="39" t="s">
        <v>15</v>
      </c>
      <c r="H66" s="68" t="n">
        <f aca="false">H67</f>
        <v>315.7528</v>
      </c>
    </row>
    <row r="67" s="206" customFormat="true" ht="30.75" hidden="false" customHeight="true" outlineLevel="0" collapsed="false">
      <c r="A67" s="147"/>
      <c r="B67" s="150"/>
      <c r="C67" s="204"/>
      <c r="D67" s="207" t="s">
        <v>196</v>
      </c>
      <c r="E67" s="196" t="s">
        <v>197</v>
      </c>
      <c r="F67" s="208"/>
      <c r="G67" s="209" t="s">
        <v>15</v>
      </c>
      <c r="H67" s="210" t="n">
        <f aca="false">F70</f>
        <v>315.7528</v>
      </c>
    </row>
    <row r="68" s="217" customFormat="true" ht="12.75" hidden="false" customHeight="false" outlineLevel="0" collapsed="false">
      <c r="A68" s="211"/>
      <c r="B68" s="212"/>
      <c r="C68" s="213"/>
      <c r="D68" s="214"/>
      <c r="E68" s="196" t="s">
        <v>145</v>
      </c>
      <c r="F68" s="208"/>
      <c r="G68" s="215"/>
      <c r="H68" s="216"/>
    </row>
    <row r="69" s="217" customFormat="true" ht="25.5" hidden="false" customHeight="false" outlineLevel="0" collapsed="false">
      <c r="A69" s="211"/>
      <c r="B69" s="212"/>
      <c r="C69" s="213"/>
      <c r="D69" s="214"/>
      <c r="E69" s="196" t="s">
        <v>198</v>
      </c>
      <c r="F69" s="208"/>
      <c r="G69" s="215"/>
      <c r="H69" s="216"/>
    </row>
    <row r="70" s="217" customFormat="true" ht="12.75" hidden="false" customHeight="false" outlineLevel="0" collapsed="false">
      <c r="A70" s="211"/>
      <c r="B70" s="212"/>
      <c r="C70" s="213"/>
      <c r="D70" s="214"/>
      <c r="E70" s="196" t="s">
        <v>199</v>
      </c>
      <c r="F70" s="208" t="n">
        <f aca="false">3946.91*0.08</f>
        <v>315.7528</v>
      </c>
      <c r="G70" s="212"/>
      <c r="H70" s="216"/>
    </row>
    <row r="71" s="30" customFormat="true" ht="13.5" hidden="false" customHeight="false" outlineLevel="0" collapsed="false">
      <c r="A71" s="218"/>
      <c r="B71" s="219"/>
      <c r="C71" s="220"/>
      <c r="D71" s="221"/>
      <c r="E71" s="222"/>
      <c r="F71" s="223"/>
      <c r="G71" s="224"/>
      <c r="H71" s="225"/>
    </row>
    <row r="72" s="30" customFormat="true" ht="12.75" hidden="false" customHeight="false" outlineLevel="0" collapsed="false">
      <c r="F72" s="179"/>
      <c r="H72" s="22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2.7"/>
    <col collapsed="false" customWidth="true" hidden="false" outlineLevel="0" max="6" min="6" style="180" width="9.85"/>
    <col collapsed="false" customWidth="true" hidden="false" outlineLevel="0" max="7" min="7" style="5" width="5.71"/>
    <col collapsed="false" customWidth="true" hidden="false" outlineLevel="0" max="8" min="8" style="180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227" t="s">
        <v>200</v>
      </c>
      <c r="F1" s="228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228"/>
      <c r="G2" s="15"/>
      <c r="H2" s="16"/>
    </row>
    <row r="3" s="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4"/>
      <c r="B5" s="25"/>
      <c r="C5" s="25"/>
      <c r="D5" s="25"/>
      <c r="E5" s="26"/>
      <c r="F5" s="229"/>
      <c r="G5" s="28"/>
      <c r="H5" s="230"/>
    </row>
    <row r="6" s="1" customFormat="true" ht="12.75" hidden="false" customHeight="false" outlineLevel="0" collapsed="false">
      <c r="A6" s="231"/>
      <c r="B6" s="232"/>
      <c r="C6" s="233"/>
      <c r="D6" s="234"/>
      <c r="E6" s="235"/>
      <c r="F6" s="236"/>
      <c r="G6" s="237"/>
      <c r="H6" s="106"/>
    </row>
    <row r="7" s="1" customFormat="true" ht="25.5" hidden="false" customHeight="false" outlineLevel="0" collapsed="false">
      <c r="A7" s="231"/>
      <c r="B7" s="181" t="s">
        <v>139</v>
      </c>
      <c r="C7" s="182"/>
      <c r="D7" s="183"/>
      <c r="E7" s="238" t="s">
        <v>201</v>
      </c>
      <c r="F7" s="239"/>
      <c r="G7" s="240"/>
      <c r="H7" s="241"/>
      <c r="I7" s="242"/>
    </row>
    <row r="8" s="2" customFormat="true" ht="12.75" hidden="false" customHeight="false" outlineLevel="0" collapsed="false">
      <c r="A8" s="147"/>
      <c r="B8" s="150"/>
      <c r="C8" s="183"/>
      <c r="D8" s="191"/>
      <c r="E8" s="243"/>
      <c r="F8" s="244"/>
      <c r="G8" s="245"/>
      <c r="H8" s="246"/>
      <c r="I8" s="247"/>
    </row>
    <row r="9" s="2" customFormat="true" ht="21.75" hidden="false" customHeight="true" outlineLevel="0" collapsed="false">
      <c r="A9" s="48" t="n">
        <f aca="false">MAX(A$1:A8)+1</f>
        <v>1</v>
      </c>
      <c r="B9" s="150"/>
      <c r="C9" s="34" t="s">
        <v>202</v>
      </c>
      <c r="D9" s="34"/>
      <c r="E9" s="238" t="s">
        <v>203</v>
      </c>
      <c r="F9" s="248"/>
      <c r="G9" s="249" t="s">
        <v>204</v>
      </c>
      <c r="H9" s="250" t="n">
        <f aca="false">H10</f>
        <v>395.8</v>
      </c>
      <c r="I9" s="247"/>
    </row>
    <row r="10" s="2" customFormat="true" ht="12.75" hidden="false" customHeight="false" outlineLevel="0" collapsed="false">
      <c r="A10" s="147"/>
      <c r="B10" s="150"/>
      <c r="C10" s="34"/>
      <c r="D10" s="49" t="s">
        <v>205</v>
      </c>
      <c r="E10" s="251" t="s">
        <v>206</v>
      </c>
      <c r="F10" s="252"/>
      <c r="G10" s="253" t="s">
        <v>204</v>
      </c>
      <c r="H10" s="246" t="n">
        <f aca="false">F21</f>
        <v>395.8</v>
      </c>
      <c r="I10" s="247"/>
    </row>
    <row r="11" s="206" customFormat="true" ht="12.75" hidden="false" customHeight="false" outlineLevel="0" collapsed="false">
      <c r="A11" s="254"/>
      <c r="B11" s="255"/>
      <c r="C11" s="256"/>
      <c r="D11" s="256"/>
      <c r="E11" s="257" t="s">
        <v>207</v>
      </c>
      <c r="F11" s="258"/>
      <c r="G11" s="259"/>
      <c r="H11" s="260"/>
      <c r="I11" s="261"/>
    </row>
    <row r="12" s="2" customFormat="true" ht="25.5" hidden="false" customHeight="false" outlineLevel="0" collapsed="false">
      <c r="A12" s="147"/>
      <c r="B12" s="150"/>
      <c r="C12" s="34"/>
      <c r="D12" s="49"/>
      <c r="E12" s="251" t="s">
        <v>208</v>
      </c>
      <c r="F12" s="252" t="n">
        <f aca="false">64.4+93.88</f>
        <v>158.28</v>
      </c>
      <c r="G12" s="253"/>
      <c r="H12" s="262"/>
      <c r="I12" s="247"/>
    </row>
    <row r="13" s="206" customFormat="true" ht="12.75" hidden="false" customHeight="false" outlineLevel="0" collapsed="false">
      <c r="A13" s="254"/>
      <c r="B13" s="255"/>
      <c r="C13" s="256"/>
      <c r="D13" s="256"/>
      <c r="E13" s="257" t="s">
        <v>209</v>
      </c>
      <c r="F13" s="258"/>
      <c r="G13" s="259"/>
      <c r="H13" s="260"/>
      <c r="I13" s="261"/>
    </row>
    <row r="14" s="2" customFormat="true" ht="12.75" hidden="false" customHeight="false" outlineLevel="0" collapsed="false">
      <c r="A14" s="147"/>
      <c r="B14" s="150"/>
      <c r="C14" s="34"/>
      <c r="D14" s="49"/>
      <c r="E14" s="251" t="s">
        <v>210</v>
      </c>
      <c r="F14" s="252" t="n">
        <f aca="false">28*2</f>
        <v>56</v>
      </c>
      <c r="G14" s="253"/>
      <c r="H14" s="262"/>
      <c r="I14" s="247"/>
    </row>
    <row r="15" s="206" customFormat="true" ht="12.75" hidden="false" customHeight="false" outlineLevel="0" collapsed="false">
      <c r="A15" s="254"/>
      <c r="B15" s="255"/>
      <c r="C15" s="256"/>
      <c r="D15" s="256"/>
      <c r="E15" s="257" t="s">
        <v>211</v>
      </c>
      <c r="F15" s="258"/>
      <c r="G15" s="259"/>
      <c r="H15" s="260"/>
      <c r="I15" s="261"/>
    </row>
    <row r="16" s="2" customFormat="true" ht="12.75" hidden="false" customHeight="false" outlineLevel="0" collapsed="false">
      <c r="A16" s="147"/>
      <c r="B16" s="150"/>
      <c r="C16" s="34"/>
      <c r="D16" s="49"/>
      <c r="E16" s="251" t="s">
        <v>210</v>
      </c>
      <c r="F16" s="252" t="n">
        <f aca="false">28*2</f>
        <v>56</v>
      </c>
      <c r="G16" s="253"/>
      <c r="H16" s="262"/>
      <c r="I16" s="247"/>
    </row>
    <row r="17" s="206" customFormat="true" ht="12.75" hidden="false" customHeight="false" outlineLevel="0" collapsed="false">
      <c r="A17" s="254"/>
      <c r="B17" s="255"/>
      <c r="C17" s="256"/>
      <c r="D17" s="256"/>
      <c r="E17" s="257" t="s">
        <v>212</v>
      </c>
      <c r="F17" s="258"/>
      <c r="G17" s="259"/>
      <c r="H17" s="260"/>
      <c r="I17" s="261"/>
    </row>
    <row r="18" s="2" customFormat="true" ht="12.75" hidden="false" customHeight="false" outlineLevel="0" collapsed="false">
      <c r="A18" s="147"/>
      <c r="B18" s="150"/>
      <c r="C18" s="34"/>
      <c r="D18" s="49"/>
      <c r="E18" s="263" t="s">
        <v>213</v>
      </c>
      <c r="F18" s="264" t="n">
        <f aca="false">48.97</f>
        <v>48.97</v>
      </c>
      <c r="G18" s="51"/>
      <c r="H18" s="265"/>
    </row>
    <row r="19" s="2" customFormat="true" ht="12.75" hidden="false" customHeight="false" outlineLevel="0" collapsed="false">
      <c r="A19" s="147"/>
      <c r="B19" s="150"/>
      <c r="C19" s="34"/>
      <c r="D19" s="49"/>
      <c r="E19" s="266" t="s">
        <v>214</v>
      </c>
      <c r="F19" s="264" t="n">
        <f aca="false">5.46</f>
        <v>5.46</v>
      </c>
      <c r="G19" s="51"/>
      <c r="H19" s="265"/>
    </row>
    <row r="20" s="2" customFormat="true" ht="12.75" hidden="false" customHeight="false" outlineLevel="0" collapsed="false">
      <c r="A20" s="147"/>
      <c r="B20" s="150"/>
      <c r="C20" s="34"/>
      <c r="D20" s="49"/>
      <c r="E20" s="263" t="s">
        <v>215</v>
      </c>
      <c r="F20" s="267" t="n">
        <f aca="false">71.09</f>
        <v>71.09</v>
      </c>
      <c r="G20" s="51"/>
      <c r="H20" s="265"/>
    </row>
    <row r="21" s="2" customFormat="true" ht="12.75" hidden="false" customHeight="false" outlineLevel="0" collapsed="false">
      <c r="A21" s="48"/>
      <c r="B21" s="150"/>
      <c r="C21" s="69"/>
      <c r="D21" s="69"/>
      <c r="E21" s="268"/>
      <c r="F21" s="269" t="n">
        <f aca="false">SUM(F11:F20)</f>
        <v>395.8</v>
      </c>
      <c r="G21" s="72"/>
      <c r="H21" s="270"/>
    </row>
    <row r="22" s="30" customFormat="true" ht="25.5" hidden="false" customHeight="false" outlineLevel="0" collapsed="false">
      <c r="A22" s="48" t="n">
        <f aca="false">MAX(A$1:A21)+1</f>
        <v>2</v>
      </c>
      <c r="B22" s="150"/>
      <c r="C22" s="69" t="s">
        <v>216</v>
      </c>
      <c r="D22" s="69"/>
      <c r="E22" s="271" t="s">
        <v>217</v>
      </c>
      <c r="F22" s="160"/>
      <c r="G22" s="72" t="s">
        <v>218</v>
      </c>
      <c r="H22" s="73" t="n">
        <f aca="false">F31</f>
        <v>125</v>
      </c>
    </row>
    <row r="23" s="206" customFormat="true" ht="12.75" hidden="false" customHeight="false" outlineLevel="0" collapsed="false">
      <c r="A23" s="254"/>
      <c r="B23" s="255"/>
      <c r="C23" s="256"/>
      <c r="D23" s="256"/>
      <c r="E23" s="84" t="s">
        <v>219</v>
      </c>
      <c r="F23" s="272" t="n">
        <f aca="false">24</f>
        <v>24</v>
      </c>
      <c r="G23" s="273"/>
      <c r="H23" s="274"/>
    </row>
    <row r="24" s="206" customFormat="true" ht="12.75" hidden="false" customHeight="false" outlineLevel="0" collapsed="false">
      <c r="A24" s="254"/>
      <c r="B24" s="255"/>
      <c r="C24" s="256"/>
      <c r="D24" s="256"/>
      <c r="E24" s="84" t="s">
        <v>220</v>
      </c>
      <c r="F24" s="272" t="n">
        <f aca="false">24</f>
        <v>24</v>
      </c>
      <c r="G24" s="273"/>
      <c r="H24" s="274"/>
    </row>
    <row r="25" s="206" customFormat="true" ht="12.75" hidden="false" customHeight="false" outlineLevel="0" collapsed="false">
      <c r="A25" s="254"/>
      <c r="B25" s="255"/>
      <c r="C25" s="256"/>
      <c r="D25" s="256"/>
      <c r="E25" s="84" t="s">
        <v>221</v>
      </c>
      <c r="F25" s="272" t="n">
        <f aca="false">15</f>
        <v>15</v>
      </c>
      <c r="G25" s="273"/>
      <c r="H25" s="274"/>
    </row>
    <row r="26" s="206" customFormat="true" ht="12.75" hidden="false" customHeight="false" outlineLevel="0" collapsed="false">
      <c r="A26" s="254"/>
      <c r="B26" s="255"/>
      <c r="C26" s="256"/>
      <c r="D26" s="256"/>
      <c r="E26" s="84" t="s">
        <v>222</v>
      </c>
      <c r="F26" s="272" t="n">
        <f aca="false">14</f>
        <v>14</v>
      </c>
      <c r="G26" s="273"/>
      <c r="H26" s="274"/>
    </row>
    <row r="27" s="206" customFormat="true" ht="12.75" hidden="false" customHeight="false" outlineLevel="0" collapsed="false">
      <c r="A27" s="254"/>
      <c r="B27" s="255"/>
      <c r="C27" s="256"/>
      <c r="D27" s="256"/>
      <c r="E27" s="84" t="s">
        <v>223</v>
      </c>
      <c r="F27" s="272" t="n">
        <f aca="false">9</f>
        <v>9</v>
      </c>
      <c r="G27" s="273"/>
      <c r="H27" s="274"/>
    </row>
    <row r="28" s="206" customFormat="true" ht="12.75" hidden="false" customHeight="false" outlineLevel="0" collapsed="false">
      <c r="A28" s="254"/>
      <c r="B28" s="255"/>
      <c r="C28" s="256"/>
      <c r="D28" s="256"/>
      <c r="E28" s="84" t="s">
        <v>224</v>
      </c>
      <c r="F28" s="272" t="n">
        <v>10</v>
      </c>
      <c r="G28" s="273"/>
      <c r="H28" s="274"/>
    </row>
    <row r="29" s="206" customFormat="true" ht="12.75" hidden="false" customHeight="false" outlineLevel="0" collapsed="false">
      <c r="A29" s="254"/>
      <c r="B29" s="255"/>
      <c r="C29" s="256"/>
      <c r="D29" s="256"/>
      <c r="E29" s="84" t="s">
        <v>225</v>
      </c>
      <c r="F29" s="272" t="n">
        <v>15</v>
      </c>
      <c r="G29" s="273"/>
      <c r="H29" s="274"/>
    </row>
    <row r="30" s="206" customFormat="true" ht="12.75" hidden="false" customHeight="false" outlineLevel="0" collapsed="false">
      <c r="A30" s="254"/>
      <c r="B30" s="255"/>
      <c r="C30" s="256"/>
      <c r="D30" s="256"/>
      <c r="E30" s="84" t="s">
        <v>226</v>
      </c>
      <c r="F30" s="275" t="n">
        <v>14</v>
      </c>
      <c r="G30" s="273"/>
      <c r="H30" s="274"/>
    </row>
    <row r="31" s="206" customFormat="true" ht="12.75" hidden="false" customHeight="false" outlineLevel="0" collapsed="false">
      <c r="A31" s="254"/>
      <c r="B31" s="255"/>
      <c r="C31" s="256"/>
      <c r="D31" s="256"/>
      <c r="E31" s="84"/>
      <c r="F31" s="272" t="n">
        <f aca="false">SUM(F23:F30)</f>
        <v>125</v>
      </c>
      <c r="G31" s="273"/>
      <c r="H31" s="274"/>
    </row>
    <row r="32" s="30" customFormat="true" ht="13.5" hidden="false" customHeight="false" outlineLevel="0" collapsed="false">
      <c r="A32" s="218"/>
      <c r="B32" s="219"/>
      <c r="C32" s="220"/>
      <c r="D32" s="221"/>
      <c r="E32" s="222"/>
      <c r="F32" s="276"/>
      <c r="G32" s="224"/>
      <c r="H32" s="22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9-03-18T07:59:47Z</cp:lastPrinted>
  <dcterms:modified xsi:type="dcterms:W3CDTF">2019-04-10T11:01:57Z</dcterms:modified>
  <cp:revision>0</cp:revision>
  <dc:subject/>
  <dc:title/>
</cp:coreProperties>
</file>