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2_bez vozovky (zem. práce)" sheetId="1" state="visible" r:id="rId2"/>
  </sheets>
  <definedNames>
    <definedName function="false" hidden="false" localSheetId="0" name="_xlnm.Print_Area" vbProcedure="false">'104-02_bez vozovky (zem. práce)'!$A$1:$H$128</definedName>
    <definedName function="false" hidden="false" localSheetId="0" name="_xlnm.Print_Titles" vbProcedure="false">'104-02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3">
  <si>
    <t xml:space="preserve">ČASŤ STAVBY :</t>
  </si>
  <si>
    <t xml:space="preserve">104-02-00 Vetva "B" križovatky Krásna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:</t>
  </si>
  <si>
    <t xml:space="preserve">3329*0,4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rýh rebier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 , nakladania a vykladania: (6127,78+122,1)m3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svahovanie telesa v násype hr. 200mm - vetva B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</t>
  </si>
  <si>
    <t xml:space="preserve">odhumusovanie vetva B</t>
  </si>
  <si>
    <t xml:space="preserve">odhumusovania oka</t>
  </si>
  <si>
    <t xml:space="preserve">dovoz ornice na sp. zahumusovanie -</t>
  </si>
  <si>
    <t xml:space="preserve">zahumusovanie vetva B</t>
  </si>
  <si>
    <t xml:space="preserve">zahumusovania oka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 separačno - filtračná geotextília (medyi rebrom a geodoskou): </t>
  </si>
  <si>
    <t xml:space="preserve">02010604</t>
  </si>
  <si>
    <t xml:space="preserve">Zlepšovanie základovej pôdy, sanačné vrstvy z kameniva ťaženého</t>
  </si>
  <si>
    <t xml:space="preserve">sanačná vrstva zo ŠP hr. 600 mm: 2850m2*0,6=</t>
  </si>
  <si>
    <t xml:space="preserve">GEODOSKA - výplň ŠP : (250,005+319,73+326,55+62,31)m3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2 -osá geomreža :</t>
  </si>
  <si>
    <t xml:space="preserve"> 1 -osá geomreža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0.00"/>
    <numFmt numFmtId="171" formatCode="0000000000"/>
    <numFmt numFmtId="172" formatCode="General"/>
    <numFmt numFmtId="173" formatCode="\ ###\ ###\ ###\ ##0.000"/>
    <numFmt numFmtId="174" formatCode="0000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8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10" min="9" style="1" width="9.14"/>
    <col collapsed="false" customWidth="false" hidden="false" outlineLevel="0" max="257" min="11" style="4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  <c r="I1" s="1"/>
      <c r="J1" s="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  <c r="I2" s="1"/>
      <c r="J2" s="1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1"/>
      <c r="J3" s="1"/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1"/>
      <c r="J4" s="1"/>
    </row>
    <row r="5" s="32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  <c r="I5" s="31"/>
      <c r="J5" s="31"/>
    </row>
    <row r="6" s="32" customFormat="tru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  <c r="I6" s="31"/>
      <c r="J6" s="31"/>
    </row>
    <row r="7" s="32" customFormat="true" ht="12.75" hidden="false" customHeight="false" outlineLevel="0" collapsed="false">
      <c r="A7" s="33"/>
      <c r="B7" s="34"/>
      <c r="C7" s="41"/>
      <c r="D7" s="42"/>
      <c r="E7" s="37"/>
      <c r="F7" s="38"/>
      <c r="G7" s="39"/>
      <c r="H7" s="40"/>
      <c r="I7" s="31"/>
      <c r="J7" s="31"/>
    </row>
    <row r="8" s="50" customFormat="true" ht="12.75" hidden="false" customHeight="false" outlineLevel="0" collapsed="false">
      <c r="A8" s="43" t="n">
        <v>1</v>
      </c>
      <c r="B8" s="44"/>
      <c r="C8" s="45" t="s">
        <v>13</v>
      </c>
      <c r="D8" s="46"/>
      <c r="E8" s="47" t="s">
        <v>14</v>
      </c>
      <c r="F8" s="48"/>
      <c r="G8" s="39" t="s">
        <v>15</v>
      </c>
      <c r="H8" s="49" t="n">
        <f aca="false">F11</f>
        <v>1331.6</v>
      </c>
      <c r="I8" s="31"/>
      <c r="J8" s="31"/>
    </row>
    <row r="9" s="50" customFormat="true" ht="12.75" hidden="false" customHeight="false" outlineLevel="0" collapsed="false">
      <c r="A9" s="51"/>
      <c r="B9" s="44"/>
      <c r="C9" s="45"/>
      <c r="D9" s="52" t="s">
        <v>16</v>
      </c>
      <c r="E9" s="53" t="s">
        <v>17</v>
      </c>
      <c r="F9" s="48"/>
      <c r="G9" s="54" t="s">
        <v>15</v>
      </c>
      <c r="H9" s="30"/>
      <c r="I9" s="31"/>
      <c r="J9" s="31"/>
    </row>
    <row r="10" s="50" customFormat="true" ht="12.75" hidden="false" customHeight="false" outlineLevel="0" collapsed="false">
      <c r="A10" s="55"/>
      <c r="B10" s="44"/>
      <c r="C10" s="46"/>
      <c r="D10" s="46"/>
      <c r="E10" s="56" t="s">
        <v>18</v>
      </c>
      <c r="F10" s="57"/>
      <c r="G10" s="58"/>
      <c r="H10" s="59"/>
      <c r="I10" s="31"/>
      <c r="J10" s="31"/>
    </row>
    <row r="11" s="32" customFormat="true" ht="12.75" hidden="false" customHeight="false" outlineLevel="0" collapsed="false">
      <c r="A11" s="60"/>
      <c r="B11" s="61"/>
      <c r="C11" s="62"/>
      <c r="D11" s="63"/>
      <c r="E11" s="64" t="s">
        <v>19</v>
      </c>
      <c r="F11" s="65" t="n">
        <f aca="false">3329*0.4</f>
        <v>1331.6</v>
      </c>
      <c r="G11" s="66"/>
      <c r="H11" s="59"/>
      <c r="I11" s="31"/>
      <c r="J11" s="31"/>
    </row>
    <row r="12" s="32" customFormat="true" ht="12.75" hidden="false" customHeight="false" outlineLevel="0" collapsed="false">
      <c r="A12" s="60"/>
      <c r="B12" s="67"/>
      <c r="C12" s="62"/>
      <c r="D12" s="63"/>
      <c r="E12" s="64"/>
      <c r="F12" s="68"/>
      <c r="G12" s="66"/>
      <c r="H12" s="59"/>
      <c r="I12" s="31"/>
      <c r="J12" s="31"/>
    </row>
    <row r="13" s="32" customFormat="true" ht="12.75" hidden="false" customHeight="false" outlineLevel="0" collapsed="false">
      <c r="A13" s="33"/>
      <c r="B13" s="34" t="s">
        <v>20</v>
      </c>
      <c r="C13" s="35"/>
      <c r="D13" s="36"/>
      <c r="E13" s="37" t="s">
        <v>21</v>
      </c>
      <c r="F13" s="38"/>
      <c r="G13" s="39"/>
      <c r="H13" s="40"/>
      <c r="I13" s="31"/>
      <c r="J13" s="31"/>
    </row>
    <row r="14" customFormat="false" ht="12.75" hidden="false" customHeight="false" outlineLevel="0" collapsed="false">
      <c r="A14" s="69"/>
      <c r="B14" s="70"/>
      <c r="C14" s="70"/>
      <c r="D14" s="70"/>
      <c r="E14" s="71"/>
      <c r="F14" s="38"/>
      <c r="G14" s="70"/>
      <c r="H14" s="72"/>
    </row>
    <row r="15" s="32" customFormat="true" ht="12.75" hidden="false" customHeight="false" outlineLevel="0" collapsed="false">
      <c r="A15" s="51" t="n">
        <v>2</v>
      </c>
      <c r="B15" s="44"/>
      <c r="C15" s="73" t="s">
        <v>22</v>
      </c>
      <c r="D15" s="73"/>
      <c r="E15" s="74" t="s">
        <v>23</v>
      </c>
      <c r="F15" s="48"/>
      <c r="G15" s="75" t="s">
        <v>15</v>
      </c>
      <c r="H15" s="76" t="n">
        <f aca="false">H16</f>
        <v>3280.816</v>
      </c>
      <c r="I15" s="50"/>
      <c r="J15" s="31"/>
    </row>
    <row r="16" customFormat="false" ht="25.5" hidden="false" customHeight="false" outlineLevel="0" collapsed="false">
      <c r="A16" s="55"/>
      <c r="B16" s="44"/>
      <c r="C16" s="77"/>
      <c r="D16" s="78" t="s">
        <v>24</v>
      </c>
      <c r="E16" s="79" t="s">
        <v>25</v>
      </c>
      <c r="F16" s="80"/>
      <c r="G16" s="58" t="s">
        <v>15</v>
      </c>
      <c r="H16" s="59" t="n">
        <f aca="false">F78+F79</f>
        <v>3280.816</v>
      </c>
    </row>
    <row r="17" customFormat="false" ht="12.75" hidden="false" customHeight="false" outlineLevel="0" collapsed="false">
      <c r="A17" s="55"/>
      <c r="B17" s="44"/>
      <c r="C17" s="77"/>
      <c r="D17" s="78"/>
      <c r="E17" s="81" t="s">
        <v>26</v>
      </c>
      <c r="F17" s="80"/>
      <c r="G17" s="58"/>
      <c r="H17" s="59"/>
    </row>
    <row r="18" customFormat="false" ht="12.75" hidden="false" customHeight="false" outlineLevel="0" collapsed="false">
      <c r="A18" s="55"/>
      <c r="B18" s="44"/>
      <c r="C18" s="77"/>
      <c r="D18" s="78"/>
      <c r="E18" s="81"/>
      <c r="F18" s="80"/>
      <c r="G18" s="58"/>
      <c r="H18" s="59"/>
      <c r="I18" s="31"/>
      <c r="J18" s="4"/>
    </row>
    <row r="19" s="32" customFormat="true" ht="12.75" hidden="false" customHeight="false" outlineLevel="0" collapsed="false">
      <c r="A19" s="51" t="n">
        <v>3</v>
      </c>
      <c r="B19" s="44"/>
      <c r="C19" s="82" t="s">
        <v>27</v>
      </c>
      <c r="D19" s="82"/>
      <c r="E19" s="83" t="s">
        <v>28</v>
      </c>
      <c r="F19" s="84"/>
      <c r="G19" s="75" t="s">
        <v>15</v>
      </c>
      <c r="H19" s="76" t="n">
        <f aca="false">H20</f>
        <v>209</v>
      </c>
      <c r="I19" s="31"/>
    </row>
    <row r="20" s="50" customFormat="true" ht="12.75" hidden="false" customHeight="false" outlineLevel="0" collapsed="false">
      <c r="A20" s="55"/>
      <c r="B20" s="44"/>
      <c r="C20" s="77"/>
      <c r="D20" s="85" t="s">
        <v>29</v>
      </c>
      <c r="E20" s="86" t="s">
        <v>30</v>
      </c>
      <c r="F20" s="84"/>
      <c r="G20" s="58" t="s">
        <v>15</v>
      </c>
      <c r="H20" s="59" t="n">
        <f aca="false">F22</f>
        <v>209</v>
      </c>
      <c r="I20" s="31"/>
    </row>
    <row r="21" s="50" customFormat="true" ht="12.75" hidden="false" customHeight="false" outlineLevel="0" collapsed="false">
      <c r="A21" s="55"/>
      <c r="B21" s="44"/>
      <c r="C21" s="77"/>
      <c r="D21" s="78"/>
      <c r="E21" s="64" t="s">
        <v>31</v>
      </c>
      <c r="F21" s="87" t="n">
        <f aca="false">209</f>
        <v>209</v>
      </c>
      <c r="G21" s="58"/>
      <c r="H21" s="59"/>
      <c r="I21" s="31"/>
    </row>
    <row r="22" s="50" customFormat="true" ht="12.75" hidden="false" customHeight="false" outlineLevel="0" collapsed="false">
      <c r="A22" s="55"/>
      <c r="B22" s="44"/>
      <c r="C22" s="88"/>
      <c r="D22" s="89"/>
      <c r="E22" s="90"/>
      <c r="F22" s="91" t="n">
        <f aca="false">F21</f>
        <v>209</v>
      </c>
      <c r="G22" s="92"/>
      <c r="H22" s="93"/>
      <c r="I22" s="31"/>
    </row>
    <row r="23" customFormat="false" ht="18.75" hidden="false" customHeight="true" outlineLevel="0" collapsed="false">
      <c r="A23" s="43" t="e">
        <f aca="false">MAX(A$1:A35)+1</f>
        <v>#VALUE!</v>
      </c>
      <c r="B23" s="94"/>
      <c r="C23" s="95" t="s">
        <v>32</v>
      </c>
      <c r="D23" s="95"/>
      <c r="E23" s="96" t="s">
        <v>33</v>
      </c>
      <c r="F23" s="97"/>
      <c r="G23" s="98" t="s">
        <v>15</v>
      </c>
      <c r="H23" s="99" t="n">
        <f aca="false">H24</f>
        <v>209</v>
      </c>
      <c r="I23" s="31"/>
      <c r="J23" s="50"/>
      <c r="K23" s="50"/>
      <c r="L23" s="50"/>
    </row>
    <row r="24" customFormat="false" ht="12.75" hidden="false" customHeight="false" outlineLevel="0" collapsed="false">
      <c r="A24" s="100"/>
      <c r="B24" s="94"/>
      <c r="C24" s="101"/>
      <c r="D24" s="102" t="n">
        <v>104010007</v>
      </c>
      <c r="E24" s="103" t="s">
        <v>34</v>
      </c>
      <c r="F24" s="104"/>
      <c r="G24" s="105" t="s">
        <v>15</v>
      </c>
      <c r="H24" s="106" t="n">
        <f aca="false">F27</f>
        <v>209</v>
      </c>
      <c r="I24" s="31"/>
      <c r="J24" s="50"/>
      <c r="K24" s="50"/>
      <c r="L24" s="50"/>
    </row>
    <row r="25" s="12" customFormat="true" ht="12.75" hidden="false" customHeight="true" outlineLevel="0" collapsed="false">
      <c r="A25" s="100"/>
      <c r="B25" s="94"/>
      <c r="C25" s="101"/>
      <c r="D25" s="107"/>
      <c r="E25" s="108" t="s">
        <v>35</v>
      </c>
      <c r="F25" s="109" t="n">
        <f aca="false">0</f>
        <v>0</v>
      </c>
      <c r="G25" s="110"/>
      <c r="H25" s="106"/>
      <c r="I25" s="31"/>
      <c r="J25" s="50"/>
      <c r="K25" s="50"/>
      <c r="L25" s="50"/>
    </row>
    <row r="26" s="12" customFormat="true" ht="12.75" hidden="false" customHeight="false" outlineLevel="0" collapsed="false">
      <c r="A26" s="100"/>
      <c r="B26" s="94"/>
      <c r="C26" s="101"/>
      <c r="D26" s="107"/>
      <c r="E26" s="108" t="s">
        <v>36</v>
      </c>
      <c r="F26" s="111" t="n">
        <f aca="false">F22</f>
        <v>209</v>
      </c>
      <c r="G26" s="110"/>
      <c r="H26" s="106"/>
      <c r="I26" s="31"/>
      <c r="J26" s="50"/>
      <c r="K26" s="50"/>
      <c r="L26" s="50"/>
    </row>
    <row r="27" s="12" customFormat="true" ht="12.75" hidden="false" customHeight="false" outlineLevel="0" collapsed="false">
      <c r="A27" s="100"/>
      <c r="B27" s="94"/>
      <c r="C27" s="112"/>
      <c r="D27" s="113"/>
      <c r="E27" s="114"/>
      <c r="F27" s="109" t="n">
        <f aca="false">SUM(F25:F26)</f>
        <v>209</v>
      </c>
      <c r="G27" s="115"/>
      <c r="H27" s="106"/>
      <c r="I27" s="31"/>
      <c r="J27" s="50"/>
      <c r="K27" s="50"/>
      <c r="L27" s="50"/>
    </row>
    <row r="28" customFormat="false" ht="12.75" hidden="false" customHeight="false" outlineLevel="0" collapsed="false">
      <c r="A28" s="116"/>
      <c r="B28" s="117"/>
      <c r="C28" s="88"/>
      <c r="D28" s="89"/>
      <c r="E28" s="118"/>
      <c r="F28" s="119"/>
      <c r="G28" s="92"/>
      <c r="H28" s="93"/>
    </row>
    <row r="29" s="50" customFormat="true" ht="12.75" hidden="false" customHeight="false" outlineLevel="0" collapsed="false">
      <c r="A29" s="43" t="n">
        <v>5</v>
      </c>
      <c r="B29" s="117"/>
      <c r="C29" s="82" t="s">
        <v>37</v>
      </c>
      <c r="D29" s="82"/>
      <c r="E29" s="120" t="s">
        <v>38</v>
      </c>
      <c r="F29" s="121"/>
      <c r="G29" s="122" t="s">
        <v>15</v>
      </c>
      <c r="H29" s="123" t="n">
        <f aca="false">H31</f>
        <v>6249.88</v>
      </c>
    </row>
    <row r="30" s="50" customFormat="true" ht="12.75" hidden="false" customHeight="false" outlineLevel="0" collapsed="false">
      <c r="A30" s="124"/>
      <c r="B30" s="117"/>
      <c r="C30" s="82"/>
      <c r="D30" s="82"/>
      <c r="E30" s="120"/>
      <c r="F30" s="121"/>
      <c r="G30" s="122"/>
      <c r="H30" s="123"/>
    </row>
    <row r="31" s="50" customFormat="true" ht="25.5" hidden="false" customHeight="false" outlineLevel="0" collapsed="false">
      <c r="A31" s="116"/>
      <c r="B31" s="117"/>
      <c r="C31" s="88"/>
      <c r="D31" s="85" t="s">
        <v>39</v>
      </c>
      <c r="E31" s="90" t="s">
        <v>40</v>
      </c>
      <c r="F31" s="125"/>
      <c r="G31" s="126" t="s">
        <v>15</v>
      </c>
      <c r="H31" s="93" t="n">
        <f aca="false">F33</f>
        <v>6249.88</v>
      </c>
    </row>
    <row r="32" s="50" customFormat="true" ht="12.75" hidden="false" customHeight="false" outlineLevel="0" collapsed="false">
      <c r="A32" s="116"/>
      <c r="B32" s="117"/>
      <c r="C32" s="88"/>
      <c r="D32" s="85"/>
      <c r="E32" s="90"/>
      <c r="F32" s="125"/>
      <c r="G32" s="126"/>
      <c r="H32" s="93"/>
      <c r="I32" s="127"/>
      <c r="J32" s="128"/>
    </row>
    <row r="33" s="50" customFormat="true" ht="25.5" hidden="false" customHeight="false" outlineLevel="0" collapsed="false">
      <c r="A33" s="116"/>
      <c r="B33" s="117"/>
      <c r="C33" s="88"/>
      <c r="D33" s="85"/>
      <c r="E33" s="90" t="s">
        <v>41</v>
      </c>
      <c r="F33" s="91" t="n">
        <v>6249.88</v>
      </c>
      <c r="G33" s="126"/>
      <c r="H33" s="93"/>
      <c r="I33" s="127"/>
      <c r="J33" s="128"/>
    </row>
    <row r="34" s="32" customFormat="true" ht="12.75" hidden="false" customHeight="false" outlineLevel="0" collapsed="false">
      <c r="A34" s="116"/>
      <c r="B34" s="117"/>
      <c r="C34" s="88"/>
      <c r="D34" s="85"/>
      <c r="E34" s="90"/>
      <c r="F34" s="129"/>
      <c r="G34" s="126"/>
      <c r="H34" s="93"/>
      <c r="I34" s="130"/>
      <c r="J34" s="130"/>
    </row>
    <row r="35" s="32" customFormat="true" ht="12.75" hidden="false" customHeight="false" outlineLevel="0" collapsed="false">
      <c r="A35" s="116"/>
      <c r="B35" s="117"/>
      <c r="C35" s="88"/>
      <c r="D35" s="85"/>
      <c r="E35" s="90"/>
      <c r="F35" s="131"/>
      <c r="G35" s="126"/>
      <c r="H35" s="93"/>
      <c r="I35" s="31"/>
      <c r="J35" s="31"/>
    </row>
    <row r="36" s="139" customFormat="true" ht="12.75" hidden="false" customHeight="false" outlineLevel="0" collapsed="false">
      <c r="A36" s="132"/>
      <c r="B36" s="133"/>
      <c r="C36" s="134"/>
      <c r="D36" s="135"/>
      <c r="E36" s="90"/>
      <c r="F36" s="91"/>
      <c r="G36" s="136"/>
      <c r="H36" s="137"/>
      <c r="I36" s="138"/>
      <c r="J36" s="138"/>
    </row>
    <row r="37" s="4" customFormat="true" ht="12.75" hidden="false" customHeight="false" outlineLevel="0" collapsed="false">
      <c r="A37" s="43" t="e">
        <f aca="false">MAX(A$1:A35)+1</f>
        <v>#VALUE!</v>
      </c>
      <c r="B37" s="94"/>
      <c r="C37" s="95" t="s">
        <v>42</v>
      </c>
      <c r="D37" s="95"/>
      <c r="E37" s="96" t="s">
        <v>43</v>
      </c>
      <c r="F37" s="140"/>
      <c r="G37" s="98" t="s">
        <v>15</v>
      </c>
      <c r="H37" s="99" t="n">
        <f aca="false">H38</f>
        <v>6458.88</v>
      </c>
    </row>
    <row r="38" s="4" customFormat="true" ht="25.5" hidden="false" customHeight="false" outlineLevel="0" collapsed="false">
      <c r="A38" s="100"/>
      <c r="B38" s="94"/>
      <c r="C38" s="102"/>
      <c r="D38" s="107" t="s">
        <v>44</v>
      </c>
      <c r="E38" s="141" t="s">
        <v>45</v>
      </c>
      <c r="F38" s="142"/>
      <c r="G38" s="110" t="s">
        <v>15</v>
      </c>
      <c r="H38" s="106" t="n">
        <f aca="false">F43</f>
        <v>6458.88</v>
      </c>
    </row>
    <row r="39" s="4" customFormat="true" ht="12.75" hidden="false" customHeight="false" outlineLevel="0" collapsed="false">
      <c r="A39" s="100"/>
      <c r="B39" s="94"/>
      <c r="C39" s="102"/>
      <c r="D39" s="85"/>
      <c r="E39" s="86" t="s">
        <v>46</v>
      </c>
      <c r="F39" s="143" t="n">
        <f aca="false">194.41</f>
        <v>194.41</v>
      </c>
      <c r="G39" s="126"/>
      <c r="H39" s="93"/>
      <c r="I39" s="50"/>
      <c r="J39" s="50"/>
      <c r="K39" s="50"/>
      <c r="L39" s="50"/>
      <c r="M39" s="50"/>
      <c r="N39" s="50"/>
    </row>
    <row r="40" s="4" customFormat="true" ht="12.75" hidden="false" customHeight="false" outlineLevel="0" collapsed="false">
      <c r="A40" s="100"/>
      <c r="B40" s="94"/>
      <c r="C40" s="144"/>
      <c r="D40" s="145"/>
      <c r="E40" s="146" t="s">
        <v>47</v>
      </c>
      <c r="F40" s="147"/>
      <c r="G40" s="148"/>
      <c r="H40" s="106"/>
    </row>
    <row r="41" s="4" customFormat="true" ht="12.75" hidden="false" customHeight="false" outlineLevel="0" collapsed="false">
      <c r="A41" s="100"/>
      <c r="B41" s="94"/>
      <c r="C41" s="144"/>
      <c r="D41" s="145"/>
      <c r="E41" s="149" t="s">
        <v>48</v>
      </c>
      <c r="F41" s="150" t="n">
        <f aca="false">F27</f>
        <v>209</v>
      </c>
      <c r="G41" s="148"/>
      <c r="H41" s="106"/>
    </row>
    <row r="42" s="4" customFormat="true" ht="25.5" hidden="false" customHeight="false" outlineLevel="0" collapsed="false">
      <c r="A42" s="100"/>
      <c r="B42" s="94"/>
      <c r="C42" s="144"/>
      <c r="D42" s="145"/>
      <c r="E42" s="146" t="s">
        <v>49</v>
      </c>
      <c r="F42" s="151" t="n">
        <f aca="false">H31</f>
        <v>6249.88</v>
      </c>
      <c r="G42" s="148"/>
      <c r="H42" s="106"/>
    </row>
    <row r="43" s="4" customFormat="true" ht="12.75" hidden="false" customHeight="false" outlineLevel="0" collapsed="false">
      <c r="A43" s="100"/>
      <c r="B43" s="94"/>
      <c r="C43" s="144"/>
      <c r="D43" s="145"/>
      <c r="E43" s="149"/>
      <c r="F43" s="150" t="n">
        <f aca="false">SUM(F41:F42)</f>
        <v>6458.88</v>
      </c>
      <c r="G43" s="148"/>
      <c r="H43" s="106"/>
    </row>
    <row r="44" s="139" customFormat="true" ht="12.75" hidden="false" customHeight="false" outlineLevel="0" collapsed="false">
      <c r="A44" s="132"/>
      <c r="B44" s="133"/>
      <c r="C44" s="134"/>
      <c r="D44" s="135"/>
      <c r="E44" s="90"/>
      <c r="F44" s="125"/>
      <c r="G44" s="136"/>
      <c r="H44" s="137"/>
      <c r="I44" s="138"/>
    </row>
    <row r="45" s="157" customFormat="true" ht="12.75" hidden="false" customHeight="false" outlineLevel="0" collapsed="false">
      <c r="A45" s="43" t="n">
        <v>7</v>
      </c>
      <c r="B45" s="152"/>
      <c r="C45" s="153" t="s">
        <v>50</v>
      </c>
      <c r="D45" s="85"/>
      <c r="E45" s="83" t="s">
        <v>51</v>
      </c>
      <c r="F45" s="154"/>
      <c r="G45" s="122" t="s">
        <v>15</v>
      </c>
      <c r="H45" s="155" t="n">
        <f aca="false">H46</f>
        <v>194.41</v>
      </c>
      <c r="I45" s="156"/>
      <c r="J45" s="156"/>
      <c r="K45" s="156"/>
      <c r="L45" s="156"/>
      <c r="M45" s="156"/>
      <c r="N45" s="156"/>
    </row>
    <row r="46" s="157" customFormat="true" ht="25.5" hidden="false" customHeight="false" outlineLevel="0" collapsed="false">
      <c r="A46" s="158"/>
      <c r="B46" s="152"/>
      <c r="C46" s="107"/>
      <c r="D46" s="85" t="s">
        <v>52</v>
      </c>
      <c r="E46" s="86" t="s">
        <v>53</v>
      </c>
      <c r="F46" s="143"/>
      <c r="G46" s="126" t="s">
        <v>15</v>
      </c>
      <c r="H46" s="155" t="n">
        <f aca="false">F48</f>
        <v>194.41</v>
      </c>
      <c r="I46" s="156"/>
      <c r="J46" s="156"/>
      <c r="K46" s="156"/>
      <c r="L46" s="156"/>
      <c r="M46" s="156"/>
      <c r="N46" s="156"/>
    </row>
    <row r="47" s="160" customFormat="true" ht="12.75" hidden="false" customHeight="false" outlineLevel="0" collapsed="false">
      <c r="A47" s="100"/>
      <c r="B47" s="94"/>
      <c r="C47" s="102"/>
      <c r="D47" s="85"/>
      <c r="E47" s="86" t="s">
        <v>46</v>
      </c>
      <c r="F47" s="143" t="n">
        <f aca="false">F39</f>
        <v>194.41</v>
      </c>
      <c r="G47" s="126"/>
      <c r="H47" s="93"/>
      <c r="I47" s="159"/>
      <c r="J47" s="159"/>
      <c r="K47" s="159"/>
      <c r="L47" s="159"/>
      <c r="M47" s="159"/>
      <c r="N47" s="159"/>
    </row>
    <row r="48" s="160" customFormat="true" ht="12.75" hidden="false" customHeight="false" outlineLevel="0" collapsed="false">
      <c r="A48" s="100"/>
      <c r="B48" s="94"/>
      <c r="C48" s="144"/>
      <c r="D48" s="161"/>
      <c r="E48" s="162"/>
      <c r="F48" s="163" t="n">
        <f aca="false">SUM(F47:F47)</f>
        <v>194.41</v>
      </c>
      <c r="G48" s="164"/>
      <c r="H48" s="93"/>
      <c r="I48" s="159"/>
      <c r="J48" s="159"/>
      <c r="K48" s="159"/>
      <c r="L48" s="159"/>
      <c r="M48" s="159"/>
      <c r="N48" s="159"/>
    </row>
    <row r="49" s="32" customFormat="true" ht="12.75" hidden="false" customHeight="false" outlineLevel="0" collapsed="false">
      <c r="A49" s="55"/>
      <c r="B49" s="44"/>
      <c r="C49" s="77"/>
      <c r="D49" s="52"/>
      <c r="E49" s="64"/>
      <c r="F49" s="68"/>
      <c r="G49" s="54"/>
      <c r="H49" s="59"/>
      <c r="I49" s="31"/>
      <c r="J49" s="31"/>
    </row>
    <row r="50" s="50" customFormat="true" ht="25.5" hidden="false" customHeight="false" outlineLevel="0" collapsed="false">
      <c r="A50" s="43" t="n">
        <v>8</v>
      </c>
      <c r="B50" s="44"/>
      <c r="C50" s="73" t="s">
        <v>54</v>
      </c>
      <c r="D50" s="73"/>
      <c r="E50" s="74" t="s">
        <v>55</v>
      </c>
      <c r="F50" s="48"/>
      <c r="G50" s="75" t="s">
        <v>56</v>
      </c>
      <c r="H50" s="76" t="n">
        <f aca="false">H51</f>
        <v>2741</v>
      </c>
      <c r="I50" s="31"/>
      <c r="J50" s="31"/>
    </row>
    <row r="51" s="50" customFormat="true" ht="25.5" hidden="false" customHeight="false" outlineLevel="0" collapsed="false">
      <c r="A51" s="55"/>
      <c r="B51" s="44"/>
      <c r="C51" s="78"/>
      <c r="D51" s="78" t="s">
        <v>57</v>
      </c>
      <c r="E51" s="64" t="s">
        <v>58</v>
      </c>
      <c r="F51" s="84"/>
      <c r="G51" s="58" t="s">
        <v>56</v>
      </c>
      <c r="H51" s="59" t="n">
        <f aca="false">F52</f>
        <v>2741</v>
      </c>
      <c r="I51" s="31"/>
      <c r="J51" s="31"/>
    </row>
    <row r="52" s="50" customFormat="true" ht="12.75" hidden="false" customHeight="false" outlineLevel="0" collapsed="false">
      <c r="A52" s="55"/>
      <c r="B52" s="44"/>
      <c r="C52" s="77"/>
      <c r="D52" s="52"/>
      <c r="E52" s="64" t="s">
        <v>59</v>
      </c>
      <c r="F52" s="165" t="n">
        <f aca="false">2741</f>
        <v>2741</v>
      </c>
      <c r="G52" s="54"/>
      <c r="H52" s="59"/>
      <c r="I52" s="31"/>
      <c r="J52" s="31"/>
    </row>
    <row r="53" s="50" customFormat="true" ht="12.75" hidden="false" customHeight="false" outlineLevel="0" collapsed="false">
      <c r="A53" s="55"/>
      <c r="B53" s="44"/>
      <c r="C53" s="77"/>
      <c r="D53" s="52"/>
      <c r="E53" s="64"/>
      <c r="F53" s="68"/>
      <c r="G53" s="54"/>
      <c r="H53" s="59"/>
      <c r="I53" s="2"/>
      <c r="J53" s="31"/>
    </row>
    <row r="54" s="50" customFormat="true" ht="12.75" hidden="false" customHeight="false" outlineLevel="0" collapsed="false">
      <c r="A54" s="51" t="n">
        <v>9</v>
      </c>
      <c r="B54" s="67"/>
      <c r="C54" s="73" t="s">
        <v>60</v>
      </c>
      <c r="D54" s="73"/>
      <c r="E54" s="74" t="s">
        <v>61</v>
      </c>
      <c r="F54" s="48"/>
      <c r="G54" s="75" t="s">
        <v>56</v>
      </c>
      <c r="H54" s="76" t="n">
        <f aca="false">H55</f>
        <v>4572</v>
      </c>
      <c r="I54" s="2"/>
      <c r="J54" s="31"/>
    </row>
    <row r="55" s="50" customFormat="true" ht="12.75" hidden="false" customHeight="false" outlineLevel="0" collapsed="false">
      <c r="A55" s="60"/>
      <c r="B55" s="67"/>
      <c r="C55" s="78"/>
      <c r="D55" s="78" t="s">
        <v>62</v>
      </c>
      <c r="E55" s="64" t="s">
        <v>63</v>
      </c>
      <c r="F55" s="84"/>
      <c r="G55" s="58" t="s">
        <v>56</v>
      </c>
      <c r="H55" s="59" t="n">
        <f aca="false">F56</f>
        <v>4572</v>
      </c>
      <c r="I55" s="31"/>
      <c r="J55" s="31"/>
    </row>
    <row r="56" s="50" customFormat="true" ht="12.75" hidden="false" customHeight="false" outlineLevel="0" collapsed="false">
      <c r="A56" s="55"/>
      <c r="B56" s="44"/>
      <c r="C56" s="166"/>
      <c r="D56" s="167"/>
      <c r="E56" s="64" t="s">
        <v>64</v>
      </c>
      <c r="F56" s="165" t="n">
        <f aca="false">4572</f>
        <v>4572</v>
      </c>
      <c r="G56" s="54"/>
      <c r="H56" s="59"/>
      <c r="I56" s="31"/>
      <c r="J56" s="31"/>
    </row>
    <row r="57" s="50" customFormat="true" ht="12.75" hidden="false" customHeight="false" outlineLevel="0" collapsed="false">
      <c r="A57" s="168"/>
      <c r="B57" s="169"/>
      <c r="C57" s="89"/>
      <c r="D57" s="89"/>
      <c r="E57" s="170"/>
      <c r="F57" s="119"/>
      <c r="G57" s="92"/>
      <c r="H57" s="93"/>
      <c r="I57" s="31"/>
      <c r="J57" s="31"/>
    </row>
    <row r="58" s="50" customFormat="true" ht="12.75" hidden="false" customHeight="false" outlineLevel="0" collapsed="false">
      <c r="A58" s="124" t="n">
        <v>10</v>
      </c>
      <c r="B58" s="117"/>
      <c r="C58" s="171" t="s">
        <v>65</v>
      </c>
      <c r="D58" s="171"/>
      <c r="E58" s="172" t="s">
        <v>66</v>
      </c>
      <c r="F58" s="173"/>
      <c r="G58" s="174" t="s">
        <v>56</v>
      </c>
      <c r="H58" s="123" t="n">
        <f aca="false">H59</f>
        <v>6922</v>
      </c>
    </row>
    <row r="59" s="50" customFormat="true" ht="25.5" hidden="false" customHeight="false" outlineLevel="0" collapsed="false">
      <c r="A59" s="168"/>
      <c r="B59" s="175"/>
      <c r="C59" s="89"/>
      <c r="D59" s="89" t="s">
        <v>67</v>
      </c>
      <c r="E59" s="90" t="s">
        <v>68</v>
      </c>
      <c r="F59" s="125"/>
      <c r="G59" s="92" t="s">
        <v>56</v>
      </c>
      <c r="H59" s="93" t="n">
        <f aca="false">F63</f>
        <v>6922</v>
      </c>
    </row>
    <row r="60" s="50" customFormat="true" ht="12.75" hidden="false" customHeight="false" outlineLevel="0" collapsed="false">
      <c r="A60" s="116"/>
      <c r="B60" s="117"/>
      <c r="C60" s="88"/>
      <c r="D60" s="85"/>
      <c r="E60" s="90" t="s">
        <v>69</v>
      </c>
      <c r="F60" s="91"/>
      <c r="G60" s="126"/>
      <c r="H60" s="93"/>
    </row>
    <row r="61" s="50" customFormat="true" ht="12.75" hidden="false" customHeight="false" outlineLevel="0" collapsed="false">
      <c r="A61" s="116"/>
      <c r="B61" s="117"/>
      <c r="C61" s="88"/>
      <c r="D61" s="85"/>
      <c r="E61" s="90" t="s">
        <v>70</v>
      </c>
      <c r="F61" s="176" t="n">
        <f aca="false">2557</f>
        <v>2557</v>
      </c>
      <c r="G61" s="126"/>
      <c r="H61" s="93"/>
    </row>
    <row r="62" s="50" customFormat="true" ht="15" hidden="false" customHeight="false" outlineLevel="0" collapsed="false">
      <c r="A62" s="116"/>
      <c r="B62" s="117"/>
      <c r="C62" s="88"/>
      <c r="D62" s="85"/>
      <c r="E62" s="90" t="s">
        <v>70</v>
      </c>
      <c r="F62" s="177" t="n">
        <f aca="false">4365</f>
        <v>4365</v>
      </c>
      <c r="G62" s="126"/>
      <c r="H62" s="93"/>
    </row>
    <row r="63" s="50" customFormat="true" ht="12.75" hidden="false" customHeight="false" outlineLevel="0" collapsed="false">
      <c r="A63" s="116"/>
      <c r="B63" s="117"/>
      <c r="C63" s="88"/>
      <c r="D63" s="85"/>
      <c r="E63" s="90"/>
      <c r="F63" s="176" t="n">
        <f aca="false">SUM(F61:F62)</f>
        <v>6922</v>
      </c>
      <c r="G63" s="126"/>
      <c r="H63" s="93"/>
    </row>
    <row r="64" s="32" customFormat="true" ht="12.75" hidden="false" customHeight="false" outlineLevel="0" collapsed="false">
      <c r="A64" s="116"/>
      <c r="B64" s="178"/>
      <c r="C64" s="88"/>
      <c r="D64" s="85"/>
      <c r="E64" s="90"/>
      <c r="F64" s="91"/>
      <c r="G64" s="126"/>
      <c r="H64" s="93"/>
      <c r="I64" s="31"/>
      <c r="J64" s="31"/>
    </row>
    <row r="65" s="32" customFormat="true" ht="12.75" hidden="false" customHeight="false" outlineLevel="0" collapsed="false">
      <c r="A65" s="179"/>
      <c r="B65" s="180" t="s">
        <v>71</v>
      </c>
      <c r="C65" s="181"/>
      <c r="D65" s="82"/>
      <c r="E65" s="120" t="s">
        <v>72</v>
      </c>
      <c r="F65" s="121"/>
      <c r="G65" s="122"/>
      <c r="H65" s="182"/>
      <c r="I65" s="31"/>
      <c r="J65" s="31"/>
    </row>
    <row r="66" s="32" customFormat="true" ht="12.75" hidden="false" customHeight="false" outlineLevel="0" collapsed="false">
      <c r="A66" s="183"/>
      <c r="B66" s="184"/>
      <c r="C66" s="185"/>
      <c r="D66" s="185"/>
      <c r="E66" s="186"/>
      <c r="F66" s="187"/>
      <c r="G66" s="29"/>
      <c r="H66" s="188"/>
      <c r="I66" s="31"/>
      <c r="J66" s="31"/>
    </row>
    <row r="67" s="32" customFormat="true" ht="12.75" hidden="false" customHeight="false" outlineLevel="0" collapsed="false">
      <c r="A67" s="43" t="n">
        <v>11</v>
      </c>
      <c r="B67" s="44"/>
      <c r="C67" s="73" t="s">
        <v>32</v>
      </c>
      <c r="D67" s="73"/>
      <c r="E67" s="74" t="s">
        <v>33</v>
      </c>
      <c r="F67" s="48"/>
      <c r="G67" s="75" t="s">
        <v>15</v>
      </c>
      <c r="H67" s="76" t="n">
        <f aca="false">H68</f>
        <v>3280.816</v>
      </c>
      <c r="I67" s="31"/>
      <c r="J67" s="31"/>
    </row>
    <row r="68" s="50" customFormat="true" ht="12.75" hidden="false" customHeight="false" outlineLevel="0" collapsed="false">
      <c r="A68" s="55"/>
      <c r="B68" s="44"/>
      <c r="C68" s="77"/>
      <c r="D68" s="78" t="n">
        <v>104010007</v>
      </c>
      <c r="E68" s="79" t="s">
        <v>34</v>
      </c>
      <c r="F68" s="80"/>
      <c r="G68" s="58" t="s">
        <v>15</v>
      </c>
      <c r="H68" s="59" t="n">
        <f aca="false">F69</f>
        <v>3280.816</v>
      </c>
      <c r="I68" s="31"/>
      <c r="J68" s="31"/>
    </row>
    <row r="69" s="50" customFormat="true" ht="25.5" hidden="false" customHeight="false" outlineLevel="0" collapsed="false">
      <c r="A69" s="55"/>
      <c r="B69" s="44"/>
      <c r="C69" s="77"/>
      <c r="D69" s="52"/>
      <c r="E69" s="56" t="s">
        <v>73</v>
      </c>
      <c r="F69" s="65" t="n">
        <f aca="false">H15</f>
        <v>3280.816</v>
      </c>
      <c r="G69" s="54"/>
      <c r="H69" s="59"/>
      <c r="I69" s="31"/>
      <c r="J69" s="31"/>
    </row>
    <row r="70" s="50" customFormat="true" ht="12.75" hidden="false" customHeight="false" outlineLevel="0" collapsed="false">
      <c r="A70" s="116"/>
      <c r="B70" s="117"/>
      <c r="C70" s="189"/>
      <c r="D70" s="190"/>
      <c r="E70" s="191"/>
      <c r="F70" s="131"/>
      <c r="G70" s="126"/>
      <c r="H70" s="93"/>
      <c r="I70" s="31"/>
      <c r="J70" s="31"/>
    </row>
    <row r="71" s="200" customFormat="true" ht="12.75" hidden="false" customHeight="true" outlineLevel="0" collapsed="false">
      <c r="A71" s="43" t="e">
        <f aca="false">MAX(A$1:A66)+1</f>
        <v>#VALUE!</v>
      </c>
      <c r="B71" s="192"/>
      <c r="C71" s="193" t="n">
        <v>1060600</v>
      </c>
      <c r="D71" s="194"/>
      <c r="E71" s="195" t="s">
        <v>74</v>
      </c>
      <c r="F71" s="196"/>
      <c r="G71" s="197" t="s">
        <v>75</v>
      </c>
      <c r="H71" s="198" t="n">
        <f aca="false">F73</f>
        <v>6561.632</v>
      </c>
      <c r="I71" s="199"/>
    </row>
    <row r="72" s="200" customFormat="true" ht="12.75" hidden="false" customHeight="true" outlineLevel="0" collapsed="false">
      <c r="A72" s="194"/>
      <c r="B72" s="192"/>
      <c r="C72" s="194"/>
      <c r="D72" s="194" t="s">
        <v>76</v>
      </c>
      <c r="E72" s="201" t="s">
        <v>77</v>
      </c>
      <c r="F72" s="196"/>
      <c r="G72" s="202" t="s">
        <v>75</v>
      </c>
      <c r="H72" s="203" t="n">
        <f aca="false">F73</f>
        <v>6561.632</v>
      </c>
      <c r="I72" s="204"/>
    </row>
    <row r="73" s="200" customFormat="true" ht="12.75" hidden="false" customHeight="true" outlineLevel="0" collapsed="false">
      <c r="A73" s="194"/>
      <c r="B73" s="192"/>
      <c r="C73" s="194"/>
      <c r="D73" s="194"/>
      <c r="E73" s="201" t="s">
        <v>78</v>
      </c>
      <c r="F73" s="205" t="n">
        <f aca="false">H16*2</f>
        <v>6561.632</v>
      </c>
      <c r="G73" s="194"/>
      <c r="H73" s="206"/>
      <c r="I73" s="207"/>
    </row>
    <row r="74" s="32" customFormat="true" ht="12.75" hidden="false" customHeight="false" outlineLevel="0" collapsed="false">
      <c r="A74" s="116"/>
      <c r="B74" s="117"/>
      <c r="C74" s="88"/>
      <c r="D74" s="85"/>
      <c r="E74" s="90"/>
      <c r="F74" s="131"/>
      <c r="G74" s="126"/>
      <c r="H74" s="93"/>
      <c r="I74" s="31"/>
      <c r="J74" s="31"/>
    </row>
    <row r="75" s="32" customFormat="true" ht="12.75" hidden="false" customHeight="false" outlineLevel="0" collapsed="false">
      <c r="A75" s="51" t="n">
        <v>13</v>
      </c>
      <c r="B75" s="44"/>
      <c r="C75" s="36" t="s">
        <v>79</v>
      </c>
      <c r="D75" s="36"/>
      <c r="E75" s="37" t="s">
        <v>80</v>
      </c>
      <c r="F75" s="38"/>
      <c r="G75" s="39" t="s">
        <v>15</v>
      </c>
      <c r="H75" s="76" t="n">
        <f aca="false">H76</f>
        <v>3803.549</v>
      </c>
      <c r="I75" s="31"/>
      <c r="J75" s="31"/>
    </row>
    <row r="76" s="32" customFormat="true" ht="25.5" hidden="false" customHeight="false" outlineLevel="0" collapsed="false">
      <c r="A76" s="55"/>
      <c r="B76" s="44"/>
      <c r="C76" s="77"/>
      <c r="D76" s="85" t="s">
        <v>81</v>
      </c>
      <c r="E76" s="208" t="s">
        <v>82</v>
      </c>
      <c r="F76" s="209"/>
      <c r="G76" s="126" t="s">
        <v>15</v>
      </c>
      <c r="H76" s="93" t="n">
        <f aca="false">F83</f>
        <v>3803.549</v>
      </c>
      <c r="I76" s="31"/>
      <c r="J76" s="31"/>
    </row>
    <row r="77" s="32" customFormat="true" ht="12.75" hidden="false" customHeight="false" outlineLevel="0" collapsed="false">
      <c r="A77" s="55"/>
      <c r="B77" s="44"/>
      <c r="C77" s="77"/>
      <c r="D77" s="85"/>
      <c r="E77" s="90" t="s">
        <v>83</v>
      </c>
      <c r="F77" s="131"/>
      <c r="G77" s="126"/>
      <c r="H77" s="93"/>
      <c r="I77" s="31"/>
      <c r="J77" s="31"/>
    </row>
    <row r="78" s="32" customFormat="true" ht="12.75" hidden="false" customHeight="false" outlineLevel="0" collapsed="false">
      <c r="A78" s="55"/>
      <c r="B78" s="44"/>
      <c r="C78" s="77"/>
      <c r="D78" s="85"/>
      <c r="E78" s="90" t="s">
        <v>84</v>
      </c>
      <c r="F78" s="129" t="n">
        <f aca="false">1454.74*1.1</f>
        <v>1600.214</v>
      </c>
      <c r="G78" s="126"/>
      <c r="H78" s="93"/>
      <c r="I78" s="31"/>
      <c r="J78" s="31"/>
    </row>
    <row r="79" s="32" customFormat="true" ht="12.75" hidden="false" customHeight="false" outlineLevel="0" collapsed="false">
      <c r="A79" s="55"/>
      <c r="B79" s="44"/>
      <c r="C79" s="77"/>
      <c r="D79" s="85"/>
      <c r="E79" s="90" t="s">
        <v>85</v>
      </c>
      <c r="F79" s="129" t="n">
        <f aca="false">1527.82*1.1</f>
        <v>1680.602</v>
      </c>
      <c r="G79" s="126"/>
      <c r="H79" s="93"/>
      <c r="I79" s="210"/>
      <c r="J79" s="210"/>
      <c r="K79" s="210"/>
      <c r="L79" s="210"/>
      <c r="M79" s="210"/>
      <c r="N79" s="210"/>
      <c r="O79" s="210"/>
    </row>
    <row r="80" s="32" customFormat="true" ht="12.75" hidden="false" customHeight="false" outlineLevel="0" collapsed="false">
      <c r="A80" s="55"/>
      <c r="B80" s="44"/>
      <c r="C80" s="77"/>
      <c r="D80" s="85"/>
      <c r="E80" s="90" t="s">
        <v>86</v>
      </c>
      <c r="F80" s="211"/>
      <c r="G80" s="126"/>
      <c r="H80" s="93"/>
      <c r="I80" s="210"/>
      <c r="J80" s="210"/>
      <c r="K80" s="210"/>
      <c r="L80" s="210"/>
      <c r="M80" s="210"/>
      <c r="N80" s="210"/>
      <c r="O80" s="210"/>
    </row>
    <row r="81" s="32" customFormat="true" ht="12.75" hidden="false" customHeight="false" outlineLevel="0" collapsed="false">
      <c r="A81" s="116"/>
      <c r="B81" s="178"/>
      <c r="C81" s="88"/>
      <c r="D81" s="85"/>
      <c r="E81" s="90" t="s">
        <v>87</v>
      </c>
      <c r="F81" s="129" t="n">
        <f aca="false">496</f>
        <v>496</v>
      </c>
      <c r="G81" s="212"/>
      <c r="H81" s="93"/>
      <c r="I81" s="210"/>
      <c r="J81" s="210"/>
      <c r="K81" s="210"/>
      <c r="L81" s="210"/>
      <c r="M81" s="210"/>
      <c r="N81" s="210"/>
      <c r="O81" s="210"/>
    </row>
    <row r="82" s="32" customFormat="true" ht="12.75" hidden="false" customHeight="false" outlineLevel="0" collapsed="false">
      <c r="A82" s="116"/>
      <c r="B82" s="178"/>
      <c r="C82" s="88"/>
      <c r="D82" s="85"/>
      <c r="E82" s="90" t="s">
        <v>88</v>
      </c>
      <c r="F82" s="213" t="n">
        <f aca="false">76.38*0.35</f>
        <v>26.733</v>
      </c>
      <c r="G82" s="212"/>
      <c r="H82" s="93"/>
      <c r="I82" s="210"/>
      <c r="J82" s="210"/>
      <c r="K82" s="210"/>
      <c r="L82" s="210"/>
      <c r="M82" s="210"/>
      <c r="N82" s="210"/>
      <c r="O82" s="210"/>
    </row>
    <row r="83" s="32" customFormat="true" ht="12.75" hidden="false" customHeight="false" outlineLevel="0" collapsed="false">
      <c r="A83" s="214"/>
      <c r="B83" s="215"/>
      <c r="C83" s="216"/>
      <c r="D83" s="216"/>
      <c r="E83" s="217" t="s">
        <v>89</v>
      </c>
      <c r="F83" s="131" t="n">
        <f aca="false">SUM(F78:F82)</f>
        <v>3803.549</v>
      </c>
      <c r="G83" s="218"/>
      <c r="H83" s="219"/>
      <c r="I83" s="31"/>
      <c r="J83" s="31"/>
      <c r="IV83" s="32" t="n">
        <f aca="false">SUM(A83:IU83)</f>
        <v>3803.549</v>
      </c>
    </row>
    <row r="84" s="32" customFormat="true" ht="12.75" hidden="false" customHeight="false" outlineLevel="0" collapsed="false">
      <c r="A84" s="214"/>
      <c r="B84" s="215"/>
      <c r="C84" s="216"/>
      <c r="D84" s="216"/>
      <c r="E84" s="217"/>
      <c r="F84" s="129"/>
      <c r="G84" s="218"/>
      <c r="H84" s="219"/>
      <c r="I84" s="31"/>
      <c r="J84" s="31"/>
    </row>
    <row r="85" s="50" customFormat="true" ht="12.75" hidden="false" customHeight="false" outlineLevel="0" collapsed="false">
      <c r="A85" s="124" t="n">
        <v>14</v>
      </c>
      <c r="B85" s="117"/>
      <c r="C85" s="82" t="s">
        <v>50</v>
      </c>
      <c r="D85" s="82"/>
      <c r="E85" s="120" t="s">
        <v>90</v>
      </c>
      <c r="F85" s="121"/>
      <c r="G85" s="122" t="s">
        <v>15</v>
      </c>
      <c r="H85" s="123" t="n">
        <f aca="false">H86</f>
        <v>522.733</v>
      </c>
    </row>
    <row r="86" s="50" customFormat="true" ht="25.5" hidden="false" customHeight="false" outlineLevel="0" collapsed="false">
      <c r="A86" s="116"/>
      <c r="B86" s="117"/>
      <c r="C86" s="88"/>
      <c r="D86" s="85" t="s">
        <v>52</v>
      </c>
      <c r="E86" s="208" t="s">
        <v>91</v>
      </c>
      <c r="F86" s="209"/>
      <c r="G86" s="126" t="s">
        <v>15</v>
      </c>
      <c r="H86" s="93" t="n">
        <f aca="false">F87</f>
        <v>522.733</v>
      </c>
    </row>
    <row r="87" s="50" customFormat="true" ht="12.75" hidden="false" customHeight="false" outlineLevel="0" collapsed="false">
      <c r="A87" s="116"/>
      <c r="B87" s="117"/>
      <c r="C87" s="88"/>
      <c r="D87" s="85"/>
      <c r="E87" s="90" t="s">
        <v>92</v>
      </c>
      <c r="F87" s="209" t="n">
        <f aca="false">F81+F82</f>
        <v>522.733</v>
      </c>
      <c r="G87" s="126"/>
      <c r="H87" s="93"/>
    </row>
    <row r="88" s="32" customFormat="true" ht="12.75" hidden="false" customHeight="false" outlineLevel="0" collapsed="false">
      <c r="A88" s="116"/>
      <c r="B88" s="117"/>
      <c r="C88" s="88"/>
      <c r="D88" s="85"/>
      <c r="E88" s="90"/>
      <c r="F88" s="209"/>
      <c r="G88" s="126"/>
      <c r="H88" s="93"/>
      <c r="I88" s="31"/>
      <c r="J88" s="31"/>
    </row>
    <row r="89" s="50" customFormat="true" ht="25.5" hidden="false" customHeight="false" outlineLevel="0" collapsed="false">
      <c r="A89" s="124" t="n">
        <v>15</v>
      </c>
      <c r="B89" s="117"/>
      <c r="C89" s="82" t="s">
        <v>93</v>
      </c>
      <c r="D89" s="82"/>
      <c r="E89" s="120" t="s">
        <v>94</v>
      </c>
      <c r="F89" s="121"/>
      <c r="G89" s="122" t="s">
        <v>56</v>
      </c>
      <c r="H89" s="123" t="n">
        <f aca="false">H90</f>
        <v>6922</v>
      </c>
    </row>
    <row r="90" s="50" customFormat="true" ht="25.5" hidden="false" customHeight="false" outlineLevel="0" collapsed="false">
      <c r="A90" s="116"/>
      <c r="B90" s="117"/>
      <c r="C90" s="88"/>
      <c r="D90" s="85" t="s">
        <v>95</v>
      </c>
      <c r="E90" s="90" t="s">
        <v>96</v>
      </c>
      <c r="F90" s="125"/>
      <c r="G90" s="126" t="s">
        <v>56</v>
      </c>
      <c r="H90" s="93" t="n">
        <f aca="false">F93</f>
        <v>6922</v>
      </c>
    </row>
    <row r="91" s="50" customFormat="true" ht="12.75" hidden="false" customHeight="false" outlineLevel="0" collapsed="false">
      <c r="A91" s="116"/>
      <c r="B91" s="117"/>
      <c r="C91" s="88"/>
      <c r="D91" s="85"/>
      <c r="E91" s="90" t="s">
        <v>70</v>
      </c>
      <c r="F91" s="176" t="n">
        <f aca="false">2557</f>
        <v>2557</v>
      </c>
      <c r="G91" s="126"/>
      <c r="H91" s="93"/>
    </row>
    <row r="92" s="50" customFormat="true" ht="15" hidden="false" customHeight="false" outlineLevel="0" collapsed="false">
      <c r="A92" s="116"/>
      <c r="B92" s="117"/>
      <c r="C92" s="88"/>
      <c r="D92" s="85"/>
      <c r="E92" s="90" t="s">
        <v>70</v>
      </c>
      <c r="F92" s="177" t="n">
        <f aca="false">4365</f>
        <v>4365</v>
      </c>
      <c r="G92" s="126"/>
      <c r="H92" s="93"/>
    </row>
    <row r="93" s="50" customFormat="true" ht="12.75" hidden="false" customHeight="false" outlineLevel="0" collapsed="false">
      <c r="A93" s="116"/>
      <c r="B93" s="117"/>
      <c r="C93" s="88"/>
      <c r="D93" s="85"/>
      <c r="E93" s="90"/>
      <c r="F93" s="176" t="n">
        <f aca="false">SUM(F91:F92)</f>
        <v>6922</v>
      </c>
      <c r="G93" s="126"/>
      <c r="H93" s="93"/>
    </row>
    <row r="94" s="32" customFormat="true" ht="12.75" hidden="false" customHeight="false" outlineLevel="0" collapsed="false">
      <c r="A94" s="116"/>
      <c r="B94" s="117"/>
      <c r="C94" s="88"/>
      <c r="D94" s="85"/>
      <c r="E94" s="90"/>
      <c r="F94" s="209"/>
      <c r="G94" s="126"/>
      <c r="H94" s="93"/>
      <c r="I94" s="220"/>
      <c r="J94" s="221"/>
    </row>
    <row r="95" s="50" customFormat="true" ht="25.5" hidden="false" customHeight="false" outlineLevel="0" collapsed="false">
      <c r="A95" s="124" t="n">
        <v>16</v>
      </c>
      <c r="B95" s="117"/>
      <c r="C95" s="171" t="s">
        <v>97</v>
      </c>
      <c r="D95" s="171"/>
      <c r="E95" s="172" t="s">
        <v>98</v>
      </c>
      <c r="F95" s="173"/>
      <c r="G95" s="174" t="s">
        <v>56</v>
      </c>
      <c r="H95" s="123" t="n">
        <f aca="false">H96</f>
        <v>6922</v>
      </c>
      <c r="I95" s="222"/>
      <c r="J95" s="222"/>
    </row>
    <row r="96" s="50" customFormat="true" ht="25.5" hidden="false" customHeight="false" outlineLevel="0" collapsed="false">
      <c r="A96" s="116"/>
      <c r="B96" s="117"/>
      <c r="C96" s="89"/>
      <c r="D96" s="89" t="s">
        <v>99</v>
      </c>
      <c r="E96" s="170" t="s">
        <v>100</v>
      </c>
      <c r="F96" s="119" t="n">
        <f aca="false">F93</f>
        <v>6922</v>
      </c>
      <c r="G96" s="92" t="s">
        <v>56</v>
      </c>
      <c r="H96" s="93" t="n">
        <f aca="false">F96</f>
        <v>6922</v>
      </c>
    </row>
    <row r="97" s="32" customFormat="true" ht="12.75" hidden="false" customHeight="false" outlineLevel="0" collapsed="false">
      <c r="A97" s="116"/>
      <c r="B97" s="117"/>
      <c r="C97" s="88"/>
      <c r="D97" s="85"/>
      <c r="E97" s="90"/>
      <c r="F97" s="209"/>
      <c r="G97" s="126"/>
      <c r="H97" s="93"/>
      <c r="I97" s="31"/>
      <c r="J97" s="31"/>
    </row>
    <row r="98" s="50" customFormat="true" ht="25.5" hidden="false" customHeight="false" outlineLevel="0" collapsed="false">
      <c r="A98" s="124" t="n">
        <v>17</v>
      </c>
      <c r="B98" s="117"/>
      <c r="C98" s="171" t="s">
        <v>101</v>
      </c>
      <c r="D98" s="171"/>
      <c r="E98" s="172" t="s">
        <v>102</v>
      </c>
      <c r="F98" s="173"/>
      <c r="G98" s="174" t="s">
        <v>56</v>
      </c>
      <c r="H98" s="123" t="n">
        <f aca="false">H99</f>
        <v>6922</v>
      </c>
    </row>
    <row r="99" s="50" customFormat="true" ht="25.5" hidden="false" customHeight="false" outlineLevel="0" collapsed="false">
      <c r="A99" s="116"/>
      <c r="B99" s="178"/>
      <c r="C99" s="89"/>
      <c r="D99" s="89" t="s">
        <v>103</v>
      </c>
      <c r="E99" s="170" t="s">
        <v>104</v>
      </c>
      <c r="F99" s="119" t="n">
        <f aca="false">F96</f>
        <v>6922</v>
      </c>
      <c r="G99" s="92" t="s">
        <v>56</v>
      </c>
      <c r="H99" s="93" t="n">
        <f aca="false">F99</f>
        <v>6922</v>
      </c>
    </row>
    <row r="100" s="50" customFormat="true" ht="12.75" hidden="false" customHeight="false" outlineLevel="0" collapsed="false">
      <c r="A100" s="116"/>
      <c r="B100" s="178"/>
      <c r="C100" s="88"/>
      <c r="D100" s="85"/>
      <c r="E100" s="90"/>
      <c r="F100" s="209"/>
      <c r="G100" s="126"/>
      <c r="H100" s="93"/>
      <c r="I100" s="31"/>
      <c r="J100" s="31"/>
    </row>
    <row r="101" s="50" customFormat="true" ht="12.75" hidden="false" customHeight="false" outlineLevel="0" collapsed="false">
      <c r="A101" s="168"/>
      <c r="B101" s="169"/>
      <c r="C101" s="89"/>
      <c r="D101" s="223"/>
      <c r="E101" s="90"/>
      <c r="F101" s="91"/>
      <c r="G101" s="92"/>
      <c r="H101" s="93"/>
      <c r="I101" s="31"/>
      <c r="J101" s="31"/>
    </row>
    <row r="102" s="50" customFormat="true" ht="12.75" hidden="false" customHeight="false" outlineLevel="0" collapsed="false">
      <c r="A102" s="168"/>
      <c r="B102" s="180" t="s">
        <v>105</v>
      </c>
      <c r="C102" s="181"/>
      <c r="D102" s="82"/>
      <c r="E102" s="120" t="s">
        <v>106</v>
      </c>
      <c r="F102" s="224"/>
      <c r="G102" s="225"/>
      <c r="H102" s="93"/>
      <c r="I102" s="31"/>
    </row>
    <row r="103" s="50" customFormat="true" ht="12.75" hidden="false" customHeight="false" outlineLevel="0" collapsed="false">
      <c r="A103" s="168"/>
      <c r="B103" s="180"/>
      <c r="C103" s="181"/>
      <c r="D103" s="82"/>
      <c r="E103" s="226"/>
      <c r="F103" s="224"/>
      <c r="G103" s="225"/>
      <c r="H103" s="93"/>
      <c r="I103" s="31"/>
    </row>
    <row r="104" s="4" customFormat="true" ht="25.5" hidden="false" customHeight="false" outlineLevel="0" collapsed="false">
      <c r="A104" s="43" t="n">
        <v>18</v>
      </c>
      <c r="B104" s="227"/>
      <c r="C104" s="153" t="s">
        <v>107</v>
      </c>
      <c r="D104" s="153"/>
      <c r="E104" s="228" t="s">
        <v>108</v>
      </c>
      <c r="F104" s="229"/>
      <c r="G104" s="230" t="s">
        <v>15</v>
      </c>
      <c r="H104" s="99" t="n">
        <f aca="false">H105</f>
        <v>209</v>
      </c>
      <c r="I104" s="231"/>
      <c r="J104" s="231"/>
      <c r="K104" s="231"/>
    </row>
    <row r="105" s="4" customFormat="true" ht="25.5" hidden="false" customHeight="false" outlineLevel="0" collapsed="false">
      <c r="A105" s="43"/>
      <c r="B105" s="227"/>
      <c r="C105" s="153"/>
      <c r="D105" s="107" t="s">
        <v>109</v>
      </c>
      <c r="E105" s="141" t="s">
        <v>110</v>
      </c>
      <c r="F105" s="142"/>
      <c r="G105" s="110" t="s">
        <v>15</v>
      </c>
      <c r="H105" s="99" t="n">
        <f aca="false">F106</f>
        <v>209</v>
      </c>
      <c r="I105" s="231"/>
      <c r="J105" s="231"/>
      <c r="K105" s="231"/>
    </row>
    <row r="106" s="4" customFormat="true" ht="12.75" hidden="false" customHeight="false" outlineLevel="0" collapsed="false">
      <c r="A106" s="232"/>
      <c r="B106" s="227"/>
      <c r="C106" s="153"/>
      <c r="D106" s="153"/>
      <c r="E106" s="233" t="s">
        <v>111</v>
      </c>
      <c r="F106" s="234" t="n">
        <v>209</v>
      </c>
      <c r="G106" s="235"/>
      <c r="H106" s="99"/>
    </row>
    <row r="107" s="12" customFormat="true" ht="12.75" hidden="false" customHeight="false" outlineLevel="0" collapsed="false">
      <c r="A107" s="236"/>
      <c r="B107" s="237"/>
      <c r="C107" s="107"/>
      <c r="D107" s="238"/>
      <c r="E107" s="141"/>
      <c r="F107" s="239"/>
      <c r="G107" s="110"/>
      <c r="H107" s="106"/>
    </row>
    <row r="108" customFormat="false" ht="25.5" hidden="false" customHeight="false" outlineLevel="0" collapsed="false">
      <c r="A108" s="43" t="n">
        <v>19</v>
      </c>
      <c r="B108" s="227"/>
      <c r="C108" s="153" t="s">
        <v>112</v>
      </c>
      <c r="D108" s="153"/>
      <c r="E108" s="228" t="s">
        <v>113</v>
      </c>
      <c r="F108" s="229"/>
      <c r="G108" s="230" t="s">
        <v>56</v>
      </c>
      <c r="H108" s="99" t="n">
        <f aca="false">H109</f>
        <v>887.25</v>
      </c>
      <c r="I108" s="240"/>
      <c r="J108" s="240"/>
      <c r="K108" s="240"/>
    </row>
    <row r="109" customFormat="false" ht="38.25" hidden="false" customHeight="false" outlineLevel="0" collapsed="false">
      <c r="A109" s="43"/>
      <c r="B109" s="227"/>
      <c r="C109" s="153"/>
      <c r="D109" s="107" t="s">
        <v>114</v>
      </c>
      <c r="E109" s="141" t="s">
        <v>115</v>
      </c>
      <c r="F109" s="241"/>
      <c r="G109" s="242" t="s">
        <v>56</v>
      </c>
      <c r="H109" s="99" t="n">
        <f aca="false">F110</f>
        <v>887.25</v>
      </c>
      <c r="I109" s="240"/>
      <c r="J109" s="240"/>
      <c r="K109" s="240"/>
    </row>
    <row r="110" customFormat="false" ht="25.5" hidden="false" customHeight="false" outlineLevel="0" collapsed="false">
      <c r="A110" s="232"/>
      <c r="B110" s="227"/>
      <c r="C110" s="153"/>
      <c r="D110" s="153"/>
      <c r="E110" s="114" t="s">
        <v>116</v>
      </c>
      <c r="F110" s="234" t="n">
        <f aca="false">887.25</f>
        <v>887.25</v>
      </c>
      <c r="G110" s="235"/>
      <c r="H110" s="99"/>
      <c r="I110" s="4"/>
      <c r="J110" s="4"/>
    </row>
    <row r="111" customFormat="false" ht="12.75" hidden="false" customHeight="false" outlineLevel="0" collapsed="false">
      <c r="A111" s="232"/>
      <c r="B111" s="227"/>
      <c r="C111" s="153"/>
      <c r="D111" s="153"/>
      <c r="E111" s="114"/>
      <c r="F111" s="243"/>
      <c r="G111" s="235"/>
      <c r="H111" s="99"/>
      <c r="I111" s="4"/>
      <c r="J111" s="4"/>
    </row>
    <row r="112" s="50" customFormat="true" ht="25.5" hidden="false" customHeight="false" outlineLevel="0" collapsed="false">
      <c r="A112" s="43" t="n">
        <v>20</v>
      </c>
      <c r="B112" s="175"/>
      <c r="C112" s="171" t="s">
        <v>117</v>
      </c>
      <c r="D112" s="171"/>
      <c r="E112" s="172" t="s">
        <v>118</v>
      </c>
      <c r="F112" s="244"/>
      <c r="G112" s="174" t="s">
        <v>56</v>
      </c>
      <c r="H112" s="123" t="n">
        <f aca="false">H113</f>
        <v>4743</v>
      </c>
    </row>
    <row r="113" s="50" customFormat="true" ht="25.5" hidden="false" customHeight="false" outlineLevel="0" collapsed="false">
      <c r="A113" s="168"/>
      <c r="B113" s="175"/>
      <c r="C113" s="89"/>
      <c r="D113" s="89" t="s">
        <v>119</v>
      </c>
      <c r="E113" s="170" t="s">
        <v>120</v>
      </c>
      <c r="F113" s="245"/>
      <c r="G113" s="92" t="s">
        <v>56</v>
      </c>
      <c r="H113" s="93" t="n">
        <f aca="false">F116</f>
        <v>4743</v>
      </c>
    </row>
    <row r="114" s="50" customFormat="true" ht="12.75" hidden="false" customHeight="false" outlineLevel="0" collapsed="false">
      <c r="A114" s="124"/>
      <c r="B114" s="175"/>
      <c r="C114" s="82"/>
      <c r="D114" s="82"/>
      <c r="E114" s="90" t="s">
        <v>121</v>
      </c>
      <c r="F114" s="224" t="n">
        <f aca="false">3329</f>
        <v>3329</v>
      </c>
      <c r="G114" s="122"/>
      <c r="H114" s="123"/>
    </row>
    <row r="115" s="50" customFormat="true" ht="25.5" hidden="false" customHeight="false" outlineLevel="0" collapsed="false">
      <c r="A115" s="124"/>
      <c r="B115" s="175"/>
      <c r="C115" s="82"/>
      <c r="D115" s="82"/>
      <c r="E115" s="90" t="s">
        <v>122</v>
      </c>
      <c r="F115" s="246" t="n">
        <f aca="false">1414</f>
        <v>1414</v>
      </c>
      <c r="G115" s="122"/>
      <c r="H115" s="123"/>
    </row>
    <row r="116" s="50" customFormat="true" ht="12.75" hidden="false" customHeight="false" outlineLevel="0" collapsed="false">
      <c r="A116" s="247"/>
      <c r="B116" s="248"/>
      <c r="C116" s="249"/>
      <c r="D116" s="250"/>
      <c r="E116" s="251"/>
      <c r="F116" s="209" t="n">
        <f aca="false">SUM(F114:F115)</f>
        <v>4743</v>
      </c>
      <c r="G116" s="225"/>
      <c r="H116" s="252"/>
    </row>
    <row r="117" s="50" customFormat="true" ht="12.75" hidden="false" customHeight="false" outlineLevel="0" collapsed="false">
      <c r="A117" s="168"/>
      <c r="B117" s="180"/>
      <c r="C117" s="181"/>
      <c r="D117" s="82"/>
      <c r="E117" s="120"/>
      <c r="F117" s="224"/>
      <c r="G117" s="225"/>
      <c r="H117" s="93"/>
      <c r="I117" s="31"/>
    </row>
    <row r="118" s="159" customFormat="true" ht="25.5" hidden="false" customHeight="false" outlineLevel="0" collapsed="false">
      <c r="A118" s="124" t="n">
        <v>21</v>
      </c>
      <c r="B118" s="175"/>
      <c r="C118" s="82" t="s">
        <v>123</v>
      </c>
      <c r="D118" s="82"/>
      <c r="E118" s="83" t="s">
        <v>124</v>
      </c>
      <c r="F118" s="154"/>
      <c r="G118" s="122" t="s">
        <v>15</v>
      </c>
      <c r="H118" s="123" t="n">
        <f aca="false">F121</f>
        <v>2668.595</v>
      </c>
    </row>
    <row r="119" s="159" customFormat="true" ht="12.75" hidden="false" customHeight="false" outlineLevel="0" collapsed="false">
      <c r="A119" s="168"/>
      <c r="B119" s="237"/>
      <c r="C119" s="237"/>
      <c r="D119" s="253"/>
      <c r="E119" s="90" t="s">
        <v>125</v>
      </c>
      <c r="F119" s="224" t="n">
        <f aca="false">2850*0.6</f>
        <v>1710</v>
      </c>
      <c r="G119" s="254"/>
      <c r="H119" s="93"/>
    </row>
    <row r="120" s="159" customFormat="true" ht="25.5" hidden="false" customHeight="false" outlineLevel="0" collapsed="false">
      <c r="A120" s="168"/>
      <c r="B120" s="237"/>
      <c r="C120" s="237"/>
      <c r="D120" s="253"/>
      <c r="E120" s="90" t="s">
        <v>126</v>
      </c>
      <c r="F120" s="246" t="n">
        <f aca="false">(250.005+319.73+326.55+62.31)</f>
        <v>958.595</v>
      </c>
      <c r="G120" s="254"/>
      <c r="H120" s="93"/>
    </row>
    <row r="121" s="159" customFormat="true" ht="12.75" hidden="false" customHeight="false" outlineLevel="0" collapsed="false">
      <c r="A121" s="168"/>
      <c r="B121" s="237"/>
      <c r="C121" s="237"/>
      <c r="D121" s="253"/>
      <c r="E121" s="90"/>
      <c r="F121" s="224" t="n">
        <f aca="false">SUM(F119:F120)</f>
        <v>2668.595</v>
      </c>
      <c r="G121" s="255"/>
      <c r="H121" s="93"/>
    </row>
    <row r="122" s="159" customFormat="true" ht="14.25" hidden="false" customHeight="false" outlineLevel="0" collapsed="false">
      <c r="A122" s="168"/>
      <c r="B122" s="256"/>
      <c r="C122" s="257"/>
      <c r="D122" s="258"/>
      <c r="E122" s="90"/>
      <c r="F122" s="246"/>
      <c r="G122" s="259"/>
      <c r="H122" s="93"/>
    </row>
    <row r="123" s="159" customFormat="true" ht="25.5" hidden="false" customHeight="false" outlineLevel="0" collapsed="false">
      <c r="A123" s="260" t="n">
        <v>22</v>
      </c>
      <c r="B123" s="248"/>
      <c r="C123" s="82" t="s">
        <v>127</v>
      </c>
      <c r="D123" s="82"/>
      <c r="E123" s="83" t="s">
        <v>128</v>
      </c>
      <c r="F123" s="154"/>
      <c r="G123" s="122" t="s">
        <v>56</v>
      </c>
      <c r="H123" s="252" t="n">
        <f aca="false">H124</f>
        <v>2996.94</v>
      </c>
    </row>
    <row r="124" s="159" customFormat="true" ht="25.5" hidden="false" customHeight="false" outlineLevel="0" collapsed="false">
      <c r="A124" s="260"/>
      <c r="B124" s="248"/>
      <c r="C124" s="82"/>
      <c r="D124" s="85" t="s">
        <v>129</v>
      </c>
      <c r="E124" s="86" t="s">
        <v>130</v>
      </c>
      <c r="F124" s="143"/>
      <c r="G124" s="126" t="s">
        <v>56</v>
      </c>
      <c r="H124" s="261" t="n">
        <f aca="false">F127</f>
        <v>2996.94</v>
      </c>
    </row>
    <row r="125" s="159" customFormat="true" ht="12.75" hidden="false" customHeight="false" outlineLevel="0" collapsed="false">
      <c r="A125" s="247"/>
      <c r="B125" s="248"/>
      <c r="C125" s="82"/>
      <c r="D125" s="262"/>
      <c r="E125" s="86" t="s">
        <v>131</v>
      </c>
      <c r="F125" s="143" t="n">
        <f aca="false">1278.9+1306.2</f>
        <v>2585.1</v>
      </c>
      <c r="G125" s="122"/>
      <c r="H125" s="261"/>
    </row>
    <row r="126" s="159" customFormat="true" ht="12.75" hidden="false" customHeight="false" outlineLevel="0" collapsed="false">
      <c r="A126" s="247"/>
      <c r="B126" s="248"/>
      <c r="C126" s="82"/>
      <c r="D126" s="262"/>
      <c r="E126" s="86" t="s">
        <v>132</v>
      </c>
      <c r="F126" s="263" t="n">
        <f aca="false">411.84</f>
        <v>411.84</v>
      </c>
      <c r="G126" s="122"/>
      <c r="H126" s="261"/>
    </row>
    <row r="127" s="159" customFormat="true" ht="12.75" hidden="false" customHeight="false" outlineLevel="0" collapsed="false">
      <c r="A127" s="264"/>
      <c r="B127" s="265"/>
      <c r="C127" s="82"/>
      <c r="D127" s="262"/>
      <c r="E127" s="86"/>
      <c r="F127" s="143" t="n">
        <f aca="false">SUM(F125:F126)</f>
        <v>2996.94</v>
      </c>
      <c r="G127" s="122"/>
      <c r="H127" s="261"/>
    </row>
    <row r="128" s="50" customFormat="true" ht="13.5" hidden="false" customHeight="false" outlineLevel="0" collapsed="false">
      <c r="A128" s="266"/>
      <c r="B128" s="267"/>
      <c r="C128" s="268"/>
      <c r="D128" s="269"/>
      <c r="E128" s="270"/>
      <c r="F128" s="271"/>
      <c r="G128" s="272"/>
      <c r="H128" s="273"/>
      <c r="I128" s="31"/>
      <c r="J128" s="31"/>
    </row>
    <row r="129" s="50" customFormat="true" ht="12.75" hidden="false" customHeight="false" outlineLevel="0" collapsed="false">
      <c r="A129" s="31"/>
      <c r="B129" s="31"/>
      <c r="C129" s="31"/>
      <c r="D129" s="31"/>
      <c r="E129" s="31"/>
      <c r="F129" s="2"/>
      <c r="G129" s="31"/>
      <c r="H129" s="274"/>
      <c r="I129" s="31"/>
      <c r="J129" s="31"/>
    </row>
    <row r="130" s="50" customFormat="true" ht="12.75" hidden="false" customHeight="false" outlineLevel="0" collapsed="false">
      <c r="A130" s="31"/>
      <c r="B130" s="31"/>
      <c r="C130" s="31"/>
      <c r="D130" s="31"/>
      <c r="E130" s="31"/>
      <c r="F130" s="2"/>
      <c r="G130" s="31"/>
      <c r="H130" s="274"/>
      <c r="I130" s="31"/>
      <c r="J130" s="31"/>
    </row>
  </sheetData>
  <mergeCells count="7">
    <mergeCell ref="A3:C3"/>
    <mergeCell ref="E3:F4"/>
    <mergeCell ref="G3:G4"/>
    <mergeCell ref="H3:H4"/>
    <mergeCell ref="I79:O82"/>
    <mergeCell ref="I104:K105"/>
    <mergeCell ref="I108:K109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4-09T16:41:42Z</dcterms:modified>
  <cp:revision>0</cp:revision>
  <dc:subject/>
  <dc:title/>
</cp:coreProperties>
</file>