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-00" sheetId="1" state="visible" r:id="rId2"/>
  </sheets>
  <definedNames>
    <definedName function="false" hidden="false" localSheetId="0" name="_xlnm.Print_Area" vbProcedure="false">'216-00'!$A$1:$H$206</definedName>
    <definedName function="false" hidden="false" localSheetId="0" name="_xlnm.Print_Titles" vbProcedure="false">'216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1">
  <si>
    <t xml:space="preserve">ČASŤ STAVBY :</t>
  </si>
  <si>
    <t xml:space="preserve">216-00  Most v km 18,650 R2 na prístupovej ceste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405</t>
  </si>
  <si>
    <t xml:space="preserve">Búranie konštrukcií trámov, nosníkov, prievlakov, konzolových prvkov železobetónových</t>
  </si>
  <si>
    <t xml:space="preserve">m3</t>
  </si>
  <si>
    <t xml:space="preserve">vybúranie ríms: (0,2544m2*9,2m)=</t>
  </si>
  <si>
    <t xml:space="preserve">vybúranie opory: ((0,343+0,1)m2*7m)=</t>
  </si>
  <si>
    <t xml:space="preserve">vybúranie NK: (0,4*7,0*15)m3=</t>
  </si>
  <si>
    <t xml:space="preserve">05010504</t>
  </si>
  <si>
    <t xml:space="preserve">Búranie konštrukcií podláh, podkladov, dlažieb betónových</t>
  </si>
  <si>
    <t xml:space="preserve">m2</t>
  </si>
  <si>
    <t xml:space="preserve">vybúranie vyrovnávacej bet. vrstvy: (7,68*7,0)=</t>
  </si>
  <si>
    <t xml:space="preserve">05020131</t>
  </si>
  <si>
    <t xml:space="preserve">Vybúranie konštrukcií a demontáže, odstránenie izolácie povlakovej</t>
  </si>
  <si>
    <t xml:space="preserve">odstránenie izolácie na vozovke mosta:</t>
  </si>
  <si>
    <t xml:space="preserve">05030407</t>
  </si>
  <si>
    <t xml:space="preserve">Odstránenie spevnených plôch vozoviek a doplňujúcich konštrukcií zvodidiel, zábradlia, stien, oplotení kovových</t>
  </si>
  <si>
    <t xml:space="preserve">m</t>
  </si>
  <si>
    <t xml:space="preserve">odstránenie oceľového zábradlia: 9,2*2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zapažený výkop</t>
  </si>
  <si>
    <t xml:space="preserve">výkopový plán - výstup z PD: 120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(7,5+8,3)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6,5*27</t>
  </si>
  <si>
    <t xml:space="preserve">zásyp zásyp konštrukcie hutnený max. hr. 300 mm: m3=</t>
  </si>
  <si>
    <t xml:space="preserve">štrkový vankúš: 2*3,7*29,7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monolitickej pätky</t>
  </si>
  <si>
    <t xml:space="preserve">4*0,4+2*0,3*27,5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podkladný betón hr. 150 mm: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montáž+odstránenie:(0,54+4,17)*2*2m2=</t>
  </si>
  <si>
    <t xml:space="preserve">15020402</t>
  </si>
  <si>
    <t xml:space="preserve">Múry, rímsy z dielcov železobetónových</t>
  </si>
  <si>
    <t xml:space="preserve">parapetná prefabrikovaná rímsa: (0,27m2*10m)*2ks=</t>
  </si>
  <si>
    <t xml:space="preserve">15080402</t>
  </si>
  <si>
    <t xml:space="preserve">Vodorovné nosné konštrukcie pre mostné stavby, klenbové z dielcov železobetónových</t>
  </si>
  <si>
    <t xml:space="preserve">nosná prefabrikovaná konštrukcia(11ks): (4,1m2*27,49m)=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rub: 10*12,1+líc 10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45.23.31</t>
  </si>
  <si>
    <t xml:space="preserve">STAVEBNÉ PRÁCE  NA  VÝSTAVBE  DIAĽNÍC A CIEST CHODNÍKOV A NEKRYTÝCH PARKOVÍSK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(2*6,9)m=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pod dlažbu z lom. kameňa, : m3 =</t>
  </si>
  <si>
    <t xml:space="preserve">1,1*27,5+1,34*10</t>
  </si>
  <si>
    <t xml:space="preserve">11200201</t>
  </si>
  <si>
    <t xml:space="preserve">Podkladné konštrukcie, tesniace vrstvy, prahy, z betónu prostého</t>
  </si>
  <si>
    <t xml:space="preserve">3121030302</t>
  </si>
  <si>
    <t xml:space="preserve">Spevnené plochy, dlažby z lomového kameňa na cementovú maltu</t>
  </si>
  <si>
    <t xml:space="preserve">pätný prah :0,5*0,8*(7,5+8,3)m3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:</t>
  </si>
  <si>
    <t xml:space="preserve">1,15*27,5+1,55*10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rub nk: 12,1*27,5</t>
  </si>
  <si>
    <t xml:space="preserve">líc nk pod dlažbu: 2*2,2*27,5</t>
  </si>
  <si>
    <t xml:space="preserve">monolitická pätka: 2*1,02*27,5</t>
  </si>
  <si>
    <t xml:space="preserve">Spolu</t>
  </si>
  <si>
    <t xml:space="preserve">6101010102</t>
  </si>
  <si>
    <t xml:space="preserve">Izolácie proti vode a zemnej vlhkosti, bežných konštrukcií náterivami a tmelmi na ploche zvislej</t>
  </si>
  <si>
    <t xml:space="preserve">monolitická pätka: 2*0,3*27,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5,4*27,5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</t>
  </si>
  <si>
    <t xml:space="preserve">rub nk: 10*27,5</t>
  </si>
  <si>
    <t xml:space="preserve">tesniaca vrstva: 2*5,4*27,5</t>
  </si>
  <si>
    <t xml:space="preserve">líc nk - pod dlažbu: 2*2,2*27,5</t>
  </si>
  <si>
    <t xml:space="preserve">Spolu všetky plochy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:</t>
  </si>
  <si>
    <t xml:space="preserve">monolitická pätka: 2*1,02*27,5+2*0,3*27,5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(0,235m2*27,79m)*2=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(27,790+0,55*2)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((27,790+0,55*2)*11,527m)=</t>
  </si>
  <si>
    <t xml:space="preserve">02010604</t>
  </si>
  <si>
    <t xml:space="preserve">Zlepšovanie základovej pôdy, sanačné vrstvy z kameniva ťaženého</t>
  </si>
  <si>
    <t xml:space="preserve">štrkový vankúš hr. 1000mm: ((27,790+0,55*2)*4,25m2)=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etovnicová stena dĺ. 5,0m: (33,6*5*2)=</t>
  </si>
  <si>
    <t xml:space="preserve">02050533</t>
  </si>
  <si>
    <t xml:space="preserve">Steny - odstránenie nasadených  a tabuľových stien z drevených dielcov</t>
  </si>
  <si>
    <t xml:space="preserve">0205053202</t>
  </si>
  <si>
    <t xml:space="preserve">Steny - odstránenie nasadených  a tabuľových stien z kovových dielcov, odrezaním</t>
  </si>
  <si>
    <t xml:space="preserve">štetovnicová stena dĺ. 5,0m (zo všetkých stetovníc sa bude rezať 2 m.):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E210" activeCellId="0" sqref="E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s="56" customFormat="true" ht="25.5" hidden="false" customHeight="false" outlineLevel="0" collapsed="false">
      <c r="A8" s="49" t="n">
        <f aca="false">MAX(A$1:A7)+1</f>
        <v>1</v>
      </c>
      <c r="B8" s="50"/>
      <c r="C8" s="51" t="s">
        <v>13</v>
      </c>
      <c r="D8" s="51"/>
      <c r="E8" s="52" t="s">
        <v>14</v>
      </c>
      <c r="F8" s="53"/>
      <c r="G8" s="54" t="s">
        <v>15</v>
      </c>
      <c r="H8" s="55" t="n">
        <f aca="false">F12</f>
        <v>47.44148</v>
      </c>
      <c r="I8" s="48"/>
    </row>
    <row r="9" s="56" customFormat="true" ht="15.75" hidden="false" customHeight="false" outlineLevel="0" collapsed="false">
      <c r="A9" s="49"/>
      <c r="B9" s="50"/>
      <c r="C9" s="57"/>
      <c r="D9" s="58"/>
      <c r="E9" s="59" t="s">
        <v>16</v>
      </c>
      <c r="F9" s="60" t="n">
        <f aca="false">0.2544*9.2</f>
        <v>2.34048</v>
      </c>
      <c r="G9" s="61"/>
      <c r="H9" s="62"/>
      <c r="I9" s="31"/>
    </row>
    <row r="10" s="56" customFormat="true" ht="15.75" hidden="false" customHeight="false" outlineLevel="0" collapsed="false">
      <c r="A10" s="49"/>
      <c r="B10" s="50"/>
      <c r="C10" s="57"/>
      <c r="D10" s="58"/>
      <c r="E10" s="59" t="s">
        <v>17</v>
      </c>
      <c r="F10" s="60" t="n">
        <f aca="false">(0.343+0.1)*7</f>
        <v>3.101</v>
      </c>
      <c r="G10" s="61"/>
      <c r="H10" s="62"/>
      <c r="I10" s="31"/>
    </row>
    <row r="11" s="56" customFormat="true" ht="15.75" hidden="false" customHeight="false" outlineLevel="0" collapsed="false">
      <c r="A11" s="49"/>
      <c r="B11" s="50"/>
      <c r="C11" s="57"/>
      <c r="D11" s="58"/>
      <c r="E11" s="59" t="s">
        <v>18</v>
      </c>
      <c r="F11" s="63" t="n">
        <f aca="false">(0.4*7*15)</f>
        <v>42</v>
      </c>
      <c r="G11" s="61"/>
      <c r="H11" s="62"/>
      <c r="I11" s="31"/>
    </row>
    <row r="12" s="56" customFormat="true" ht="12.75" hidden="false" customHeight="false" outlineLevel="0" collapsed="false">
      <c r="A12" s="49"/>
      <c r="B12" s="50"/>
      <c r="C12" s="64"/>
      <c r="D12" s="58"/>
      <c r="E12" s="65"/>
      <c r="F12" s="66" t="n">
        <f aca="false">SUM(F9:F11)</f>
        <v>47.44148</v>
      </c>
      <c r="G12" s="61"/>
      <c r="H12" s="62"/>
      <c r="I12" s="31"/>
    </row>
    <row r="13" s="56" customFormat="true" ht="12.75" hidden="false" customHeight="false" outlineLevel="0" collapsed="false">
      <c r="A13" s="49"/>
      <c r="B13" s="50"/>
      <c r="C13" s="64"/>
      <c r="D13" s="58"/>
      <c r="E13" s="65"/>
      <c r="F13" s="66"/>
      <c r="G13" s="61"/>
      <c r="H13" s="62"/>
      <c r="I13" s="31"/>
    </row>
    <row r="14" customFormat="false" ht="25.5" hidden="false" customHeight="false" outlineLevel="0" collapsed="false">
      <c r="A14" s="41" t="n">
        <f aca="false">MAX(A$1:A13)+1</f>
        <v>2</v>
      </c>
      <c r="B14" s="42"/>
      <c r="C14" s="51" t="s">
        <v>19</v>
      </c>
      <c r="D14" s="51"/>
      <c r="E14" s="52" t="s">
        <v>20</v>
      </c>
      <c r="F14" s="53"/>
      <c r="G14" s="54" t="s">
        <v>21</v>
      </c>
      <c r="H14" s="47" t="n">
        <f aca="false">(7.68*7)</f>
        <v>53.76</v>
      </c>
      <c r="I14" s="48"/>
    </row>
    <row r="15" customFormat="false" ht="15.75" hidden="false" customHeight="false" outlineLevel="0" collapsed="false">
      <c r="A15" s="41"/>
      <c r="B15" s="42"/>
      <c r="C15" s="67"/>
      <c r="D15" s="68"/>
      <c r="E15" s="69" t="s">
        <v>22</v>
      </c>
      <c r="F15" s="70"/>
      <c r="G15" s="71"/>
      <c r="H15" s="72"/>
      <c r="I15" s="73"/>
    </row>
    <row r="16" customFormat="false" ht="12.75" hidden="false" customHeight="false" outlineLevel="0" collapsed="false">
      <c r="A16" s="41"/>
      <c r="B16" s="42"/>
      <c r="C16" s="43"/>
      <c r="D16" s="68"/>
      <c r="E16" s="74"/>
      <c r="F16" s="75"/>
      <c r="G16" s="71"/>
      <c r="H16" s="72"/>
      <c r="I16" s="73"/>
    </row>
    <row r="17" customFormat="false" ht="25.5" hidden="false" customHeight="false" outlineLevel="0" collapsed="false">
      <c r="A17" s="41" t="n">
        <f aca="false">MAX(A$1:A16)+1</f>
        <v>3</v>
      </c>
      <c r="B17" s="42"/>
      <c r="C17" s="51" t="s">
        <v>23</v>
      </c>
      <c r="D17" s="51"/>
      <c r="E17" s="52" t="s">
        <v>24</v>
      </c>
      <c r="F17" s="53"/>
      <c r="G17" s="54" t="s">
        <v>21</v>
      </c>
      <c r="H17" s="47" t="n">
        <f aca="false">H14</f>
        <v>53.76</v>
      </c>
      <c r="I17" s="48"/>
    </row>
    <row r="18" customFormat="false" ht="12.75" hidden="false" customHeight="false" outlineLevel="0" collapsed="false">
      <c r="A18" s="41"/>
      <c r="B18" s="42"/>
      <c r="C18" s="51"/>
      <c r="D18" s="51"/>
      <c r="E18" s="76" t="s">
        <v>25</v>
      </c>
      <c r="F18" s="53"/>
      <c r="G18" s="54"/>
      <c r="H18" s="47"/>
      <c r="I18" s="48"/>
    </row>
    <row r="19" customFormat="false" ht="12.75" hidden="false" customHeight="false" outlineLevel="0" collapsed="false">
      <c r="A19" s="41"/>
      <c r="B19" s="42"/>
      <c r="C19" s="51"/>
      <c r="D19" s="51"/>
      <c r="E19" s="76"/>
      <c r="F19" s="53"/>
      <c r="G19" s="54"/>
      <c r="H19" s="47"/>
      <c r="I19" s="48"/>
    </row>
    <row r="20" customFormat="false" ht="38.25" hidden="false" customHeight="false" outlineLevel="0" collapsed="false">
      <c r="A20" s="41" t="n">
        <f aca="false">MAX(A$1:A18)+1</f>
        <v>4</v>
      </c>
      <c r="B20" s="42"/>
      <c r="C20" s="51" t="s">
        <v>26</v>
      </c>
      <c r="D20" s="51"/>
      <c r="E20" s="52" t="s">
        <v>27</v>
      </c>
      <c r="F20" s="53"/>
      <c r="G20" s="54" t="s">
        <v>28</v>
      </c>
      <c r="H20" s="47" t="n">
        <f aca="false">9.2*2</f>
        <v>18.4</v>
      </c>
      <c r="I20" s="48"/>
    </row>
    <row r="21" customFormat="false" ht="12.75" hidden="false" customHeight="false" outlineLevel="0" collapsed="false">
      <c r="A21" s="41"/>
      <c r="B21" s="42"/>
      <c r="C21" s="51"/>
      <c r="D21" s="51"/>
      <c r="E21" s="76" t="s">
        <v>29</v>
      </c>
      <c r="F21" s="53"/>
      <c r="G21" s="54"/>
      <c r="H21" s="47"/>
      <c r="I21" s="48"/>
    </row>
    <row r="22" customFormat="false" ht="12.75" hidden="false" customHeight="false" outlineLevel="0" collapsed="false">
      <c r="A22" s="41"/>
      <c r="B22" s="42"/>
      <c r="C22" s="51"/>
      <c r="D22" s="51"/>
      <c r="E22" s="52"/>
      <c r="F22" s="53"/>
      <c r="G22" s="54"/>
      <c r="H22" s="47"/>
      <c r="I22" s="48"/>
    </row>
    <row r="23" customFormat="false" ht="12.75" hidden="false" customHeight="false" outlineLevel="0" collapsed="false">
      <c r="A23" s="49" t="n">
        <f aca="false">MAX(A$1:A21)+1</f>
        <v>5</v>
      </c>
      <c r="B23" s="77"/>
      <c r="C23" s="51" t="s">
        <v>30</v>
      </c>
      <c r="D23" s="51"/>
      <c r="E23" s="52" t="s">
        <v>31</v>
      </c>
      <c r="F23" s="53"/>
      <c r="G23" s="54" t="s">
        <v>32</v>
      </c>
      <c r="H23" s="55" t="n">
        <f aca="false">H24</f>
        <v>118.6</v>
      </c>
      <c r="I23" s="78"/>
    </row>
    <row r="24" customFormat="false" ht="12.75" hidden="false" customHeight="false" outlineLevel="0" collapsed="false">
      <c r="A24" s="79"/>
      <c r="B24" s="77"/>
      <c r="C24" s="51"/>
      <c r="D24" s="58" t="s">
        <v>33</v>
      </c>
      <c r="E24" s="80" t="s">
        <v>34</v>
      </c>
      <c r="F24" s="81"/>
      <c r="G24" s="61" t="s">
        <v>32</v>
      </c>
      <c r="H24" s="55" t="n">
        <f aca="false">E25</f>
        <v>118.6</v>
      </c>
      <c r="I24" s="48"/>
    </row>
    <row r="25" customFormat="false" ht="12.75" hidden="false" customHeight="false" outlineLevel="0" collapsed="false">
      <c r="A25" s="79"/>
      <c r="B25" s="77"/>
      <c r="C25" s="51"/>
      <c r="D25" s="58"/>
      <c r="E25" s="82" t="n">
        <f aca="false">47.44*2.5</f>
        <v>118.6</v>
      </c>
      <c r="F25" s="81"/>
      <c r="G25" s="61"/>
      <c r="H25" s="55"/>
      <c r="I25" s="48"/>
    </row>
    <row r="26" customFormat="false" ht="12.75" hidden="false" customHeight="false" outlineLevel="0" collapsed="false">
      <c r="A26" s="79"/>
      <c r="B26" s="77"/>
      <c r="C26" s="83"/>
      <c r="D26" s="84"/>
      <c r="E26" s="85"/>
      <c r="F26" s="86"/>
      <c r="G26" s="87"/>
      <c r="H26" s="88"/>
      <c r="I26" s="48"/>
    </row>
    <row r="27" customFormat="false" ht="12.75" hidden="false" customHeight="false" outlineLevel="0" collapsed="false">
      <c r="A27" s="79"/>
      <c r="B27" s="77"/>
      <c r="C27" s="83"/>
      <c r="D27" s="84"/>
      <c r="E27" s="85"/>
      <c r="F27" s="86"/>
      <c r="G27" s="87"/>
      <c r="H27" s="88"/>
      <c r="I27" s="48"/>
    </row>
    <row r="28" customFormat="false" ht="12.75" hidden="false" customHeight="false" outlineLevel="0" collapsed="false">
      <c r="A28" s="32"/>
      <c r="B28" s="33" t="s">
        <v>35</v>
      </c>
      <c r="C28" s="34"/>
      <c r="D28" s="35"/>
      <c r="E28" s="36" t="s">
        <v>36</v>
      </c>
      <c r="F28" s="37"/>
      <c r="G28" s="38"/>
      <c r="H28" s="39"/>
      <c r="I28" s="40"/>
    </row>
    <row r="29" customFormat="false" ht="12.75" hidden="false" customHeight="false" outlineLevel="0" collapsed="false">
      <c r="A29" s="41"/>
      <c r="B29" s="42"/>
      <c r="C29" s="43"/>
      <c r="D29" s="44"/>
      <c r="E29" s="45"/>
      <c r="F29" s="46"/>
      <c r="G29" s="42"/>
      <c r="H29" s="47"/>
      <c r="I29" s="48"/>
    </row>
    <row r="30" s="56" customFormat="true" ht="12.75" hidden="false" customHeight="false" outlineLevel="0" collapsed="false">
      <c r="A30" s="49" t="n">
        <f aca="false">MAX(A$1:A29)+1</f>
        <v>6</v>
      </c>
      <c r="B30" s="50"/>
      <c r="C30" s="89" t="s">
        <v>37</v>
      </c>
      <c r="D30" s="51"/>
      <c r="E30" s="90" t="s">
        <v>38</v>
      </c>
      <c r="F30" s="91"/>
      <c r="G30" s="54" t="s">
        <v>39</v>
      </c>
      <c r="H30" s="55" t="n">
        <f aca="false">H31</f>
        <v>112</v>
      </c>
      <c r="I30" s="48"/>
    </row>
    <row r="31" s="56" customFormat="true" ht="25.5" hidden="false" customHeight="false" outlineLevel="0" collapsed="false">
      <c r="A31" s="49"/>
      <c r="B31" s="50"/>
      <c r="C31" s="57"/>
      <c r="D31" s="58" t="s">
        <v>40</v>
      </c>
      <c r="E31" s="59" t="s">
        <v>41</v>
      </c>
      <c r="F31" s="60"/>
      <c r="G31" s="61" t="s">
        <v>39</v>
      </c>
      <c r="H31" s="62" t="n">
        <f aca="false">F32</f>
        <v>112</v>
      </c>
      <c r="I31" s="31"/>
    </row>
    <row r="32" s="56" customFormat="true" ht="12.75" hidden="false" customHeight="false" outlineLevel="0" collapsed="false">
      <c r="A32" s="49"/>
      <c r="B32" s="50"/>
      <c r="C32" s="64"/>
      <c r="D32" s="58"/>
      <c r="E32" s="65" t="s">
        <v>42</v>
      </c>
      <c r="F32" s="66" t="n">
        <f aca="false">7*8*2</f>
        <v>112</v>
      </c>
      <c r="G32" s="61"/>
      <c r="H32" s="62"/>
      <c r="I32" s="31"/>
    </row>
    <row r="33" s="56" customFormat="true" ht="12.75" hidden="false" customHeight="false" outlineLevel="0" collapsed="false">
      <c r="A33" s="49"/>
      <c r="B33" s="50"/>
      <c r="C33" s="64"/>
      <c r="D33" s="58"/>
      <c r="E33" s="65"/>
      <c r="F33" s="66"/>
      <c r="G33" s="61"/>
      <c r="H33" s="62"/>
      <c r="I33" s="31"/>
    </row>
    <row r="34" customFormat="false" ht="25.5" hidden="false" customHeight="false" outlineLevel="0" collapsed="false">
      <c r="A34" s="41" t="n">
        <f aca="false">MAX(A$1:A33)+1</f>
        <v>7</v>
      </c>
      <c r="B34" s="42"/>
      <c r="C34" s="89" t="s">
        <v>43</v>
      </c>
      <c r="D34" s="89"/>
      <c r="E34" s="92" t="s">
        <v>44</v>
      </c>
      <c r="F34" s="93"/>
      <c r="G34" s="94" t="s">
        <v>28</v>
      </c>
      <c r="H34" s="47" t="n">
        <f aca="false">H35</f>
        <v>20</v>
      </c>
      <c r="I34" s="48"/>
    </row>
    <row r="35" customFormat="false" ht="25.5" hidden="false" customHeight="false" outlineLevel="0" collapsed="false">
      <c r="A35" s="41"/>
      <c r="B35" s="42"/>
      <c r="C35" s="67"/>
      <c r="D35" s="68" t="s">
        <v>45</v>
      </c>
      <c r="E35" s="69" t="s">
        <v>46</v>
      </c>
      <c r="F35" s="70"/>
      <c r="G35" s="71" t="s">
        <v>28</v>
      </c>
      <c r="H35" s="72" t="n">
        <f aca="false">F36</f>
        <v>20</v>
      </c>
      <c r="I35" s="73"/>
    </row>
    <row r="36" customFormat="false" ht="12.75" hidden="false" customHeight="false" outlineLevel="0" collapsed="false">
      <c r="A36" s="41"/>
      <c r="B36" s="42"/>
      <c r="C36" s="43"/>
      <c r="D36" s="68"/>
      <c r="E36" s="74"/>
      <c r="F36" s="75" t="n">
        <f aca="false">2*10</f>
        <v>20</v>
      </c>
      <c r="G36" s="71"/>
      <c r="H36" s="72"/>
      <c r="I36" s="73"/>
    </row>
    <row r="37" customFormat="false" ht="12.75" hidden="false" customHeight="false" outlineLevel="0" collapsed="false">
      <c r="A37" s="41"/>
      <c r="B37" s="42"/>
      <c r="C37" s="43"/>
      <c r="D37" s="44"/>
      <c r="E37" s="74"/>
      <c r="F37" s="46"/>
      <c r="G37" s="42"/>
      <c r="H37" s="47"/>
      <c r="I37" s="48"/>
    </row>
    <row r="38" customFormat="false" ht="12.75" hidden="false" customHeight="false" outlineLevel="0" collapsed="false">
      <c r="A38" s="41" t="n">
        <f aca="false">MAX(A$1:A36)+1</f>
        <v>8</v>
      </c>
      <c r="B38" s="77"/>
      <c r="C38" s="51" t="s">
        <v>47</v>
      </c>
      <c r="D38" s="58"/>
      <c r="E38" s="52" t="s">
        <v>48</v>
      </c>
      <c r="F38" s="53"/>
      <c r="G38" s="54" t="s">
        <v>15</v>
      </c>
      <c r="H38" s="55" t="n">
        <f aca="false">H39</f>
        <v>2295.28</v>
      </c>
      <c r="I38" s="78"/>
    </row>
    <row r="39" customFormat="false" ht="12.75" hidden="false" customHeight="false" outlineLevel="0" collapsed="false">
      <c r="A39" s="41"/>
      <c r="B39" s="77"/>
      <c r="C39" s="64"/>
      <c r="D39" s="58" t="s">
        <v>49</v>
      </c>
      <c r="E39" s="80" t="s">
        <v>50</v>
      </c>
      <c r="F39" s="81"/>
      <c r="G39" s="61" t="s">
        <v>15</v>
      </c>
      <c r="H39" s="62" t="n">
        <f aca="false">F40</f>
        <v>2295.28</v>
      </c>
      <c r="I39" s="73"/>
    </row>
    <row r="40" customFormat="false" ht="12.75" hidden="false" customHeight="false" outlineLevel="0" collapsed="false">
      <c r="A40" s="41"/>
      <c r="B40" s="77"/>
      <c r="C40" s="64"/>
      <c r="D40" s="58"/>
      <c r="E40" s="65" t="s">
        <v>51</v>
      </c>
      <c r="F40" s="95" t="n">
        <f aca="false">F66</f>
        <v>2295.28</v>
      </c>
      <c r="G40" s="61"/>
      <c r="H40" s="62"/>
      <c r="I40" s="73"/>
    </row>
    <row r="41" customFormat="false" ht="12.75" hidden="false" customHeight="false" outlineLevel="0" collapsed="false">
      <c r="A41" s="41"/>
      <c r="B41" s="42"/>
      <c r="C41" s="43"/>
      <c r="D41" s="44"/>
      <c r="E41" s="74"/>
      <c r="F41" s="46"/>
      <c r="G41" s="42"/>
      <c r="H41" s="47"/>
      <c r="I41" s="48"/>
    </row>
    <row r="42" customFormat="false" ht="12.75" hidden="false" customHeight="false" outlineLevel="0" collapsed="false">
      <c r="A42" s="41" t="n">
        <f aca="false">MAX(A$1:A41)+1</f>
        <v>9</v>
      </c>
      <c r="B42" s="42"/>
      <c r="C42" s="96" t="s">
        <v>52</v>
      </c>
      <c r="D42" s="89"/>
      <c r="E42" s="92" t="s">
        <v>53</v>
      </c>
      <c r="F42" s="93"/>
      <c r="G42" s="94" t="s">
        <v>15</v>
      </c>
      <c r="H42" s="47" t="n">
        <f aca="false">H43</f>
        <v>1200</v>
      </c>
      <c r="I42" s="48"/>
    </row>
    <row r="43" customFormat="false" ht="12.75" hidden="false" customHeight="false" outlineLevel="0" collapsed="false">
      <c r="A43" s="41"/>
      <c r="B43" s="42"/>
      <c r="C43" s="43"/>
      <c r="D43" s="68" t="s">
        <v>54</v>
      </c>
      <c r="E43" s="69" t="s">
        <v>55</v>
      </c>
      <c r="F43" s="70"/>
      <c r="G43" s="71" t="s">
        <v>15</v>
      </c>
      <c r="H43" s="72" t="n">
        <f aca="false">F45</f>
        <v>1200</v>
      </c>
      <c r="I43" s="73"/>
    </row>
    <row r="44" customFormat="false" ht="12.75" hidden="false" customHeight="false" outlineLevel="0" collapsed="false">
      <c r="A44" s="41"/>
      <c r="B44" s="42"/>
      <c r="C44" s="43"/>
      <c r="D44" s="68"/>
      <c r="E44" s="97" t="s">
        <v>56</v>
      </c>
      <c r="F44" s="75"/>
      <c r="G44" s="71"/>
      <c r="H44" s="72"/>
      <c r="I44" s="73"/>
    </row>
    <row r="45" customFormat="false" ht="12.75" hidden="false" customHeight="false" outlineLevel="0" collapsed="false">
      <c r="A45" s="41"/>
      <c r="B45" s="42"/>
      <c r="C45" s="43"/>
      <c r="D45" s="44"/>
      <c r="E45" s="74" t="s">
        <v>57</v>
      </c>
      <c r="F45" s="46" t="n">
        <v>1200</v>
      </c>
      <c r="G45" s="42"/>
      <c r="H45" s="47"/>
      <c r="I45" s="48"/>
    </row>
    <row r="46" customFormat="false" ht="12.75" hidden="false" customHeight="false" outlineLevel="0" collapsed="false">
      <c r="A46" s="41"/>
      <c r="B46" s="42"/>
      <c r="C46" s="43"/>
      <c r="D46" s="44"/>
      <c r="E46" s="45"/>
      <c r="F46" s="46"/>
      <c r="G46" s="42"/>
      <c r="H46" s="47"/>
      <c r="I46" s="48"/>
    </row>
    <row r="47" customFormat="false" ht="12.75" hidden="false" customHeight="false" outlineLevel="0" collapsed="false">
      <c r="A47" s="41" t="n">
        <f aca="false">MAX(A$1:A46)+1</f>
        <v>10</v>
      </c>
      <c r="B47" s="42"/>
      <c r="C47" s="89" t="s">
        <v>58</v>
      </c>
      <c r="D47" s="89"/>
      <c r="E47" s="92" t="s">
        <v>59</v>
      </c>
      <c r="F47" s="93"/>
      <c r="G47" s="94" t="s">
        <v>15</v>
      </c>
      <c r="H47" s="47" t="n">
        <f aca="false">H48</f>
        <v>6.32</v>
      </c>
      <c r="I47" s="48"/>
    </row>
    <row r="48" customFormat="false" ht="25.5" hidden="false" customHeight="false" outlineLevel="0" collapsed="false">
      <c r="A48" s="41"/>
      <c r="B48" s="42"/>
      <c r="C48" s="43"/>
      <c r="D48" s="68" t="s">
        <v>60</v>
      </c>
      <c r="E48" s="69" t="s">
        <v>61</v>
      </c>
      <c r="F48" s="75"/>
      <c r="G48" s="71" t="s">
        <v>15</v>
      </c>
      <c r="H48" s="72" t="n">
        <f aca="false">F49</f>
        <v>6.32</v>
      </c>
      <c r="I48" s="73"/>
    </row>
    <row r="49" customFormat="false" ht="25.5" hidden="false" customHeight="false" outlineLevel="0" collapsed="false">
      <c r="A49" s="41"/>
      <c r="B49" s="42"/>
      <c r="C49" s="43"/>
      <c r="D49" s="68"/>
      <c r="E49" s="74" t="s">
        <v>62</v>
      </c>
      <c r="F49" s="75" t="n">
        <f aca="false">0.5*0.8*(7.5+8.3)</f>
        <v>6.32</v>
      </c>
      <c r="G49" s="71"/>
      <c r="H49" s="72"/>
      <c r="I49" s="73"/>
    </row>
    <row r="50" customFormat="false" ht="12.75" hidden="false" customHeight="false" outlineLevel="0" collapsed="false">
      <c r="A50" s="41"/>
      <c r="B50" s="42"/>
      <c r="C50" s="43"/>
      <c r="D50" s="44"/>
      <c r="E50" s="74"/>
      <c r="F50" s="46"/>
      <c r="G50" s="42"/>
      <c r="H50" s="47"/>
      <c r="I50" s="48"/>
    </row>
    <row r="51" customFormat="false" ht="12.75" hidden="false" customHeight="false" outlineLevel="0" collapsed="false">
      <c r="A51" s="41"/>
      <c r="B51" s="42"/>
      <c r="C51" s="43"/>
      <c r="D51" s="44"/>
      <c r="E51" s="74"/>
      <c r="F51" s="46"/>
      <c r="G51" s="42"/>
      <c r="H51" s="47"/>
      <c r="I51" s="48"/>
    </row>
    <row r="52" s="101" customFormat="true" ht="12.75" hidden="false" customHeight="false" outlineLevel="0" collapsed="false">
      <c r="A52" s="98" t="n">
        <f aca="false">MAX(A$1:A51)+1</f>
        <v>11</v>
      </c>
      <c r="B52" s="99"/>
      <c r="C52" s="51" t="s">
        <v>63</v>
      </c>
      <c r="D52" s="51"/>
      <c r="E52" s="52" t="s">
        <v>64</v>
      </c>
      <c r="F52" s="52"/>
      <c r="G52" s="54" t="s">
        <v>15</v>
      </c>
      <c r="H52" s="100" t="n">
        <f aca="false">H53</f>
        <v>2898.44</v>
      </c>
      <c r="I52" s="78"/>
    </row>
    <row r="53" s="101" customFormat="true" ht="12.75" hidden="false" customHeight="false" outlineLevel="0" collapsed="false">
      <c r="A53" s="102"/>
      <c r="B53" s="99"/>
      <c r="C53" s="58"/>
      <c r="D53" s="58" t="s">
        <v>65</v>
      </c>
      <c r="E53" s="59" t="s">
        <v>66</v>
      </c>
      <c r="F53" s="103"/>
      <c r="G53" s="61" t="s">
        <v>15</v>
      </c>
      <c r="H53" s="104" t="n">
        <f aca="false">F57</f>
        <v>2898.44</v>
      </c>
    </row>
    <row r="54" s="101" customFormat="true" ht="12.75" hidden="false" customHeight="false" outlineLevel="0" collapsed="false">
      <c r="A54" s="102"/>
      <c r="B54" s="99"/>
      <c r="C54" s="58"/>
      <c r="D54" s="58"/>
      <c r="E54" s="105" t="s">
        <v>67</v>
      </c>
      <c r="F54" s="106" t="n">
        <f aca="false">F70</f>
        <v>603.16</v>
      </c>
      <c r="G54" s="61"/>
      <c r="H54" s="104"/>
    </row>
    <row r="55" s="101" customFormat="true" ht="12.75" hidden="false" customHeight="false" outlineLevel="0" collapsed="false">
      <c r="A55" s="102"/>
      <c r="B55" s="99"/>
      <c r="C55" s="107"/>
      <c r="D55" s="58"/>
      <c r="E55" s="105" t="s">
        <v>68</v>
      </c>
      <c r="F55" s="103"/>
      <c r="G55" s="108"/>
      <c r="H55" s="104"/>
    </row>
    <row r="56" s="101" customFormat="true" ht="12.75" hidden="false" customHeight="false" outlineLevel="0" collapsed="false">
      <c r="A56" s="102"/>
      <c r="B56" s="99"/>
      <c r="C56" s="107"/>
      <c r="D56" s="109"/>
      <c r="E56" s="65"/>
      <c r="F56" s="110" t="n">
        <f aca="false">F74</f>
        <v>2295.28</v>
      </c>
      <c r="G56" s="108"/>
      <c r="H56" s="104"/>
    </row>
    <row r="57" customFormat="false" ht="12.75" hidden="false" customHeight="false" outlineLevel="0" collapsed="false">
      <c r="A57" s="41"/>
      <c r="B57" s="77"/>
      <c r="C57" s="64"/>
      <c r="D57" s="111"/>
      <c r="E57" s="112" t="s">
        <v>69</v>
      </c>
      <c r="F57" s="113" t="n">
        <f aca="false">SUM(F54:F56)</f>
        <v>2898.44</v>
      </c>
      <c r="G57" s="114"/>
      <c r="H57" s="55"/>
      <c r="I57" s="78"/>
    </row>
    <row r="58" customFormat="false" ht="12.75" hidden="false" customHeight="false" outlineLevel="0" collapsed="false">
      <c r="A58" s="41"/>
      <c r="B58" s="115"/>
      <c r="C58" s="64"/>
      <c r="D58" s="111"/>
      <c r="E58" s="65"/>
      <c r="F58" s="113"/>
      <c r="G58" s="114"/>
      <c r="H58" s="55"/>
      <c r="I58" s="48"/>
    </row>
    <row r="59" customFormat="false" ht="12.75" hidden="false" customHeight="false" outlineLevel="0" collapsed="false">
      <c r="A59" s="116"/>
      <c r="B59" s="117"/>
      <c r="C59" s="118"/>
      <c r="D59" s="119"/>
      <c r="E59" s="120"/>
      <c r="F59" s="46"/>
      <c r="G59" s="121"/>
      <c r="H59" s="72"/>
      <c r="I59" s="31"/>
    </row>
    <row r="60" customFormat="false" ht="12.75" hidden="false" customHeight="false" outlineLevel="0" collapsed="false">
      <c r="A60" s="41" t="n">
        <f aca="false">MAX(A$1:A59)+1</f>
        <v>12</v>
      </c>
      <c r="B60" s="122"/>
      <c r="C60" s="89" t="s">
        <v>70</v>
      </c>
      <c r="D60" s="89"/>
      <c r="E60" s="123" t="s">
        <v>71</v>
      </c>
      <c r="F60" s="124"/>
      <c r="G60" s="94" t="s">
        <v>15</v>
      </c>
      <c r="H60" s="47" t="n">
        <f aca="false">H61</f>
        <v>2295.28</v>
      </c>
      <c r="I60" s="48"/>
    </row>
    <row r="61" customFormat="false" ht="12.75" hidden="false" customHeight="false" outlineLevel="0" collapsed="false">
      <c r="A61" s="125"/>
      <c r="B61" s="122"/>
      <c r="C61" s="89"/>
      <c r="D61" s="68" t="s">
        <v>72</v>
      </c>
      <c r="E61" s="126" t="s">
        <v>73</v>
      </c>
      <c r="F61" s="127"/>
      <c r="G61" s="71" t="s">
        <v>15</v>
      </c>
      <c r="H61" s="72" t="n">
        <f aca="false">F66</f>
        <v>2295.28</v>
      </c>
      <c r="I61" s="31"/>
    </row>
    <row r="62" customFormat="false" ht="12.75" hidden="false" customHeight="false" outlineLevel="0" collapsed="false">
      <c r="A62" s="125"/>
      <c r="B62" s="122"/>
      <c r="C62" s="89"/>
      <c r="D62" s="89"/>
      <c r="E62" s="128" t="s">
        <v>74</v>
      </c>
      <c r="F62" s="37"/>
      <c r="G62" s="94"/>
      <c r="H62" s="72"/>
      <c r="I62" s="31"/>
    </row>
    <row r="63" s="101" customFormat="true" ht="12.75" hidden="false" customHeight="false" outlineLevel="0" collapsed="false">
      <c r="A63" s="102"/>
      <c r="B63" s="129"/>
      <c r="C63" s="130"/>
      <c r="D63" s="131"/>
      <c r="E63" s="74" t="s">
        <v>75</v>
      </c>
      <c r="F63" s="132" t="n">
        <f aca="false">6.5*27</f>
        <v>175.5</v>
      </c>
      <c r="G63" s="133"/>
      <c r="H63" s="134"/>
    </row>
    <row r="64" s="101" customFormat="true" ht="12.75" hidden="false" customHeight="false" outlineLevel="0" collapsed="false">
      <c r="A64" s="102"/>
      <c r="B64" s="129"/>
      <c r="C64" s="130"/>
      <c r="D64" s="131"/>
      <c r="E64" s="74" t="s">
        <v>76</v>
      </c>
      <c r="F64" s="132" t="n">
        <v>1900</v>
      </c>
      <c r="G64" s="133"/>
      <c r="H64" s="134"/>
    </row>
    <row r="65" s="101" customFormat="true" ht="12.75" hidden="false" customHeight="false" outlineLevel="0" collapsed="false">
      <c r="A65" s="102"/>
      <c r="B65" s="129"/>
      <c r="C65" s="130"/>
      <c r="D65" s="131"/>
      <c r="E65" s="74" t="s">
        <v>77</v>
      </c>
      <c r="F65" s="135" t="n">
        <f aca="false">2*3.7*29.7</f>
        <v>219.78</v>
      </c>
      <c r="G65" s="133"/>
      <c r="H65" s="134"/>
    </row>
    <row r="66" s="101" customFormat="true" ht="12.75" hidden="false" customHeight="false" outlineLevel="0" collapsed="false">
      <c r="A66" s="102"/>
      <c r="B66" s="129"/>
      <c r="C66" s="130"/>
      <c r="D66" s="131"/>
      <c r="E66" s="74"/>
      <c r="F66" s="132" t="n">
        <f aca="false">SUM(F63:F65)</f>
        <v>2295.28</v>
      </c>
      <c r="G66" s="133"/>
      <c r="H66" s="134"/>
    </row>
    <row r="67" customFormat="false" ht="12.75" hidden="false" customHeight="false" outlineLevel="0" collapsed="false">
      <c r="A67" s="125"/>
      <c r="B67" s="122"/>
      <c r="C67" s="89"/>
      <c r="D67" s="89"/>
      <c r="E67" s="74"/>
      <c r="F67" s="46"/>
      <c r="G67" s="94"/>
      <c r="H67" s="72"/>
      <c r="I67" s="31"/>
    </row>
    <row r="68" s="101" customFormat="true" ht="12.75" hidden="false" customHeight="false" outlineLevel="0" collapsed="false">
      <c r="A68" s="136" t="n">
        <f aca="false">MAX(A$1:A67)+1</f>
        <v>13</v>
      </c>
      <c r="B68" s="137"/>
      <c r="C68" s="51" t="s">
        <v>78</v>
      </c>
      <c r="D68" s="51"/>
      <c r="E68" s="52" t="s">
        <v>79</v>
      </c>
      <c r="F68" s="52"/>
      <c r="G68" s="54" t="s">
        <v>15</v>
      </c>
      <c r="H68" s="100" t="n">
        <v>1701</v>
      </c>
      <c r="I68" s="78"/>
    </row>
    <row r="69" s="101" customFormat="true" ht="25.5" hidden="false" customHeight="false" outlineLevel="0" collapsed="false">
      <c r="A69" s="138"/>
      <c r="B69" s="137"/>
      <c r="C69" s="107"/>
      <c r="D69" s="58" t="s">
        <v>80</v>
      </c>
      <c r="E69" s="80" t="s">
        <v>81</v>
      </c>
      <c r="F69" s="80"/>
      <c r="G69" s="61" t="s">
        <v>15</v>
      </c>
      <c r="H69" s="104" t="n">
        <v>1701</v>
      </c>
    </row>
    <row r="70" s="101" customFormat="true" ht="12.75" hidden="false" customHeight="false" outlineLevel="0" collapsed="false">
      <c r="A70" s="138"/>
      <c r="B70" s="137"/>
      <c r="C70" s="107"/>
      <c r="D70" s="58"/>
      <c r="E70" s="65" t="s">
        <v>82</v>
      </c>
      <c r="F70" s="139" t="n">
        <f aca="false">(F45+F49)/2</f>
        <v>603.16</v>
      </c>
      <c r="G70" s="61"/>
      <c r="H70" s="104"/>
    </row>
    <row r="71" s="101" customFormat="true" ht="12.75" hidden="false" customHeight="false" outlineLevel="0" collapsed="false">
      <c r="A71" s="138"/>
      <c r="B71" s="140"/>
      <c r="C71" s="107"/>
      <c r="D71" s="58"/>
      <c r="E71" s="65"/>
      <c r="F71" s="106"/>
      <c r="G71" s="61"/>
      <c r="H71" s="104"/>
    </row>
    <row r="72" customFormat="false" ht="12.75" hidden="false" customHeight="false" outlineLevel="0" collapsed="false">
      <c r="A72" s="136" t="n">
        <f aca="false">MAX(A$1:A71)+1</f>
        <v>14</v>
      </c>
      <c r="B72" s="141"/>
      <c r="C72" s="51" t="s">
        <v>83</v>
      </c>
      <c r="D72" s="51"/>
      <c r="E72" s="142" t="s">
        <v>84</v>
      </c>
      <c r="F72" s="143"/>
      <c r="G72" s="54" t="s">
        <v>15</v>
      </c>
      <c r="H72" s="55" t="n">
        <f aca="false">H73</f>
        <v>2295.28</v>
      </c>
      <c r="I72" s="78"/>
    </row>
    <row r="73" customFormat="false" ht="25.5" hidden="false" customHeight="false" outlineLevel="0" collapsed="false">
      <c r="A73" s="144"/>
      <c r="B73" s="141"/>
      <c r="C73" s="51"/>
      <c r="D73" s="58" t="s">
        <v>85</v>
      </c>
      <c r="E73" s="145" t="s">
        <v>86</v>
      </c>
      <c r="F73" s="66"/>
      <c r="G73" s="61" t="s">
        <v>15</v>
      </c>
      <c r="H73" s="62" t="n">
        <f aca="false">F74</f>
        <v>2295.28</v>
      </c>
      <c r="I73" s="31"/>
    </row>
    <row r="74" s="101" customFormat="true" ht="12.75" hidden="false" customHeight="false" outlineLevel="0" collapsed="false">
      <c r="A74" s="138"/>
      <c r="B74" s="137"/>
      <c r="C74" s="58"/>
      <c r="D74" s="58"/>
      <c r="E74" s="146" t="s">
        <v>87</v>
      </c>
      <c r="F74" s="103" t="n">
        <f aca="false">F66</f>
        <v>2295.28</v>
      </c>
      <c r="G74" s="61"/>
      <c r="H74" s="104"/>
    </row>
    <row r="75" s="101" customFormat="true" ht="12.75" hidden="false" customHeight="false" outlineLevel="0" collapsed="false">
      <c r="A75" s="147"/>
      <c r="B75" s="99"/>
      <c r="C75" s="84"/>
      <c r="D75" s="84"/>
      <c r="E75" s="148"/>
      <c r="F75" s="149"/>
      <c r="G75" s="87"/>
      <c r="H75" s="150"/>
    </row>
    <row r="76" customFormat="false" ht="12.75" hidden="false" customHeight="false" outlineLevel="0" collapsed="false">
      <c r="A76" s="125"/>
      <c r="B76" s="122"/>
      <c r="C76" s="151"/>
      <c r="D76" s="152"/>
      <c r="E76" s="120"/>
      <c r="F76" s="46"/>
      <c r="G76" s="121"/>
      <c r="H76" s="72"/>
      <c r="I76" s="31"/>
    </row>
    <row r="77" customFormat="false" ht="12.75" hidden="false" customHeight="false" outlineLevel="0" collapsed="false">
      <c r="A77" s="153"/>
      <c r="B77" s="154" t="s">
        <v>88</v>
      </c>
      <c r="C77" s="155"/>
      <c r="D77" s="156"/>
      <c r="E77" s="157" t="s">
        <v>89</v>
      </c>
      <c r="F77" s="158"/>
      <c r="G77" s="159"/>
      <c r="H77" s="160"/>
      <c r="I77" s="161"/>
    </row>
    <row r="78" s="56" customFormat="true" ht="12.75" hidden="false" customHeight="false" outlineLevel="0" collapsed="false">
      <c r="A78" s="162"/>
      <c r="B78" s="163"/>
      <c r="C78" s="164"/>
      <c r="D78" s="165"/>
      <c r="E78" s="166"/>
      <c r="F78" s="167"/>
      <c r="G78" s="168"/>
      <c r="H78" s="134"/>
    </row>
    <row r="79" s="171" customFormat="true" ht="12.75" hidden="false" customHeight="false" outlineLevel="0" collapsed="false">
      <c r="A79" s="136" t="n">
        <f aca="false">MAX(A$1:A78)+1</f>
        <v>15</v>
      </c>
      <c r="B79" s="169"/>
      <c r="C79" s="51" t="s">
        <v>90</v>
      </c>
      <c r="D79" s="51"/>
      <c r="E79" s="52" t="s">
        <v>91</v>
      </c>
      <c r="F79" s="53"/>
      <c r="G79" s="54" t="s">
        <v>15</v>
      </c>
      <c r="H79" s="170" t="n">
        <f aca="false">H80</f>
        <v>22</v>
      </c>
    </row>
    <row r="80" s="171" customFormat="true" ht="12.75" hidden="false" customHeight="false" outlineLevel="0" collapsed="false">
      <c r="A80" s="172"/>
      <c r="B80" s="169"/>
      <c r="C80" s="58"/>
      <c r="D80" s="173" t="s">
        <v>92</v>
      </c>
      <c r="E80" s="174" t="s">
        <v>93</v>
      </c>
      <c r="F80" s="175"/>
      <c r="G80" s="108" t="s">
        <v>15</v>
      </c>
      <c r="H80" s="176" t="n">
        <f aca="false">22</f>
        <v>22</v>
      </c>
    </row>
    <row r="81" s="171" customFormat="true" ht="12.75" hidden="false" customHeight="false" outlineLevel="0" collapsed="false">
      <c r="A81" s="172"/>
      <c r="B81" s="169"/>
      <c r="C81" s="58"/>
      <c r="D81" s="173"/>
      <c r="E81" s="174"/>
      <c r="F81" s="175"/>
      <c r="G81" s="108"/>
      <c r="H81" s="176"/>
    </row>
    <row r="82" customFormat="false" ht="12.75" hidden="false" customHeight="false" outlineLevel="0" collapsed="false">
      <c r="A82" s="136" t="n">
        <f aca="false">MAX(A$1:A81)+1</f>
        <v>16</v>
      </c>
      <c r="B82" s="154"/>
      <c r="C82" s="51" t="s">
        <v>94</v>
      </c>
      <c r="D82" s="51"/>
      <c r="E82" s="52" t="s">
        <v>95</v>
      </c>
      <c r="F82" s="53"/>
      <c r="G82" s="54" t="s">
        <v>21</v>
      </c>
      <c r="H82" s="177" t="n">
        <f aca="false">H83</f>
        <v>18.1</v>
      </c>
      <c r="I82" s="161"/>
    </row>
    <row r="83" customFormat="false" ht="12.75" hidden="false" customHeight="false" outlineLevel="0" collapsed="false">
      <c r="A83" s="153"/>
      <c r="B83" s="154"/>
      <c r="C83" s="58"/>
      <c r="D83" s="58" t="s">
        <v>96</v>
      </c>
      <c r="E83" s="80" t="s">
        <v>97</v>
      </c>
      <c r="F83" s="81"/>
      <c r="G83" s="61" t="s">
        <v>21</v>
      </c>
      <c r="H83" s="178" t="n">
        <f aca="false">F85</f>
        <v>18.1</v>
      </c>
      <c r="I83" s="161"/>
    </row>
    <row r="84" customFormat="false" ht="12.75" hidden="false" customHeight="false" outlineLevel="0" collapsed="false">
      <c r="A84" s="153"/>
      <c r="B84" s="154"/>
      <c r="C84" s="179"/>
      <c r="D84" s="179"/>
      <c r="E84" s="65" t="s">
        <v>98</v>
      </c>
      <c r="F84" s="180"/>
      <c r="G84" s="181"/>
      <c r="H84" s="178"/>
      <c r="I84" s="161"/>
    </row>
    <row r="85" customFormat="false" ht="12.75" hidden="false" customHeight="false" outlineLevel="0" collapsed="false">
      <c r="A85" s="153"/>
      <c r="B85" s="154"/>
      <c r="C85" s="179"/>
      <c r="D85" s="179"/>
      <c r="E85" s="65" t="s">
        <v>99</v>
      </c>
      <c r="F85" s="182" t="n">
        <f aca="false">4*0.4+2*0.3*27.5</f>
        <v>18.1</v>
      </c>
      <c r="G85" s="181"/>
      <c r="H85" s="178"/>
      <c r="I85" s="161"/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1"/>
    </row>
    <row r="87" s="56" customFormat="true" ht="12.75" hidden="false" customHeight="false" outlineLevel="0" collapsed="false">
      <c r="A87" s="136" t="n">
        <f aca="false">MAX(A$1:A86)+1</f>
        <v>17</v>
      </c>
      <c r="B87" s="183"/>
      <c r="C87" s="51" t="s">
        <v>100</v>
      </c>
      <c r="D87" s="58"/>
      <c r="E87" s="52" t="s">
        <v>101</v>
      </c>
      <c r="F87" s="81"/>
      <c r="G87" s="54" t="s">
        <v>15</v>
      </c>
      <c r="H87" s="100" t="n">
        <f aca="false">H88</f>
        <v>25</v>
      </c>
      <c r="I87" s="184"/>
    </row>
    <row r="88" s="56" customFormat="true" ht="25.5" hidden="false" customHeight="false" outlineLevel="0" collapsed="false">
      <c r="A88" s="162"/>
      <c r="B88" s="183"/>
      <c r="C88" s="185"/>
      <c r="D88" s="58" t="s">
        <v>102</v>
      </c>
      <c r="E88" s="80" t="s">
        <v>103</v>
      </c>
      <c r="F88" s="81"/>
      <c r="G88" s="61" t="s">
        <v>15</v>
      </c>
      <c r="H88" s="104" t="n">
        <f aca="false">F89</f>
        <v>25</v>
      </c>
      <c r="I88" s="184"/>
    </row>
    <row r="89" s="56" customFormat="true" ht="12.75" hidden="false" customHeight="false" outlineLevel="0" collapsed="false">
      <c r="A89" s="162"/>
      <c r="B89" s="163"/>
      <c r="C89" s="51"/>
      <c r="D89" s="58"/>
      <c r="E89" s="80" t="s">
        <v>104</v>
      </c>
      <c r="F89" s="186" t="n">
        <f aca="false">25</f>
        <v>25</v>
      </c>
      <c r="G89" s="61"/>
      <c r="H89" s="104"/>
      <c r="I89" s="184"/>
    </row>
    <row r="90" s="56" customFormat="true" ht="12.75" hidden="false" customHeight="false" outlineLevel="0" collapsed="false">
      <c r="A90" s="162"/>
      <c r="B90" s="163"/>
      <c r="C90" s="51"/>
      <c r="D90" s="58"/>
      <c r="E90" s="80"/>
      <c r="F90" s="186"/>
      <c r="G90" s="61"/>
      <c r="H90" s="104"/>
      <c r="I90" s="184"/>
    </row>
    <row r="91" s="171" customFormat="true" ht="25.5" hidden="false" customHeight="false" outlineLevel="0" collapsed="false">
      <c r="A91" s="98" t="n">
        <f aca="false">MAX(A$1:A90)+1</f>
        <v>18</v>
      </c>
      <c r="B91" s="169"/>
      <c r="C91" s="51" t="s">
        <v>105</v>
      </c>
      <c r="D91" s="58"/>
      <c r="E91" s="52" t="s">
        <v>106</v>
      </c>
      <c r="F91" s="81"/>
      <c r="G91" s="54" t="s">
        <v>21</v>
      </c>
      <c r="H91" s="187" t="n">
        <f aca="false">H92</f>
        <v>18.84</v>
      </c>
      <c r="I91" s="184"/>
    </row>
    <row r="92" s="171" customFormat="true" ht="25.5" hidden="false" customHeight="false" outlineLevel="0" collapsed="false">
      <c r="A92" s="172"/>
      <c r="B92" s="169"/>
      <c r="C92" s="58"/>
      <c r="D92" s="58" t="s">
        <v>107</v>
      </c>
      <c r="E92" s="80" t="s">
        <v>108</v>
      </c>
      <c r="F92" s="81"/>
      <c r="G92" s="61" t="s">
        <v>21</v>
      </c>
      <c r="H92" s="188" t="n">
        <f aca="false">F93</f>
        <v>18.84</v>
      </c>
      <c r="I92" s="184"/>
    </row>
    <row r="93" s="197" customFormat="true" ht="12.75" hidden="false" customHeight="false" outlineLevel="0" collapsed="false">
      <c r="A93" s="189"/>
      <c r="B93" s="190"/>
      <c r="C93" s="191"/>
      <c r="D93" s="192"/>
      <c r="E93" s="193" t="s">
        <v>109</v>
      </c>
      <c r="F93" s="194" t="n">
        <f aca="false">(0.54+4.17)*2*2</f>
        <v>18.84</v>
      </c>
      <c r="G93" s="195"/>
      <c r="H93" s="196"/>
    </row>
    <row r="94" s="56" customFormat="true" ht="12.75" hidden="false" customHeight="false" outlineLevel="0" collapsed="false">
      <c r="A94" s="98" t="n">
        <f aca="false">MAX(A$1:A93)+1</f>
        <v>19</v>
      </c>
      <c r="B94" s="183"/>
      <c r="C94" s="51" t="s">
        <v>110</v>
      </c>
      <c r="D94" s="51"/>
      <c r="E94" s="52" t="s">
        <v>111</v>
      </c>
      <c r="F94" s="53"/>
      <c r="G94" s="54" t="s">
        <v>15</v>
      </c>
      <c r="H94" s="198" t="n">
        <f aca="false">(0.27*10)*2</f>
        <v>5.4</v>
      </c>
    </row>
    <row r="95" s="56" customFormat="true" ht="12.75" hidden="false" customHeight="false" outlineLevel="0" collapsed="false">
      <c r="A95" s="162"/>
      <c r="B95" s="183"/>
      <c r="C95" s="199"/>
      <c r="D95" s="200"/>
      <c r="E95" s="201" t="s">
        <v>112</v>
      </c>
      <c r="F95" s="201"/>
      <c r="G95" s="202"/>
      <c r="H95" s="134"/>
    </row>
    <row r="96" s="56" customFormat="true" ht="12.75" hidden="false" customHeight="false" outlineLevel="0" collapsed="false">
      <c r="A96" s="162"/>
      <c r="B96" s="163"/>
      <c r="C96" s="89"/>
      <c r="D96" s="68"/>
      <c r="E96" s="69"/>
      <c r="F96" s="203"/>
      <c r="G96" s="71"/>
      <c r="H96" s="204"/>
    </row>
    <row r="97" s="171" customFormat="true" ht="25.5" hidden="false" customHeight="false" outlineLevel="0" collapsed="false">
      <c r="A97" s="205" t="n">
        <f aca="false">MAX(A$1:A95)+1</f>
        <v>20</v>
      </c>
      <c r="B97" s="169"/>
      <c r="C97" s="51" t="s">
        <v>113</v>
      </c>
      <c r="D97" s="51"/>
      <c r="E97" s="52" t="s">
        <v>114</v>
      </c>
      <c r="F97" s="53"/>
      <c r="G97" s="54" t="s">
        <v>15</v>
      </c>
      <c r="H97" s="170" t="n">
        <f aca="false">F98</f>
        <v>112.709</v>
      </c>
    </row>
    <row r="98" s="171" customFormat="true" ht="12.75" hidden="false" customHeight="false" outlineLevel="0" collapsed="false">
      <c r="A98" s="172"/>
      <c r="B98" s="206"/>
      <c r="C98" s="185"/>
      <c r="D98" s="58"/>
      <c r="E98" s="80" t="s">
        <v>115</v>
      </c>
      <c r="F98" s="207" t="n">
        <f aca="false">4.1*27.49</f>
        <v>112.709</v>
      </c>
      <c r="G98" s="208"/>
      <c r="H98" s="188"/>
      <c r="I98" s="209"/>
    </row>
    <row r="99" s="171" customFormat="true" ht="12.75" hidden="false" customHeight="false" outlineLevel="0" collapsed="false">
      <c r="A99" s="172"/>
      <c r="B99" s="210"/>
      <c r="C99" s="185"/>
      <c r="D99" s="58"/>
      <c r="E99" s="80"/>
      <c r="F99" s="207"/>
      <c r="G99" s="208"/>
      <c r="H99" s="188"/>
      <c r="I99" s="209"/>
    </row>
    <row r="100" s="171" customFormat="true" ht="25.5" hidden="false" customHeight="false" outlineLevel="0" collapsed="false">
      <c r="A100" s="205" t="n">
        <f aca="false">MAX(A$1:A98)+1</f>
        <v>21</v>
      </c>
      <c r="B100" s="210"/>
      <c r="C100" s="51" t="s">
        <v>116</v>
      </c>
      <c r="D100" s="51"/>
      <c r="E100" s="90" t="s">
        <v>117</v>
      </c>
      <c r="F100" s="211"/>
      <c r="G100" s="212" t="s">
        <v>28</v>
      </c>
      <c r="H100" s="187" t="n">
        <f aca="false">SUM(H101:H107)</f>
        <v>435</v>
      </c>
      <c r="I100" s="209"/>
    </row>
    <row r="101" s="171" customFormat="true" ht="25.5" hidden="false" customHeight="false" outlineLevel="0" collapsed="false">
      <c r="A101" s="172"/>
      <c r="B101" s="210"/>
      <c r="C101" s="213"/>
      <c r="D101" s="58" t="s">
        <v>118</v>
      </c>
      <c r="E101" s="59" t="s">
        <v>119</v>
      </c>
      <c r="F101" s="214"/>
      <c r="G101" s="215" t="s">
        <v>28</v>
      </c>
      <c r="H101" s="216" t="n">
        <f aca="false">SUM(F102)</f>
        <v>145</v>
      </c>
      <c r="I101" s="209"/>
    </row>
    <row r="102" s="171" customFormat="true" ht="12.75" hidden="false" customHeight="false" outlineLevel="0" collapsed="false">
      <c r="A102" s="172"/>
      <c r="B102" s="210"/>
      <c r="C102" s="213"/>
      <c r="D102" s="58"/>
      <c r="E102" s="59" t="s">
        <v>120</v>
      </c>
      <c r="F102" s="214" t="n">
        <f aca="false">10*12.1+10*2.4</f>
        <v>145</v>
      </c>
      <c r="G102" s="208"/>
      <c r="H102" s="188"/>
      <c r="I102" s="209"/>
    </row>
    <row r="103" s="171" customFormat="true" ht="12.75" hidden="false" customHeight="false" outlineLevel="0" collapsed="false">
      <c r="A103" s="172"/>
      <c r="B103" s="210"/>
      <c r="C103" s="213"/>
      <c r="D103" s="217"/>
      <c r="E103" s="65"/>
      <c r="F103" s="113"/>
      <c r="G103" s="208"/>
      <c r="H103" s="188"/>
      <c r="I103" s="209"/>
    </row>
    <row r="104" s="171" customFormat="true" ht="25.5" hidden="false" customHeight="false" outlineLevel="0" collapsed="false">
      <c r="A104" s="172"/>
      <c r="B104" s="210"/>
      <c r="C104" s="213"/>
      <c r="D104" s="58" t="s">
        <v>121</v>
      </c>
      <c r="E104" s="59" t="s">
        <v>122</v>
      </c>
      <c r="F104" s="214"/>
      <c r="G104" s="215" t="s">
        <v>28</v>
      </c>
      <c r="H104" s="216" t="n">
        <f aca="false">SUM(F105)</f>
        <v>145</v>
      </c>
      <c r="I104" s="209"/>
    </row>
    <row r="105" s="171" customFormat="true" ht="12.75" hidden="false" customHeight="false" outlineLevel="0" collapsed="false">
      <c r="A105" s="172"/>
      <c r="B105" s="210"/>
      <c r="C105" s="213"/>
      <c r="D105" s="217"/>
      <c r="E105" s="59" t="s">
        <v>120</v>
      </c>
      <c r="F105" s="214" t="n">
        <f aca="false">10*12.1+10*2.4</f>
        <v>145</v>
      </c>
      <c r="G105" s="208"/>
      <c r="H105" s="188"/>
      <c r="I105" s="209"/>
    </row>
    <row r="106" s="171" customFormat="true" ht="12.75" hidden="false" customHeight="false" outlineLevel="0" collapsed="false">
      <c r="A106" s="172"/>
      <c r="B106" s="210"/>
      <c r="C106" s="213"/>
      <c r="D106" s="217"/>
      <c r="E106" s="65"/>
      <c r="F106" s="113"/>
      <c r="G106" s="208"/>
      <c r="H106" s="188"/>
      <c r="I106" s="209"/>
    </row>
    <row r="107" s="171" customFormat="true" ht="25.5" hidden="false" customHeight="false" outlineLevel="0" collapsed="false">
      <c r="A107" s="172"/>
      <c r="B107" s="210"/>
      <c r="C107" s="213"/>
      <c r="D107" s="58" t="s">
        <v>123</v>
      </c>
      <c r="E107" s="59" t="s">
        <v>124</v>
      </c>
      <c r="F107" s="214"/>
      <c r="G107" s="215" t="s">
        <v>28</v>
      </c>
      <c r="H107" s="216" t="n">
        <f aca="false">SUM(F108)</f>
        <v>145</v>
      </c>
      <c r="I107" s="209"/>
    </row>
    <row r="108" s="171" customFormat="true" ht="12.75" hidden="false" customHeight="false" outlineLevel="0" collapsed="false">
      <c r="A108" s="172"/>
      <c r="B108" s="210"/>
      <c r="C108" s="213"/>
      <c r="D108" s="217"/>
      <c r="E108" s="59" t="s">
        <v>120</v>
      </c>
      <c r="F108" s="214" t="n">
        <f aca="false">10*12.1+10*2.4</f>
        <v>145</v>
      </c>
      <c r="G108" s="215"/>
      <c r="H108" s="216"/>
      <c r="I108" s="209"/>
    </row>
    <row r="109" s="171" customFormat="true" ht="12.75" hidden="false" customHeight="false" outlineLevel="0" collapsed="false">
      <c r="A109" s="172"/>
      <c r="B109" s="210"/>
      <c r="C109" s="213"/>
      <c r="D109" s="217"/>
      <c r="E109" s="59"/>
      <c r="F109" s="214"/>
      <c r="G109" s="208"/>
      <c r="H109" s="188"/>
      <c r="I109" s="209"/>
    </row>
    <row r="110" s="171" customFormat="true" ht="12.75" hidden="false" customHeight="false" outlineLevel="0" collapsed="false">
      <c r="A110" s="172"/>
      <c r="B110" s="210"/>
      <c r="C110" s="213"/>
      <c r="D110" s="217"/>
      <c r="E110" s="65"/>
      <c r="F110" s="113"/>
      <c r="G110" s="208"/>
      <c r="H110" s="188"/>
      <c r="I110" s="209"/>
    </row>
    <row r="111" customFormat="false" ht="12.75" hidden="false" customHeight="false" outlineLevel="0" collapsed="false">
      <c r="A111" s="125"/>
      <c r="B111" s="141"/>
      <c r="C111" s="213"/>
      <c r="D111" s="217"/>
      <c r="E111" s="218"/>
      <c r="F111" s="113"/>
      <c r="G111" s="219"/>
      <c r="H111" s="62"/>
      <c r="I111" s="31"/>
    </row>
    <row r="112" s="56" customFormat="true" ht="25.5" hidden="false" customHeight="false" outlineLevel="0" collapsed="false">
      <c r="A112" s="162"/>
      <c r="B112" s="220" t="s">
        <v>125</v>
      </c>
      <c r="C112" s="221"/>
      <c r="D112" s="222"/>
      <c r="E112" s="90" t="s">
        <v>126</v>
      </c>
      <c r="F112" s="223"/>
      <c r="G112" s="108"/>
      <c r="H112" s="104"/>
    </row>
    <row r="113" s="56" customFormat="true" ht="12.75" hidden="false" customHeight="false" outlineLevel="0" collapsed="false">
      <c r="A113" s="162"/>
      <c r="B113" s="224"/>
      <c r="C113" s="33"/>
      <c r="D113" s="164"/>
      <c r="E113" s="123"/>
      <c r="F113" s="225"/>
      <c r="G113" s="133"/>
      <c r="H113" s="134"/>
    </row>
    <row r="114" s="171" customFormat="true" ht="12.75" hidden="false" customHeight="false" outlineLevel="0" collapsed="false">
      <c r="A114" s="205" t="n">
        <f aca="false">MAX(A$1:A113)+1</f>
        <v>22</v>
      </c>
      <c r="B114" s="169"/>
      <c r="C114" s="51" t="s">
        <v>127</v>
      </c>
      <c r="D114" s="51"/>
      <c r="E114" s="52" t="s">
        <v>128</v>
      </c>
      <c r="F114" s="53"/>
      <c r="G114" s="54" t="s">
        <v>28</v>
      </c>
      <c r="H114" s="170" t="n">
        <f aca="false">H115</f>
        <v>13.8</v>
      </c>
    </row>
    <row r="115" s="171" customFormat="true" ht="12.75" hidden="false" customHeight="false" outlineLevel="0" collapsed="false">
      <c r="A115" s="172"/>
      <c r="B115" s="169"/>
      <c r="C115" s="58"/>
      <c r="D115" s="58" t="s">
        <v>129</v>
      </c>
      <c r="E115" s="80" t="s">
        <v>130</v>
      </c>
      <c r="F115" s="81"/>
      <c r="G115" s="61" t="s">
        <v>28</v>
      </c>
      <c r="H115" s="176" t="n">
        <f aca="false">(2*6.9)</f>
        <v>13.8</v>
      </c>
    </row>
    <row r="116" s="56" customFormat="true" ht="12.75" hidden="false" customHeight="false" outlineLevel="0" collapsed="false">
      <c r="A116" s="162"/>
      <c r="B116" s="163"/>
      <c r="C116" s="164"/>
      <c r="D116" s="165"/>
      <c r="E116" s="226" t="s">
        <v>131</v>
      </c>
      <c r="F116" s="227"/>
      <c r="G116" s="133"/>
      <c r="H116" s="134"/>
    </row>
    <row r="117" s="56" customFormat="true" ht="12.75" hidden="false" customHeight="false" outlineLevel="0" collapsed="false">
      <c r="A117" s="162"/>
      <c r="B117" s="163"/>
      <c r="C117" s="164"/>
      <c r="D117" s="165"/>
      <c r="E117" s="226"/>
      <c r="F117" s="227"/>
      <c r="G117" s="133"/>
      <c r="H117" s="134"/>
    </row>
    <row r="118" s="56" customFormat="true" ht="25.5" hidden="false" customHeight="false" outlineLevel="0" collapsed="false">
      <c r="A118" s="136" t="n">
        <f aca="false">MAX(A$1:A117)+1</f>
        <v>23</v>
      </c>
      <c r="B118" s="228"/>
      <c r="C118" s="51" t="s">
        <v>132</v>
      </c>
      <c r="D118" s="51"/>
      <c r="E118" s="52" t="s">
        <v>133</v>
      </c>
      <c r="F118" s="53"/>
      <c r="G118" s="54" t="s">
        <v>134</v>
      </c>
      <c r="H118" s="100" t="n">
        <v>4</v>
      </c>
    </row>
    <row r="119" s="56" customFormat="true" ht="12.75" hidden="false" customHeight="false" outlineLevel="0" collapsed="false">
      <c r="A119" s="229"/>
      <c r="B119" s="228"/>
      <c r="C119" s="51"/>
      <c r="D119" s="58"/>
      <c r="E119" s="80" t="s">
        <v>135</v>
      </c>
      <c r="F119" s="81" t="n">
        <f aca="false">2</f>
        <v>2</v>
      </c>
      <c r="G119" s="61" t="s">
        <v>134</v>
      </c>
      <c r="H119" s="104" t="n">
        <v>4</v>
      </c>
    </row>
    <row r="120" s="56" customFormat="true" ht="12.75" hidden="false" customHeight="false" outlineLevel="0" collapsed="false">
      <c r="A120" s="229"/>
      <c r="B120" s="230"/>
      <c r="C120" s="51"/>
      <c r="D120" s="58"/>
      <c r="E120" s="80" t="s">
        <v>136</v>
      </c>
      <c r="F120" s="81" t="n">
        <v>2</v>
      </c>
      <c r="G120" s="61"/>
      <c r="H120" s="104"/>
    </row>
    <row r="121" s="56" customFormat="true" ht="12.75" hidden="false" customHeight="false" outlineLevel="0" collapsed="false">
      <c r="A121" s="229"/>
      <c r="B121" s="230"/>
      <c r="C121" s="51"/>
      <c r="D121" s="58"/>
      <c r="E121" s="80"/>
      <c r="F121" s="81"/>
      <c r="G121" s="61"/>
      <c r="H121" s="104"/>
    </row>
    <row r="122" s="56" customFormat="true" ht="12.75" hidden="false" customHeight="false" outlineLevel="0" collapsed="false">
      <c r="A122" s="136" t="n">
        <f aca="false">MAX(A$1:A121)+1</f>
        <v>24</v>
      </c>
      <c r="B122" s="230"/>
      <c r="C122" s="231" t="s">
        <v>137</v>
      </c>
      <c r="D122" s="232"/>
      <c r="E122" s="233" t="s">
        <v>138</v>
      </c>
      <c r="F122" s="232"/>
      <c r="G122" s="234" t="s">
        <v>134</v>
      </c>
      <c r="H122" s="100" t="n">
        <f aca="false">SUM(H123)</f>
        <v>2</v>
      </c>
    </row>
    <row r="123" s="56" customFormat="true" ht="12.75" hidden="false" customHeight="false" outlineLevel="0" collapsed="false">
      <c r="A123" s="229"/>
      <c r="B123" s="230"/>
      <c r="C123" s="232"/>
      <c r="D123" s="232" t="s">
        <v>139</v>
      </c>
      <c r="E123" s="235" t="s">
        <v>140</v>
      </c>
      <c r="F123" s="232"/>
      <c r="G123" s="236" t="s">
        <v>134</v>
      </c>
      <c r="H123" s="104" t="n">
        <f aca="false">SUM(F124)</f>
        <v>2</v>
      </c>
    </row>
    <row r="124" s="56" customFormat="true" ht="12.75" hidden="false" customHeight="false" outlineLevel="0" collapsed="false">
      <c r="A124" s="229"/>
      <c r="B124" s="230"/>
      <c r="C124" s="232"/>
      <c r="D124" s="232"/>
      <c r="E124" s="235" t="s">
        <v>141</v>
      </c>
      <c r="F124" s="237" t="n">
        <v>2</v>
      </c>
      <c r="G124" s="232"/>
      <c r="H124" s="232"/>
    </row>
    <row r="125" s="56" customFormat="true" ht="12.75" hidden="false" customHeight="false" outlineLevel="0" collapsed="false">
      <c r="A125" s="162"/>
      <c r="B125" s="163"/>
      <c r="C125" s="164"/>
      <c r="D125" s="165"/>
      <c r="E125" s="166"/>
      <c r="F125" s="227"/>
      <c r="G125" s="133"/>
      <c r="H125" s="134"/>
    </row>
    <row r="126" s="56" customFormat="true" ht="25.5" hidden="false" customHeight="false" outlineLevel="0" collapsed="false">
      <c r="A126" s="136" t="n">
        <f aca="false">MAX(A$1:A125)+1</f>
        <v>25</v>
      </c>
      <c r="B126" s="228"/>
      <c r="C126" s="51" t="s">
        <v>142</v>
      </c>
      <c r="D126" s="51"/>
      <c r="E126" s="90" t="s">
        <v>143</v>
      </c>
      <c r="F126" s="211"/>
      <c r="G126" s="54" t="s">
        <v>28</v>
      </c>
      <c r="H126" s="100" t="n">
        <f aca="false">H127</f>
        <v>14.6</v>
      </c>
    </row>
    <row r="127" s="56" customFormat="true" ht="25.5" hidden="false" customHeight="false" outlineLevel="0" collapsed="false">
      <c r="A127" s="229"/>
      <c r="B127" s="228"/>
      <c r="C127" s="58"/>
      <c r="D127" s="58" t="s">
        <v>144</v>
      </c>
      <c r="E127" s="59" t="s">
        <v>145</v>
      </c>
      <c r="F127" s="214"/>
      <c r="G127" s="61" t="s">
        <v>28</v>
      </c>
      <c r="H127" s="104" t="n">
        <v>14.6</v>
      </c>
      <c r="I127" s="238"/>
    </row>
    <row r="128" s="56" customFormat="true" ht="12.75" hidden="false" customHeight="false" outlineLevel="0" collapsed="false">
      <c r="A128" s="162"/>
      <c r="B128" s="163"/>
      <c r="C128" s="89"/>
      <c r="D128" s="68"/>
      <c r="E128" s="69"/>
      <c r="F128" s="203"/>
      <c r="G128" s="71"/>
      <c r="H128" s="134"/>
    </row>
    <row r="129" customFormat="false" ht="25.5" hidden="false" customHeight="false" outlineLevel="0" collapsed="false">
      <c r="A129" s="125"/>
      <c r="B129" s="239" t="s">
        <v>146</v>
      </c>
      <c r="C129" s="34"/>
      <c r="D129" s="35"/>
      <c r="E129" s="36" t="s">
        <v>147</v>
      </c>
      <c r="F129" s="37"/>
      <c r="G129" s="240"/>
      <c r="H129" s="72"/>
      <c r="I129" s="31"/>
    </row>
    <row r="130" customFormat="false" ht="12.75" hidden="false" customHeight="false" outlineLevel="0" collapsed="false">
      <c r="A130" s="125"/>
      <c r="B130" s="239"/>
      <c r="C130" s="34"/>
      <c r="D130" s="35"/>
      <c r="E130" s="36"/>
      <c r="F130" s="37"/>
      <c r="G130" s="240"/>
      <c r="H130" s="72"/>
      <c r="I130" s="31"/>
    </row>
    <row r="131" customFormat="false" ht="25.5" hidden="false" customHeight="false" outlineLevel="0" collapsed="false">
      <c r="A131" s="98" t="n">
        <f aca="false">MAX(A$1:A130)+1</f>
        <v>26</v>
      </c>
      <c r="B131" s="239"/>
      <c r="C131" s="89" t="s">
        <v>100</v>
      </c>
      <c r="D131" s="89"/>
      <c r="E131" s="92" t="s">
        <v>148</v>
      </c>
      <c r="F131" s="93"/>
      <c r="G131" s="94" t="s">
        <v>15</v>
      </c>
      <c r="H131" s="47" t="n">
        <f aca="false">H132</f>
        <v>43.65</v>
      </c>
      <c r="I131" s="31"/>
    </row>
    <row r="132" customFormat="false" ht="25.5" hidden="false" customHeight="false" outlineLevel="0" collapsed="false">
      <c r="A132" s="125"/>
      <c r="B132" s="239"/>
      <c r="C132" s="34"/>
      <c r="D132" s="200" t="s">
        <v>102</v>
      </c>
      <c r="E132" s="201" t="s">
        <v>149</v>
      </c>
      <c r="F132" s="241"/>
      <c r="G132" s="133" t="s">
        <v>15</v>
      </c>
      <c r="H132" s="72" t="n">
        <f aca="false">F133</f>
        <v>43.65</v>
      </c>
      <c r="I132" s="31"/>
    </row>
    <row r="133" customFormat="false" ht="12.75" hidden="false" customHeight="false" outlineLevel="0" collapsed="false">
      <c r="A133" s="125"/>
      <c r="B133" s="239"/>
      <c r="C133" s="34"/>
      <c r="D133" s="35"/>
      <c r="E133" s="242" t="s">
        <v>150</v>
      </c>
      <c r="F133" s="37" t="n">
        <f aca="false">1.1*27.5+1.34*10</f>
        <v>43.65</v>
      </c>
      <c r="G133" s="240"/>
      <c r="H133" s="72"/>
      <c r="I133" s="31"/>
    </row>
    <row r="134" customFormat="false" ht="12.75" hidden="false" customHeight="false" outlineLevel="0" collapsed="false">
      <c r="A134" s="125"/>
      <c r="B134" s="239"/>
      <c r="C134" s="34"/>
      <c r="D134" s="35"/>
      <c r="E134" s="242" t="s">
        <v>151</v>
      </c>
      <c r="F134" s="37"/>
      <c r="G134" s="240"/>
      <c r="H134" s="72"/>
      <c r="I134" s="31"/>
    </row>
    <row r="135" customFormat="false" ht="12.75" hidden="false" customHeight="false" outlineLevel="0" collapsed="false">
      <c r="A135" s="125"/>
      <c r="B135" s="239"/>
      <c r="C135" s="34"/>
      <c r="D135" s="35"/>
      <c r="E135" s="36"/>
      <c r="F135" s="37"/>
      <c r="G135" s="240"/>
      <c r="H135" s="72"/>
      <c r="I135" s="31"/>
    </row>
    <row r="136" customFormat="false" ht="25.5" hidden="false" customHeight="false" outlineLevel="0" collapsed="false">
      <c r="A136" s="98" t="n">
        <f aca="false">MAX(A$1:A135)+1</f>
        <v>27</v>
      </c>
      <c r="B136" s="239"/>
      <c r="C136" s="89" t="s">
        <v>152</v>
      </c>
      <c r="D136" s="89"/>
      <c r="E136" s="92" t="s">
        <v>153</v>
      </c>
      <c r="F136" s="93"/>
      <c r="G136" s="94" t="s">
        <v>15</v>
      </c>
      <c r="H136" s="47" t="n">
        <f aca="false">H137</f>
        <v>6.32</v>
      </c>
      <c r="I136" s="31"/>
    </row>
    <row r="137" customFormat="false" ht="25.5" hidden="false" customHeight="false" outlineLevel="0" collapsed="false">
      <c r="A137" s="125"/>
      <c r="B137" s="239"/>
      <c r="C137" s="34"/>
      <c r="D137" s="68" t="s">
        <v>154</v>
      </c>
      <c r="E137" s="69" t="s">
        <v>155</v>
      </c>
      <c r="F137" s="70"/>
      <c r="G137" s="71" t="s">
        <v>15</v>
      </c>
      <c r="H137" s="72" t="n">
        <f aca="false">F138</f>
        <v>6.32</v>
      </c>
      <c r="I137" s="31"/>
    </row>
    <row r="138" customFormat="false" ht="12.75" hidden="false" customHeight="false" outlineLevel="0" collapsed="false">
      <c r="A138" s="125"/>
      <c r="B138" s="239"/>
      <c r="C138" s="34"/>
      <c r="D138" s="35"/>
      <c r="E138" s="242" t="s">
        <v>156</v>
      </c>
      <c r="F138" s="37" t="n">
        <f aca="false">0.5*0.8*(7.5+8.3)</f>
        <v>6.32</v>
      </c>
      <c r="G138" s="240"/>
      <c r="H138" s="72"/>
      <c r="I138" s="31"/>
    </row>
    <row r="139" customFormat="false" ht="12.75" hidden="false" customHeight="false" outlineLevel="0" collapsed="false">
      <c r="A139" s="125"/>
      <c r="B139" s="239"/>
      <c r="C139" s="34"/>
      <c r="D139" s="35"/>
      <c r="E139" s="243"/>
      <c r="F139" s="37"/>
      <c r="G139" s="240"/>
      <c r="H139" s="72"/>
      <c r="I139" s="31"/>
    </row>
    <row r="140" customFormat="false" ht="12.75" hidden="false" customHeight="false" outlineLevel="0" collapsed="false">
      <c r="A140" s="125"/>
      <c r="B140" s="239"/>
      <c r="C140" s="34"/>
      <c r="D140" s="35"/>
      <c r="E140" s="244"/>
      <c r="F140" s="37"/>
      <c r="G140" s="240"/>
      <c r="H140" s="72"/>
      <c r="I140" s="31"/>
    </row>
    <row r="141" customFormat="false" ht="12.75" hidden="false" customHeight="false" outlineLevel="0" collapsed="false">
      <c r="A141" s="98" t="n">
        <f aca="false">MAX(A$1:A140)+1</f>
        <v>28</v>
      </c>
      <c r="B141" s="239"/>
      <c r="C141" s="89" t="s">
        <v>157</v>
      </c>
      <c r="D141" s="89"/>
      <c r="E141" s="92" t="s">
        <v>158</v>
      </c>
      <c r="F141" s="93"/>
      <c r="G141" s="94" t="s">
        <v>21</v>
      </c>
      <c r="H141" s="47" t="n">
        <f aca="false">H142</f>
        <v>47.125</v>
      </c>
      <c r="I141" s="31"/>
    </row>
    <row r="142" customFormat="false" ht="25.5" hidden="false" customHeight="false" outlineLevel="0" collapsed="false">
      <c r="A142" s="125"/>
      <c r="B142" s="239"/>
      <c r="C142" s="34"/>
      <c r="D142" s="200" t="s">
        <v>159</v>
      </c>
      <c r="E142" s="241" t="s">
        <v>160</v>
      </c>
      <c r="F142" s="241"/>
      <c r="G142" s="133" t="s">
        <v>21</v>
      </c>
      <c r="H142" s="72" t="n">
        <f aca="false">F143</f>
        <v>47.125</v>
      </c>
      <c r="I142" s="31"/>
    </row>
    <row r="143" customFormat="false" ht="12.75" hidden="false" customHeight="false" outlineLevel="0" collapsed="false">
      <c r="A143" s="125"/>
      <c r="B143" s="239"/>
      <c r="C143" s="34"/>
      <c r="D143" s="35"/>
      <c r="E143" s="242" t="s">
        <v>161</v>
      </c>
      <c r="F143" s="37" t="n">
        <f aca="false">1.15*27.5+1.55*10</f>
        <v>47.125</v>
      </c>
      <c r="G143" s="240"/>
      <c r="H143" s="72"/>
      <c r="I143" s="31"/>
    </row>
    <row r="144" customFormat="false" ht="12.75" hidden="false" customHeight="false" outlineLevel="0" collapsed="false">
      <c r="A144" s="125"/>
      <c r="B144" s="239"/>
      <c r="C144" s="34"/>
      <c r="D144" s="35"/>
      <c r="E144" s="242" t="s">
        <v>162</v>
      </c>
      <c r="F144" s="37"/>
      <c r="G144" s="240"/>
      <c r="H144" s="72"/>
      <c r="I144" s="31"/>
    </row>
    <row r="145" customFormat="false" ht="12.75" hidden="false" customHeight="false" outlineLevel="0" collapsed="false">
      <c r="A145" s="125"/>
      <c r="B145" s="239"/>
      <c r="C145" s="34"/>
      <c r="D145" s="35"/>
      <c r="E145" s="36"/>
      <c r="F145" s="37"/>
      <c r="G145" s="240"/>
      <c r="H145" s="72"/>
      <c r="I145" s="31"/>
    </row>
    <row r="146" customFormat="false" ht="12.75" hidden="false" customHeight="false" outlineLevel="0" collapsed="false">
      <c r="A146" s="125"/>
      <c r="B146" s="239" t="s">
        <v>163</v>
      </c>
      <c r="C146" s="34"/>
      <c r="D146" s="35"/>
      <c r="E146" s="36" t="s">
        <v>164</v>
      </c>
      <c r="F146" s="37"/>
      <c r="G146" s="240"/>
      <c r="H146" s="72"/>
      <c r="I146" s="31"/>
    </row>
    <row r="147" customFormat="false" ht="12.75" hidden="false" customHeight="false" outlineLevel="0" collapsed="false">
      <c r="A147" s="125"/>
      <c r="B147" s="239"/>
      <c r="C147" s="34"/>
      <c r="D147" s="35"/>
      <c r="E147" s="36"/>
      <c r="F147" s="37"/>
      <c r="G147" s="240"/>
      <c r="H147" s="72"/>
      <c r="I147" s="31"/>
    </row>
    <row r="148" customFormat="false" ht="25.5" hidden="false" customHeight="false" outlineLevel="0" collapsed="false">
      <c r="A148" s="41" t="n">
        <f aca="false">MAX(A$1:A146)+1</f>
        <v>29</v>
      </c>
      <c r="B148" s="245"/>
      <c r="C148" s="35" t="s">
        <v>165</v>
      </c>
      <c r="D148" s="35"/>
      <c r="E148" s="36" t="s">
        <v>166</v>
      </c>
      <c r="F148" s="37"/>
      <c r="G148" s="38" t="s">
        <v>21</v>
      </c>
      <c r="H148" s="47" t="n">
        <f aca="false">H149+H156</f>
        <v>526.35</v>
      </c>
      <c r="I148" s="48"/>
    </row>
    <row r="149" customFormat="false" ht="25.5" hidden="false" customHeight="false" outlineLevel="0" collapsed="false">
      <c r="A149" s="125"/>
      <c r="B149" s="245"/>
      <c r="C149" s="246"/>
      <c r="D149" s="246" t="s">
        <v>167</v>
      </c>
      <c r="E149" s="247" t="s">
        <v>168</v>
      </c>
      <c r="F149" s="37"/>
      <c r="G149" s="240" t="s">
        <v>21</v>
      </c>
      <c r="H149" s="72" t="n">
        <f aca="false">F154</f>
        <v>509.85</v>
      </c>
      <c r="I149" s="31"/>
    </row>
    <row r="150" customFormat="false" ht="12.75" hidden="false" customHeight="false" outlineLevel="0" collapsed="false">
      <c r="A150" s="248"/>
      <c r="B150" s="245"/>
      <c r="C150" s="151"/>
      <c r="D150" s="152"/>
      <c r="E150" s="74" t="s">
        <v>169</v>
      </c>
      <c r="F150" s="46"/>
      <c r="G150" s="121"/>
      <c r="H150" s="72"/>
      <c r="I150" s="31"/>
    </row>
    <row r="151" customFormat="false" ht="12.75" hidden="false" customHeight="false" outlineLevel="0" collapsed="false">
      <c r="A151" s="248"/>
      <c r="B151" s="245"/>
      <c r="C151" s="151"/>
      <c r="D151" s="152"/>
      <c r="E151" s="74" t="s">
        <v>170</v>
      </c>
      <c r="F151" s="46" t="n">
        <f aca="false">12.1*27.5</f>
        <v>332.75</v>
      </c>
      <c r="G151" s="121"/>
      <c r="H151" s="72"/>
      <c r="I151" s="31"/>
    </row>
    <row r="152" customFormat="false" ht="12.75" hidden="false" customHeight="false" outlineLevel="0" collapsed="false">
      <c r="A152" s="248"/>
      <c r="B152" s="245"/>
      <c r="C152" s="151"/>
      <c r="D152" s="152"/>
      <c r="E152" s="74" t="s">
        <v>171</v>
      </c>
      <c r="F152" s="46" t="n">
        <f aca="false">2*2.2*27.5</f>
        <v>121</v>
      </c>
      <c r="G152" s="121"/>
      <c r="H152" s="72"/>
      <c r="I152" s="31"/>
    </row>
    <row r="153" customFormat="false" ht="12.75" hidden="false" customHeight="false" outlineLevel="0" collapsed="false">
      <c r="A153" s="248"/>
      <c r="B153" s="245"/>
      <c r="C153" s="151"/>
      <c r="D153" s="152"/>
      <c r="E153" s="74" t="s">
        <v>172</v>
      </c>
      <c r="F153" s="46" t="n">
        <f aca="false">2*1.02*27.5</f>
        <v>56.1</v>
      </c>
      <c r="G153" s="121"/>
      <c r="H153" s="72"/>
      <c r="I153" s="31"/>
    </row>
    <row r="154" customFormat="false" ht="12.75" hidden="false" customHeight="false" outlineLevel="0" collapsed="false">
      <c r="A154" s="248"/>
      <c r="B154" s="245"/>
      <c r="C154" s="151"/>
      <c r="D154" s="152"/>
      <c r="E154" s="120" t="s">
        <v>173</v>
      </c>
      <c r="F154" s="46" t="n">
        <f aca="false">SUM(F151:F153)</f>
        <v>509.85</v>
      </c>
      <c r="G154" s="121"/>
      <c r="H154" s="72"/>
      <c r="I154" s="31"/>
    </row>
    <row r="155" customFormat="false" ht="12.75" hidden="false" customHeight="false" outlineLevel="0" collapsed="false">
      <c r="A155" s="248"/>
      <c r="B155" s="245"/>
      <c r="C155" s="151"/>
      <c r="D155" s="152"/>
      <c r="E155" s="120"/>
      <c r="F155" s="46"/>
      <c r="G155" s="121"/>
      <c r="H155" s="72"/>
      <c r="I155" s="31"/>
    </row>
    <row r="156" customFormat="false" ht="25.5" hidden="false" customHeight="false" outlineLevel="0" collapsed="false">
      <c r="A156" s="125"/>
      <c r="B156" s="245"/>
      <c r="C156" s="246"/>
      <c r="D156" s="246" t="s">
        <v>174</v>
      </c>
      <c r="E156" s="247" t="s">
        <v>175</v>
      </c>
      <c r="F156" s="37"/>
      <c r="G156" s="240" t="s">
        <v>21</v>
      </c>
      <c r="H156" s="72" t="n">
        <f aca="false">F158</f>
        <v>16.5</v>
      </c>
      <c r="I156" s="74"/>
      <c r="J156" s="46"/>
    </row>
    <row r="157" customFormat="false" ht="12.75" hidden="false" customHeight="false" outlineLevel="0" collapsed="false">
      <c r="A157" s="248"/>
      <c r="B157" s="245"/>
      <c r="C157" s="151"/>
      <c r="D157" s="152"/>
      <c r="E157" s="74" t="s">
        <v>169</v>
      </c>
      <c r="F157" s="46"/>
      <c r="G157" s="121"/>
      <c r="H157" s="72"/>
      <c r="I157" s="31"/>
    </row>
    <row r="158" customFormat="false" ht="12.75" hidden="false" customHeight="false" outlineLevel="0" collapsed="false">
      <c r="A158" s="248"/>
      <c r="B158" s="245"/>
      <c r="C158" s="151"/>
      <c r="D158" s="152"/>
      <c r="E158" s="74" t="s">
        <v>176</v>
      </c>
      <c r="F158" s="46" t="n">
        <f aca="false">2*0.3*27.5</f>
        <v>16.5</v>
      </c>
      <c r="G158" s="121"/>
      <c r="H158" s="72"/>
      <c r="I158" s="31"/>
    </row>
    <row r="159" customFormat="false" ht="12.75" hidden="false" customHeight="false" outlineLevel="0" collapsed="false">
      <c r="A159" s="248"/>
      <c r="B159" s="245"/>
      <c r="C159" s="151"/>
      <c r="D159" s="152"/>
      <c r="E159" s="249"/>
      <c r="F159" s="46"/>
      <c r="G159" s="121"/>
      <c r="H159" s="72"/>
      <c r="I159" s="31"/>
    </row>
    <row r="160" customFormat="false" ht="25.5" hidden="false" customHeight="false" outlineLevel="0" collapsed="false">
      <c r="A160" s="41" t="n">
        <f aca="false">MAX(A$1:A158)+1</f>
        <v>30</v>
      </c>
      <c r="B160" s="245"/>
      <c r="C160" s="89" t="s">
        <v>177</v>
      </c>
      <c r="D160" s="89"/>
      <c r="E160" s="92" t="s">
        <v>178</v>
      </c>
      <c r="F160" s="92"/>
      <c r="G160" s="94" t="s">
        <v>21</v>
      </c>
      <c r="H160" s="250" t="n">
        <f aca="false">H161</f>
        <v>297</v>
      </c>
      <c r="I160" s="31"/>
    </row>
    <row r="161" customFormat="false" ht="25.5" hidden="false" customHeight="false" outlineLevel="0" collapsed="false">
      <c r="A161" s="248"/>
      <c r="B161" s="245"/>
      <c r="C161" s="68"/>
      <c r="D161" s="68" t="s">
        <v>179</v>
      </c>
      <c r="E161" s="69" t="s">
        <v>180</v>
      </c>
      <c r="F161" s="69"/>
      <c r="G161" s="71" t="s">
        <v>21</v>
      </c>
      <c r="H161" s="72" t="n">
        <f aca="false">F162</f>
        <v>297</v>
      </c>
      <c r="I161" s="31"/>
    </row>
    <row r="162" customFormat="false" ht="12.75" hidden="false" customHeight="false" outlineLevel="0" collapsed="false">
      <c r="A162" s="248"/>
      <c r="B162" s="245"/>
      <c r="C162" s="151"/>
      <c r="D162" s="152"/>
      <c r="E162" s="74" t="s">
        <v>181</v>
      </c>
      <c r="F162" s="127" t="n">
        <f aca="false">2*5.4*27.5</f>
        <v>297</v>
      </c>
      <c r="G162" s="121"/>
      <c r="H162" s="72"/>
      <c r="I162" s="31"/>
    </row>
    <row r="163" customFormat="false" ht="12.75" hidden="false" customHeight="false" outlineLevel="0" collapsed="false">
      <c r="A163" s="248"/>
      <c r="B163" s="122"/>
      <c r="C163" s="151"/>
      <c r="D163" s="152"/>
      <c r="E163" s="74"/>
      <c r="F163" s="127"/>
      <c r="G163" s="121"/>
      <c r="H163" s="72"/>
      <c r="I163" s="251"/>
      <c r="J163" s="56"/>
      <c r="K163" s="56"/>
      <c r="L163" s="56"/>
    </row>
    <row r="164" customFormat="false" ht="25.5" hidden="false" customHeight="false" outlineLevel="0" collapsed="false">
      <c r="A164" s="49" t="n">
        <f aca="false">MAX(A$1:A162)+1</f>
        <v>31</v>
      </c>
      <c r="B164" s="252"/>
      <c r="C164" s="51" t="s">
        <v>182</v>
      </c>
      <c r="D164" s="51"/>
      <c r="E164" s="90" t="s">
        <v>183</v>
      </c>
      <c r="F164" s="66"/>
      <c r="G164" s="54" t="s">
        <v>21</v>
      </c>
      <c r="H164" s="253" t="n">
        <f aca="false">H165</f>
        <v>693</v>
      </c>
      <c r="I164" s="56"/>
      <c r="J164" s="56"/>
      <c r="K164" s="56"/>
      <c r="L164" s="56"/>
    </row>
    <row r="165" customFormat="false" ht="25.5" hidden="false" customHeight="false" outlineLevel="0" collapsed="false">
      <c r="A165" s="254"/>
      <c r="B165" s="255"/>
      <c r="C165" s="256"/>
      <c r="D165" s="58" t="s">
        <v>184</v>
      </c>
      <c r="E165" s="59" t="s">
        <v>185</v>
      </c>
      <c r="F165" s="66"/>
      <c r="G165" s="61" t="s">
        <v>21</v>
      </c>
      <c r="H165" s="257" t="n">
        <f aca="false">F170</f>
        <v>693</v>
      </c>
      <c r="I165" s="56"/>
      <c r="J165" s="56"/>
      <c r="K165" s="56"/>
      <c r="L165" s="56"/>
    </row>
    <row r="166" customFormat="false" ht="12.75" hidden="false" customHeight="true" outlineLevel="0" collapsed="false">
      <c r="A166" s="254"/>
      <c r="B166" s="255"/>
      <c r="C166" s="256"/>
      <c r="D166" s="58"/>
      <c r="E166" s="65" t="s">
        <v>186</v>
      </c>
      <c r="F166" s="66"/>
      <c r="G166" s="61"/>
      <c r="H166" s="257"/>
      <c r="I166" s="251"/>
    </row>
    <row r="167" customFormat="false" ht="12.75" hidden="false" customHeight="true" outlineLevel="0" collapsed="false">
      <c r="A167" s="254"/>
      <c r="B167" s="255"/>
      <c r="C167" s="256"/>
      <c r="D167" s="58"/>
      <c r="E167" s="65" t="s">
        <v>187</v>
      </c>
      <c r="F167" s="66" t="n">
        <f aca="false">10*27.5</f>
        <v>275</v>
      </c>
      <c r="G167" s="61"/>
      <c r="H167" s="257"/>
      <c r="I167" s="258"/>
    </row>
    <row r="168" customFormat="false" ht="12.75" hidden="false" customHeight="true" outlineLevel="0" collapsed="false">
      <c r="A168" s="254"/>
      <c r="B168" s="255"/>
      <c r="C168" s="256"/>
      <c r="D168" s="58"/>
      <c r="E168" s="65" t="s">
        <v>188</v>
      </c>
      <c r="F168" s="127" t="n">
        <f aca="false">2*5.4*27.5</f>
        <v>297</v>
      </c>
      <c r="G168" s="61"/>
      <c r="H168" s="257"/>
      <c r="I168" s="251"/>
    </row>
    <row r="169" customFormat="false" ht="12.75" hidden="false" customHeight="true" outlineLevel="0" collapsed="false">
      <c r="A169" s="254"/>
      <c r="B169" s="255"/>
      <c r="C169" s="256"/>
      <c r="D169" s="58"/>
      <c r="E169" s="65" t="s">
        <v>189</v>
      </c>
      <c r="F169" s="259" t="n">
        <f aca="false">2*2.2*27.5</f>
        <v>121</v>
      </c>
      <c r="G169" s="61"/>
      <c r="H169" s="257"/>
      <c r="I169" s="251"/>
    </row>
    <row r="170" customFormat="false" ht="12.75" hidden="false" customHeight="true" outlineLevel="0" collapsed="false">
      <c r="A170" s="254"/>
      <c r="B170" s="255"/>
      <c r="C170" s="256"/>
      <c r="D170" s="58"/>
      <c r="E170" s="65" t="s">
        <v>190</v>
      </c>
      <c r="F170" s="46" t="n">
        <f aca="false">SUM(F167:F169)</f>
        <v>693</v>
      </c>
      <c r="G170" s="61"/>
      <c r="H170" s="257"/>
      <c r="I170" s="251"/>
    </row>
    <row r="171" customFormat="false" ht="12.75" hidden="false" customHeight="false" outlineLevel="0" collapsed="false">
      <c r="A171" s="254"/>
      <c r="B171" s="255"/>
      <c r="C171" s="256"/>
      <c r="D171" s="256"/>
      <c r="E171" s="260"/>
      <c r="F171" s="261"/>
      <c r="G171" s="262"/>
      <c r="H171" s="257"/>
      <c r="I171" s="251"/>
    </row>
    <row r="172" customFormat="false" ht="12.75" hidden="false" customHeight="false" outlineLevel="0" collapsed="false">
      <c r="A172" s="41" t="n">
        <f aca="false">MAX(A$1:A171)+1</f>
        <v>32</v>
      </c>
      <c r="B172" s="263"/>
      <c r="C172" s="89" t="s">
        <v>191</v>
      </c>
      <c r="D172" s="89"/>
      <c r="E172" s="123" t="s">
        <v>192</v>
      </c>
      <c r="F172" s="127"/>
      <c r="G172" s="94" t="s">
        <v>21</v>
      </c>
      <c r="H172" s="250" t="n">
        <f aca="false">SUM(H173)</f>
        <v>405.35</v>
      </c>
      <c r="I172" s="264"/>
    </row>
    <row r="173" customFormat="false" ht="25.5" hidden="false" customHeight="false" outlineLevel="0" collapsed="false">
      <c r="A173" s="265"/>
      <c r="B173" s="263"/>
      <c r="C173" s="266"/>
      <c r="D173" s="68" t="s">
        <v>193</v>
      </c>
      <c r="E173" s="126" t="s">
        <v>194</v>
      </c>
      <c r="F173" s="127"/>
      <c r="G173" s="71" t="s">
        <v>21</v>
      </c>
      <c r="H173" s="267" t="n">
        <f aca="false">F177</f>
        <v>405.35</v>
      </c>
      <c r="I173" s="251"/>
    </row>
    <row r="174" customFormat="false" ht="12.75" hidden="false" customHeight="true" outlineLevel="0" collapsed="false">
      <c r="A174" s="265"/>
      <c r="B174" s="263"/>
      <c r="C174" s="266"/>
      <c r="D174" s="266"/>
      <c r="E174" s="74" t="s">
        <v>195</v>
      </c>
      <c r="F174" s="268"/>
      <c r="G174" s="269"/>
      <c r="H174" s="267"/>
      <c r="I174" s="251"/>
    </row>
    <row r="175" customFormat="false" ht="12.75" hidden="false" customHeight="true" outlineLevel="0" collapsed="false">
      <c r="A175" s="265"/>
      <c r="B175" s="263"/>
      <c r="C175" s="266"/>
      <c r="D175" s="266"/>
      <c r="E175" s="74" t="s">
        <v>170</v>
      </c>
      <c r="F175" s="46" t="n">
        <f aca="false">12.1*27.5</f>
        <v>332.75</v>
      </c>
      <c r="G175" s="269"/>
      <c r="H175" s="267"/>
      <c r="I175" s="251"/>
    </row>
    <row r="176" customFormat="false" ht="12.75" hidden="false" customHeight="true" outlineLevel="0" collapsed="false">
      <c r="A176" s="265"/>
      <c r="B176" s="263"/>
      <c r="C176" s="266"/>
      <c r="D176" s="266"/>
      <c r="E176" s="74" t="s">
        <v>196</v>
      </c>
      <c r="F176" s="270" t="n">
        <f aca="false">2*1.02*27.5+2*0.3*27.5</f>
        <v>72.6</v>
      </c>
      <c r="G176" s="269"/>
      <c r="H176" s="267"/>
      <c r="I176" s="251"/>
    </row>
    <row r="177" customFormat="false" ht="12.75" hidden="false" customHeight="true" outlineLevel="0" collapsed="false">
      <c r="A177" s="265"/>
      <c r="B177" s="263"/>
      <c r="C177" s="266"/>
      <c r="D177" s="266"/>
      <c r="E177" s="120" t="s">
        <v>173</v>
      </c>
      <c r="F177" s="46" t="n">
        <f aca="false">SUM(F175:F176)</f>
        <v>405.35</v>
      </c>
      <c r="G177" s="269"/>
      <c r="H177" s="267"/>
      <c r="I177" s="251"/>
    </row>
    <row r="178" customFormat="false" ht="12.75" hidden="false" customHeight="false" outlineLevel="0" collapsed="false">
      <c r="A178" s="265"/>
      <c r="B178" s="271"/>
      <c r="C178" s="272"/>
      <c r="D178" s="273"/>
      <c r="E178" s="274"/>
      <c r="F178" s="268"/>
      <c r="G178" s="275"/>
      <c r="H178" s="267"/>
      <c r="I178" s="251"/>
    </row>
    <row r="179" customFormat="false" ht="12.75" hidden="false" customHeight="false" outlineLevel="0" collapsed="false">
      <c r="A179" s="41"/>
      <c r="B179" s="239" t="s">
        <v>197</v>
      </c>
      <c r="C179" s="34"/>
      <c r="D179" s="35"/>
      <c r="E179" s="36" t="s">
        <v>198</v>
      </c>
      <c r="F179" s="37"/>
      <c r="G179" s="240"/>
      <c r="H179" s="276"/>
      <c r="I179" s="277"/>
    </row>
    <row r="180" customFormat="false" ht="12.75" hidden="false" customHeight="false" outlineLevel="0" collapsed="false">
      <c r="A180" s="41"/>
      <c r="B180" s="239"/>
      <c r="C180" s="34"/>
      <c r="D180" s="35"/>
      <c r="E180" s="36"/>
      <c r="F180" s="37"/>
      <c r="G180" s="240"/>
      <c r="H180" s="276"/>
      <c r="I180" s="277"/>
    </row>
    <row r="181" customFormat="false" ht="25.5" hidden="false" customHeight="false" outlineLevel="0" collapsed="false">
      <c r="A181" s="41" t="n">
        <f aca="false">MAX(A$1:A176)+1</f>
        <v>33</v>
      </c>
      <c r="B181" s="239"/>
      <c r="C181" s="89" t="s">
        <v>199</v>
      </c>
      <c r="D181" s="89"/>
      <c r="E181" s="92" t="s">
        <v>200</v>
      </c>
      <c r="F181" s="93"/>
      <c r="G181" s="94" t="s">
        <v>15</v>
      </c>
      <c r="H181" s="276" t="n">
        <f aca="false">0.235*27.79*2</f>
        <v>13.0613</v>
      </c>
      <c r="I181" s="78"/>
    </row>
    <row r="182" customFormat="false" ht="12.75" hidden="false" customHeight="false" outlineLevel="0" collapsed="false">
      <c r="A182" s="41"/>
      <c r="B182" s="239"/>
      <c r="C182" s="34"/>
      <c r="D182" s="68"/>
      <c r="E182" s="69" t="s">
        <v>201</v>
      </c>
      <c r="F182" s="127"/>
      <c r="G182" s="71"/>
      <c r="H182" s="278"/>
      <c r="I182" s="13"/>
    </row>
    <row r="183" customFormat="false" ht="12.75" hidden="false" customHeight="false" outlineLevel="0" collapsed="false">
      <c r="A183" s="41"/>
      <c r="B183" s="239"/>
      <c r="C183" s="34"/>
      <c r="D183" s="68"/>
      <c r="E183" s="69"/>
      <c r="F183" s="127"/>
      <c r="G183" s="71"/>
      <c r="H183" s="278"/>
      <c r="I183" s="13"/>
    </row>
    <row r="184" customFormat="false" ht="25.5" hidden="false" customHeight="false" outlineLevel="0" collapsed="false">
      <c r="A184" s="136" t="n">
        <f aca="false">MAX(A$1:A183)+1</f>
        <v>34</v>
      </c>
      <c r="B184" s="239"/>
      <c r="C184" s="89" t="s">
        <v>202</v>
      </c>
      <c r="D184" s="89"/>
      <c r="E184" s="92" t="s">
        <v>203</v>
      </c>
      <c r="F184" s="93"/>
      <c r="G184" s="94" t="s">
        <v>28</v>
      </c>
      <c r="H184" s="276" t="n">
        <f aca="false">H185</f>
        <v>28.89</v>
      </c>
      <c r="I184" s="78"/>
    </row>
    <row r="185" customFormat="false" ht="25.5" hidden="false" customHeight="false" outlineLevel="0" collapsed="false">
      <c r="A185" s="41"/>
      <c r="B185" s="239"/>
      <c r="C185" s="34"/>
      <c r="D185" s="68" t="s">
        <v>204</v>
      </c>
      <c r="E185" s="69" t="s">
        <v>205</v>
      </c>
      <c r="F185" s="70"/>
      <c r="G185" s="71" t="s">
        <v>28</v>
      </c>
      <c r="H185" s="278" t="n">
        <f aca="false">F186</f>
        <v>28.89</v>
      </c>
      <c r="I185" s="13"/>
    </row>
    <row r="186" customFormat="false" ht="12.75" hidden="false" customHeight="false" outlineLevel="0" collapsed="false">
      <c r="A186" s="41"/>
      <c r="B186" s="239"/>
      <c r="C186" s="34"/>
      <c r="D186" s="68"/>
      <c r="E186" s="69" t="s">
        <v>206</v>
      </c>
      <c r="F186" s="127" t="n">
        <f aca="false">(27.79+0.55*2)</f>
        <v>28.89</v>
      </c>
      <c r="G186" s="71"/>
      <c r="H186" s="278"/>
      <c r="I186" s="13"/>
    </row>
    <row r="187" s="56" customFormat="true" ht="12.75" hidden="false" customHeight="false" outlineLevel="0" collapsed="false">
      <c r="A187" s="41"/>
      <c r="B187" s="239"/>
      <c r="C187" s="34"/>
      <c r="D187" s="35"/>
      <c r="E187" s="74"/>
      <c r="F187" s="37"/>
      <c r="G187" s="240"/>
      <c r="H187" s="276"/>
      <c r="I187" s="277"/>
    </row>
    <row r="188" customFormat="false" ht="25.5" hidden="false" customHeight="false" outlineLevel="0" collapsed="false">
      <c r="A188" s="136" t="n">
        <f aca="false">MAX(A$1:A187)+1</f>
        <v>35</v>
      </c>
      <c r="B188" s="239"/>
      <c r="C188" s="51" t="s">
        <v>207</v>
      </c>
      <c r="D188" s="51"/>
      <c r="E188" s="52" t="s">
        <v>208</v>
      </c>
      <c r="F188" s="53"/>
      <c r="G188" s="54" t="s">
        <v>21</v>
      </c>
      <c r="H188" s="276" t="n">
        <f aca="false">H189</f>
        <v>333.01503</v>
      </c>
      <c r="I188" s="78"/>
    </row>
    <row r="189" customFormat="false" ht="25.5" hidden="false" customHeight="false" outlineLevel="0" collapsed="false">
      <c r="A189" s="41"/>
      <c r="B189" s="239"/>
      <c r="C189" s="34"/>
      <c r="D189" s="58" t="s">
        <v>209</v>
      </c>
      <c r="E189" s="80" t="s">
        <v>210</v>
      </c>
      <c r="F189" s="81"/>
      <c r="G189" s="61" t="s">
        <v>21</v>
      </c>
      <c r="H189" s="278" t="n">
        <f aca="false">F190</f>
        <v>333.01503</v>
      </c>
      <c r="I189" s="13"/>
    </row>
    <row r="190" s="56" customFormat="true" ht="12.75" hidden="false" customHeight="false" outlineLevel="0" collapsed="false">
      <c r="A190" s="162"/>
      <c r="B190" s="163"/>
      <c r="C190" s="89"/>
      <c r="D190" s="84"/>
      <c r="E190" s="81" t="s">
        <v>211</v>
      </c>
      <c r="F190" s="81" t="n">
        <f aca="false">((27.79+0.55*2)*11.527)</f>
        <v>333.01503</v>
      </c>
      <c r="G190" s="208"/>
      <c r="H190" s="134"/>
    </row>
    <row r="191" s="56" customFormat="true" ht="12.75" hidden="false" customHeight="false" outlineLevel="0" collapsed="false">
      <c r="A191" s="162"/>
      <c r="B191" s="163"/>
      <c r="C191" s="89"/>
      <c r="D191" s="84"/>
      <c r="E191" s="81"/>
      <c r="F191" s="81"/>
      <c r="G191" s="208"/>
      <c r="H191" s="134"/>
    </row>
    <row r="192" s="56" customFormat="true" ht="25.5" hidden="false" customHeight="false" outlineLevel="0" collapsed="false">
      <c r="A192" s="136" t="n">
        <f aca="false">MAX(A$1:A191)+1</f>
        <v>36</v>
      </c>
      <c r="B192" s="163"/>
      <c r="C192" s="51" t="s">
        <v>212</v>
      </c>
      <c r="D192" s="51"/>
      <c r="E192" s="52" t="s">
        <v>213</v>
      </c>
      <c r="F192" s="53"/>
      <c r="G192" s="54" t="s">
        <v>15</v>
      </c>
      <c r="H192" s="198" t="n">
        <f aca="false">F193</f>
        <v>122.7825</v>
      </c>
    </row>
    <row r="193" s="56" customFormat="true" ht="12.75" hidden="false" customHeight="false" outlineLevel="0" collapsed="false">
      <c r="A193" s="162"/>
      <c r="B193" s="163"/>
      <c r="C193" s="89"/>
      <c r="D193" s="84"/>
      <c r="E193" s="81" t="s">
        <v>214</v>
      </c>
      <c r="F193" s="81" t="n">
        <f aca="false">(27.79+0.55*2)*4.25</f>
        <v>122.7825</v>
      </c>
      <c r="G193" s="208"/>
      <c r="H193" s="134"/>
    </row>
    <row r="194" customFormat="false" ht="12.75" hidden="false" customHeight="false" outlineLevel="0" collapsed="false">
      <c r="A194" s="41"/>
      <c r="B194" s="239"/>
      <c r="C194" s="34"/>
      <c r="D194" s="35"/>
      <c r="E194" s="279"/>
      <c r="F194" s="127"/>
      <c r="G194" s="240"/>
      <c r="H194" s="276"/>
      <c r="I194" s="277"/>
    </row>
    <row r="195" customFormat="false" ht="12.75" hidden="false" customHeight="false" outlineLevel="0" collapsed="false">
      <c r="A195" s="41" t="n">
        <f aca="false">MAX(A$1:A194)+1</f>
        <v>37</v>
      </c>
      <c r="B195" s="239"/>
      <c r="C195" s="51" t="s">
        <v>215</v>
      </c>
      <c r="D195" s="51"/>
      <c r="E195" s="280" t="s">
        <v>216</v>
      </c>
      <c r="F195" s="53"/>
      <c r="G195" s="54" t="s">
        <v>21</v>
      </c>
      <c r="H195" s="276" t="n">
        <f aca="false">H196</f>
        <v>336</v>
      </c>
      <c r="I195" s="78"/>
    </row>
    <row r="196" customFormat="false" ht="12.75" hidden="false" customHeight="false" outlineLevel="0" collapsed="false">
      <c r="A196" s="41"/>
      <c r="B196" s="239"/>
      <c r="C196" s="58"/>
      <c r="D196" s="58" t="s">
        <v>217</v>
      </c>
      <c r="E196" s="80" t="s">
        <v>218</v>
      </c>
      <c r="F196" s="81"/>
      <c r="G196" s="61" t="s">
        <v>21</v>
      </c>
      <c r="H196" s="278" t="n">
        <f aca="false">F197</f>
        <v>336</v>
      </c>
      <c r="I196" s="13"/>
    </row>
    <row r="197" customFormat="false" ht="12.75" hidden="false" customHeight="false" outlineLevel="0" collapsed="false">
      <c r="A197" s="41"/>
      <c r="B197" s="239"/>
      <c r="C197" s="34"/>
      <c r="D197" s="68"/>
      <c r="E197" s="69" t="s">
        <v>219</v>
      </c>
      <c r="F197" s="127" t="n">
        <f aca="false">33.6*5*2</f>
        <v>336</v>
      </c>
      <c r="G197" s="71"/>
      <c r="H197" s="278"/>
      <c r="I197" s="13"/>
    </row>
    <row r="198" customFormat="false" ht="12.75" hidden="false" customHeight="false" outlineLevel="0" collapsed="false">
      <c r="A198" s="41"/>
      <c r="B198" s="239"/>
      <c r="C198" s="34"/>
      <c r="D198" s="68"/>
      <c r="E198" s="69"/>
      <c r="F198" s="127"/>
      <c r="G198" s="71"/>
      <c r="H198" s="278"/>
      <c r="I198" s="13"/>
    </row>
    <row r="199" customFormat="false" ht="25.5" hidden="false" customHeight="false" outlineLevel="0" collapsed="false">
      <c r="A199" s="41" t="n">
        <f aca="false">MAX(A$1:A197)+1</f>
        <v>38</v>
      </c>
      <c r="B199" s="239"/>
      <c r="C199" s="51" t="s">
        <v>220</v>
      </c>
      <c r="D199" s="51"/>
      <c r="E199" s="52" t="s">
        <v>221</v>
      </c>
      <c r="F199" s="53"/>
      <c r="G199" s="54" t="s">
        <v>134</v>
      </c>
      <c r="H199" s="276" t="n">
        <f aca="false">H200</f>
        <v>176</v>
      </c>
      <c r="I199" s="78"/>
    </row>
    <row r="200" customFormat="false" ht="25.5" hidden="false" customHeight="false" outlineLevel="0" collapsed="false">
      <c r="A200" s="41"/>
      <c r="B200" s="281"/>
      <c r="C200" s="84"/>
      <c r="D200" s="58" t="s">
        <v>222</v>
      </c>
      <c r="E200" s="80" t="s">
        <v>223</v>
      </c>
      <c r="F200" s="81"/>
      <c r="G200" s="61" t="s">
        <v>134</v>
      </c>
      <c r="H200" s="282" t="n">
        <f aca="false">F201</f>
        <v>176</v>
      </c>
      <c r="I200" s="283"/>
      <c r="J200" s="238"/>
    </row>
    <row r="201" customFormat="false" ht="25.5" hidden="false" customHeight="false" outlineLevel="0" collapsed="false">
      <c r="A201" s="41"/>
      <c r="B201" s="281"/>
      <c r="C201" s="284"/>
      <c r="D201" s="58"/>
      <c r="E201" s="80" t="s">
        <v>224</v>
      </c>
      <c r="F201" s="66" t="n">
        <f aca="false">44*2*2</f>
        <v>176</v>
      </c>
      <c r="G201" s="61"/>
      <c r="H201" s="282"/>
      <c r="I201" s="283"/>
      <c r="J201" s="238"/>
    </row>
    <row r="202" customFormat="false" ht="12.75" hidden="false" customHeight="false" outlineLevel="0" collapsed="false">
      <c r="A202" s="41"/>
      <c r="B202" s="281"/>
      <c r="C202" s="284"/>
      <c r="D202" s="285"/>
      <c r="E202" s="80"/>
      <c r="F202" s="286"/>
      <c r="G202" s="236"/>
      <c r="H202" s="287"/>
      <c r="I202" s="283"/>
      <c r="J202" s="238"/>
    </row>
    <row r="203" customFormat="false" ht="25.5" hidden="false" customHeight="false" outlineLevel="0" collapsed="false">
      <c r="A203" s="49"/>
      <c r="B203" s="288" t="s">
        <v>225</v>
      </c>
      <c r="C203" s="289"/>
      <c r="D203" s="51"/>
      <c r="E203" s="90" t="s">
        <v>226</v>
      </c>
      <c r="F203" s="290"/>
      <c r="G203" s="291"/>
      <c r="H203" s="292"/>
      <c r="I203" s="283"/>
      <c r="J203" s="238"/>
    </row>
    <row r="204" customFormat="false" ht="25.5" hidden="false" customHeight="false" outlineLevel="0" collapsed="false">
      <c r="A204" s="49" t="n">
        <f aca="false">MAX(A$1:A203)+1</f>
        <v>39</v>
      </c>
      <c r="B204" s="293"/>
      <c r="C204" s="294" t="s">
        <v>227</v>
      </c>
      <c r="D204" s="295"/>
      <c r="E204" s="142" t="s">
        <v>228</v>
      </c>
      <c r="F204" s="232"/>
      <c r="G204" s="294" t="s">
        <v>229</v>
      </c>
      <c r="H204" s="296" t="n">
        <v>1</v>
      </c>
      <c r="I204" s="283"/>
      <c r="J204" s="238"/>
    </row>
    <row r="205" customFormat="false" ht="25.5" hidden="false" customHeight="false" outlineLevel="0" collapsed="false">
      <c r="A205" s="49"/>
      <c r="B205" s="293"/>
      <c r="C205" s="289"/>
      <c r="D205" s="51"/>
      <c r="E205" s="297" t="s">
        <v>230</v>
      </c>
      <c r="F205" s="298"/>
      <c r="G205" s="299"/>
      <c r="H205" s="292"/>
      <c r="I205" s="283"/>
      <c r="J205" s="238"/>
    </row>
    <row r="206" customFormat="false" ht="13.5" hidden="false" customHeight="false" outlineLevel="0" collapsed="false">
      <c r="A206" s="300"/>
      <c r="B206" s="301"/>
      <c r="C206" s="302"/>
      <c r="D206" s="303"/>
      <c r="E206" s="304"/>
      <c r="F206" s="305"/>
      <c r="G206" s="306"/>
      <c r="H206" s="307"/>
      <c r="I206" s="308"/>
      <c r="J206" s="238"/>
    </row>
    <row r="207" customFormat="false" ht="12.75" hidden="false" customHeight="false" outlineLevel="0" collapsed="false">
      <c r="I207" s="258"/>
    </row>
    <row r="208" customFormat="false" ht="12.75" hidden="false" customHeight="false" outlineLevel="0" collapsed="false">
      <c r="I208" s="258"/>
    </row>
    <row r="210" customFormat="false" ht="12.75" hidden="false" customHeight="false" outlineLevel="0" collapsed="false">
      <c r="C210" s="5"/>
      <c r="D210" s="5"/>
      <c r="E210" s="5"/>
      <c r="F210" s="5"/>
    </row>
    <row r="211" customFormat="false" ht="12.75" hidden="false" customHeight="false" outlineLevel="0" collapsed="false">
      <c r="C211" s="5"/>
      <c r="D211" s="5"/>
      <c r="E211" s="5"/>
      <c r="F211" s="5"/>
    </row>
    <row r="212" customFormat="false" ht="12.75" hidden="false" customHeight="false" outlineLevel="0" collapsed="false">
      <c r="C212" s="5"/>
      <c r="D212" s="5"/>
      <c r="E212" s="5"/>
      <c r="F212" s="5"/>
    </row>
    <row r="213" customFormat="false" ht="12.75" hidden="false" customHeight="false" outlineLevel="0" collapsed="false">
      <c r="C213" s="5"/>
      <c r="D213" s="5"/>
      <c r="E213" s="5"/>
      <c r="F213" s="5"/>
    </row>
    <row r="214" customFormat="false" ht="12.75" hidden="false" customHeight="false" outlineLevel="0" collapsed="false">
      <c r="C214" s="5"/>
      <c r="D214" s="5"/>
      <c r="E214" s="5"/>
      <c r="F214" s="5"/>
    </row>
    <row r="215" customFormat="false" ht="12.75" hidden="false" customHeight="false" outlineLevel="0" collapsed="false">
      <c r="C215" s="5"/>
      <c r="D215" s="5"/>
      <c r="E215" s="5"/>
      <c r="F215" s="5"/>
    </row>
    <row r="216" customFormat="false" ht="12.75" hidden="false" customHeight="false" outlineLevel="0" collapsed="false">
      <c r="C216" s="5"/>
      <c r="D216" s="5"/>
      <c r="E216" s="5"/>
      <c r="F216" s="5"/>
    </row>
    <row r="217" customFormat="false" ht="12.75" hidden="false" customHeight="false" outlineLevel="0" collapsed="false">
      <c r="C217" s="5"/>
      <c r="D217" s="5"/>
      <c r="E217" s="5"/>
      <c r="F217" s="5"/>
    </row>
    <row r="218" customFormat="false" ht="12.75" hidden="false" customHeight="false" outlineLevel="0" collapsed="false">
      <c r="C218" s="5"/>
      <c r="D218" s="5"/>
      <c r="E218" s="5"/>
      <c r="F218" s="5"/>
    </row>
    <row r="219" customFormat="false" ht="12.75" hidden="false" customHeight="false" outlineLevel="0" collapsed="false">
      <c r="C219" s="5"/>
      <c r="D219" s="5"/>
      <c r="E219" s="5"/>
      <c r="F219" s="5"/>
    </row>
    <row r="220" customFormat="false" ht="12.75" hidden="false" customHeight="false" outlineLevel="0" collapsed="false">
      <c r="C220" s="5"/>
      <c r="D220" s="5"/>
      <c r="E220" s="5"/>
      <c r="F220" s="5"/>
    </row>
  </sheetData>
  <mergeCells count="5">
    <mergeCell ref="A3:C3"/>
    <mergeCell ref="E3:F4"/>
    <mergeCell ref="G3:G4"/>
    <mergeCell ref="H3:H4"/>
    <mergeCell ref="I87:I9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5-02-10T11:39:24Z</cp:lastPrinted>
  <dcterms:modified xsi:type="dcterms:W3CDTF">2019-04-10T08:50:04Z</dcterms:modified>
  <cp:revision>0</cp:revision>
  <dc:subject/>
  <dc:title/>
</cp:coreProperties>
</file>