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7-00" sheetId="1" state="visible" r:id="rId2"/>
  </sheets>
  <definedNames>
    <definedName function="false" hidden="false" localSheetId="0" name="_xlnm.Print_Area" vbProcedure="false">'217-00'!$A$1:$H$194</definedName>
    <definedName function="false" hidden="false" localSheetId="0" name="_xlnm.Print_Titles" vbProcedure="false">'217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9">
  <si>
    <t xml:space="preserve">ČASŤ STAVBY :</t>
  </si>
  <si>
    <t xml:space="preserve">217-00  Most na R2 v km 19,840 R2 cez melioračný kanál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7 dní *8hod*2 čerpadlá: 7*8*2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300</t>
  </si>
  <si>
    <t xml:space="preserve">Odkopávky a prekopávky v zemníkoch</t>
  </si>
  <si>
    <t xml:space="preserve">m3</t>
  </si>
  <si>
    <t xml:space="preserve">0102030007</t>
  </si>
  <si>
    <t xml:space="preserve">Odkopávky a prekopávky v zemníkoch, tr.horniny 1-4</t>
  </si>
  <si>
    <t xml:space="preserve">vhodná zemina pre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nezapažený výkop</t>
  </si>
  <si>
    <t xml:space="preserve">výkopový plán - výstup z PD: 350m3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ukončujúci bet. prah (schodisko):0,5*0,8*0,95*2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ochranný zásyp hr. 600mm: m3=  3,3*53</t>
  </si>
  <si>
    <t xml:space="preserve">zásyp zásyp konštrukcie hutnený max. hr. 300 mm: m3=</t>
  </si>
  <si>
    <t xml:space="preserve">štrkový vankúš: 1,37*53+4,3*2,5*2</t>
  </si>
  <si>
    <t xml:space="preserve">Spolu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obsyp, násyp a zásyp: 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3</t>
  </si>
  <si>
    <t xml:space="preserve">Základy, pásy z betónu prostého, tr. C 12/15 (B 15)</t>
  </si>
  <si>
    <t xml:space="preserve">podkladný betón hr. 150 mm:</t>
  </si>
  <si>
    <t xml:space="preserve">11010102</t>
  </si>
  <si>
    <t xml:space="preserve">Základy, pásy z betónu železového</t>
  </si>
  <si>
    <t xml:space="preserve">1101010207</t>
  </si>
  <si>
    <t xml:space="preserve">Základy, pásy z betónu železového, tr. C 30/37 (B 35)</t>
  </si>
  <si>
    <t xml:space="preserve">základ čela:</t>
  </si>
  <si>
    <t xml:space="preserve">11010111</t>
  </si>
  <si>
    <t xml:space="preserve">Základy, pásy, debnenie tradičné</t>
  </si>
  <si>
    <t xml:space="preserve">m2</t>
  </si>
  <si>
    <t xml:space="preserve">1101011101</t>
  </si>
  <si>
    <t xml:space="preserve">Základy, pásy, debnenie tradičné drevené</t>
  </si>
  <si>
    <t xml:space="preserve">montáž+odstránenie: 2*(0,7*7*2+0,7*1,5*2)+2*0,15*53+2*2*0,15*7,3+2*2*0,15*1,8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spádová vrstva 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spádová vrstva + ochrana izolácie z betónu: 2*0,17*55+2*0,4</t>
  </si>
  <si>
    <t xml:space="preserve">15190602</t>
  </si>
  <si>
    <t xml:space="preserve">Kompletné konštrukcie, rámy z dielcov železobetónových</t>
  </si>
  <si>
    <t xml:space="preserve">1519060201</t>
  </si>
  <si>
    <t xml:space="preserve">M3</t>
  </si>
  <si>
    <t xml:space="preserve">prefabrikovaná rámová nosná konštrukcia (55ks), typ viď PD: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líc: 55*2,92</t>
  </si>
  <si>
    <t xml:space="preserve">rub: 2*55*2,4</t>
  </si>
  <si>
    <t xml:space="preserve">2125042404</t>
  </si>
  <si>
    <t xml:space="preserve">Doplňujúce konštrukcie, dilatačné zariadenia, tesnenie dilatačných škár asfaltovým pásikom</t>
  </si>
  <si>
    <t xml:space="preserve">2125042405</t>
  </si>
  <si>
    <t xml:space="preserve">Doplňujúce konštrukcie, dilatačné zariadenia, tesnenie dilatačných škár gumovým pásikom</t>
  </si>
  <si>
    <t xml:space="preserve">45.23.31</t>
  </si>
  <si>
    <t xml:space="preserve">STAVEBNÉ PRÁCE  NA  VÝSTAVBE  DIAĽNÍC A CIEST CHODNÍKOV A NEKRYTÝCH PARKOVÍSK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žb. Čelo: 4*2*(2,55*2,55)+4*0,5*2,55</t>
  </si>
  <si>
    <t xml:space="preserve">rímsy: 2*1,2*7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ochrana izolácie z betónu hr. 60 mm: 1,9*0,6*54</t>
  </si>
  <si>
    <t xml:space="preserve">11250602</t>
  </si>
  <si>
    <t xml:space="preserve">Doplňujúce konštrukcie, čelá priepustov a výuste, z betónu železového</t>
  </si>
  <si>
    <t xml:space="preserve">1125060208</t>
  </si>
  <si>
    <t xml:space="preserve">Doplňujúce konštrukcie, čelá priepustov a výuste, z betónu železového tr. C 35/45 (B 45)</t>
  </si>
  <si>
    <t xml:space="preserve">žb. čelo priepustu vrátane ríms výstup z PD: 17,2m3= </t>
  </si>
  <si>
    <t xml:space="preserve">11250621</t>
  </si>
  <si>
    <t xml:space="preserve">Doplňujúce konštrukcie, čelá priepustov a výuste, výstuž z betonárskej ocele</t>
  </si>
  <si>
    <t xml:space="preserve">t</t>
  </si>
  <si>
    <t xml:space="preserve">1125062106</t>
  </si>
  <si>
    <t xml:space="preserve">Doplňujúce konštrukcie, čelá priepustov a výuste, výstuž z betonárskej ocele 10505, vrátane ríms a základu čela</t>
  </si>
  <si>
    <t xml:space="preserve">kari siete 0,152+0,364 = 0,516 t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kompozitné zábradlie v. 1,1m:</t>
  </si>
  <si>
    <t xml:space="preserve">22250671</t>
  </si>
  <si>
    <t xml:space="preserve">Doplňujúce konštrukcie,  zvislé dopravné značky, normálny alebo zväčšený rozmer</t>
  </si>
  <si>
    <t xml:space="preserve">ks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7+4+7+3,5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Podkladné konštrukcie, podkladné vrstvy z betónu prostého, tr. C 12/15 (B15)</t>
  </si>
  <si>
    <t xml:space="preserve">schodiská: 2*5*1</t>
  </si>
  <si>
    <t xml:space="preserve">pod dlažbu z lom. kameňa:1*(4,47+3,71)</t>
  </si>
  <si>
    <t xml:space="preserve">pod žľabovku: 21,5*0,1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PB pod schodiskom: 2*2*5</t>
  </si>
  <si>
    <t xml:space="preserve">31210303</t>
  </si>
  <si>
    <t xml:space="preserve">Spevnené plochy, dlažby z  lomového  kameňa</t>
  </si>
  <si>
    <t xml:space="preserve">1121020106</t>
  </si>
  <si>
    <t xml:space="preserve">Spevnené plochy, pätky, opevnenie z betónu prostého, tr. C 25/30 (B 30)</t>
  </si>
  <si>
    <t xml:space="preserve">dlažba z kameňa vrátané kamenných pätiek : 1,8*(4,47+3,71) + 0,7*(5+5)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NK: 1,9*53,99</t>
  </si>
  <si>
    <t xml:space="preserve">Základ čela: 2*(0,7*7*2+0,7*1,5*2)</t>
  </si>
  <si>
    <t xml:space="preserve">6101010102</t>
  </si>
  <si>
    <t xml:space="preserve">Izolácie proti vode a zemnej vlhkosti, bežných konštrukcií náterivami a tmelmi na ploche zvislej</t>
  </si>
  <si>
    <t xml:space="preserve">NK: 2*2,5*54,99</t>
  </si>
  <si>
    <t xml:space="preserve">Žb. Čelo: 4*(3+6)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fólia s drenážnou úpravou: 2*2,4*53,99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 2 x geotextília: 2*75</t>
  </si>
  <si>
    <t xml:space="preserve">asfaltový izolačný pás: 2,5*54,99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asfaltový izolačný pás vrátane kotvenia pod rímsou: 1,9*53,99</t>
  </si>
  <si>
    <t xml:space="preserve">ochrana izolačných náterov 2 x geotextília: 1,9*53,99</t>
  </si>
  <si>
    <t xml:space="preserve">45.26.22</t>
  </si>
  <si>
    <t xml:space="preserve">ZÁKLADOVÉ PRÁCE A VŔTANIE VODNÝCH STUDNÍ</t>
  </si>
  <si>
    <t xml:space="preserve">02010221</t>
  </si>
  <si>
    <t xml:space="preserve">Zlepšovanie základovej pôdy, lôžko pre trativody a vankúše pod základy, z betónu prosteho</t>
  </si>
  <si>
    <t xml:space="preserve">podkladný blok pod drenáž:  2*1,3*0,2*55,49</t>
  </si>
  <si>
    <t xml:space="preserve">02010309</t>
  </si>
  <si>
    <t xml:space="preserve">Zlepšovanie základovej pôdy, trativody kompletné z potrubia plastického</t>
  </si>
  <si>
    <t xml:space="preserve">0201030907</t>
  </si>
  <si>
    <t xml:space="preserve">Zlepšovanie základovej pôdy, trativody kompletné z potrubia plastického DN 150 mm</t>
  </si>
  <si>
    <t xml:space="preserve">odvodnenie rubu, priečna drenáž DN 150:  2* 55,49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okolo štrkového vankúša: 7,5*53+18,3*2,5*2</t>
  </si>
  <si>
    <t xml:space="preserve">45.31.12 </t>
  </si>
  <si>
    <t xml:space="preserve">ELEKTROINŠTALAČNÉ PRÁCE V NEOBYTNÝCH BUDOVÁCH</t>
  </si>
  <si>
    <t xml:space="preserve">Uzemňovacie a bleskozvodné vedenia - vodiče nadzemné, na povrchu FeZn</t>
  </si>
  <si>
    <t xml:space="preserve">KPL</t>
  </si>
  <si>
    <t xml:space="preserve">  práce spojené s ochranou MO proti bludným prúdom v zmysle výkresovej príloh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"/>
    <numFmt numFmtId="168" formatCode="@"/>
    <numFmt numFmtId="169" formatCode="General"/>
    <numFmt numFmtId="170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name val="Arial"/>
      <family val="2"/>
      <charset val="238"/>
    </font>
    <font>
      <i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fals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D201" activeCellId="0" sqref="D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0.41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6"/>
      <c r="D5" s="27"/>
      <c r="E5" s="28"/>
      <c r="F5" s="29"/>
      <c r="G5" s="27"/>
      <c r="H5" s="30"/>
      <c r="I5" s="31"/>
    </row>
    <row r="6" customFormat="fals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  <c r="I6" s="40"/>
    </row>
    <row r="7" customFormat="false" ht="12.75" hidden="false" customHeight="false" outlineLevel="0" collapsed="false">
      <c r="A7" s="41"/>
      <c r="B7" s="42"/>
      <c r="C7" s="43"/>
      <c r="D7" s="44"/>
      <c r="E7" s="45"/>
      <c r="F7" s="46"/>
      <c r="G7" s="42"/>
      <c r="H7" s="47"/>
      <c r="I7" s="48"/>
      <c r="J7" s="49"/>
      <c r="K7" s="49"/>
      <c r="L7" s="49"/>
      <c r="M7" s="49"/>
      <c r="N7" s="49"/>
      <c r="O7" s="49"/>
    </row>
    <row r="8" s="49" customFormat="true" ht="12.75" hidden="false" customHeight="false" outlineLevel="0" collapsed="false">
      <c r="A8" s="50" t="n">
        <f aca="false">MAX(A$1:A7)+1</f>
        <v>1</v>
      </c>
      <c r="B8" s="51"/>
      <c r="C8" s="52" t="s">
        <v>13</v>
      </c>
      <c r="D8" s="53"/>
      <c r="E8" s="54" t="s">
        <v>14</v>
      </c>
      <c r="F8" s="55"/>
      <c r="G8" s="56" t="s">
        <v>15</v>
      </c>
      <c r="H8" s="57" t="n">
        <f aca="false">H9</f>
        <v>112</v>
      </c>
      <c r="I8" s="48"/>
    </row>
    <row r="9" s="49" customFormat="true" ht="25.5" hidden="false" customHeight="false" outlineLevel="0" collapsed="false">
      <c r="A9" s="50"/>
      <c r="B9" s="51"/>
      <c r="C9" s="58"/>
      <c r="D9" s="59" t="s">
        <v>16</v>
      </c>
      <c r="E9" s="60" t="s">
        <v>17</v>
      </c>
      <c r="F9" s="61"/>
      <c r="G9" s="62" t="s">
        <v>15</v>
      </c>
      <c r="H9" s="63" t="n">
        <f aca="false">F10</f>
        <v>112</v>
      </c>
      <c r="I9" s="31"/>
    </row>
    <row r="10" s="49" customFormat="true" ht="12.75" hidden="false" customHeight="false" outlineLevel="0" collapsed="false">
      <c r="A10" s="50"/>
      <c r="B10" s="51"/>
      <c r="C10" s="64"/>
      <c r="D10" s="59"/>
      <c r="E10" s="65" t="s">
        <v>18</v>
      </c>
      <c r="F10" s="66" t="n">
        <f aca="false">7*8*2</f>
        <v>112</v>
      </c>
      <c r="G10" s="62"/>
      <c r="H10" s="63"/>
      <c r="I10" s="31"/>
      <c r="J10" s="67"/>
    </row>
    <row r="11" s="49" customFormat="true" ht="12.75" hidden="false" customHeight="false" outlineLevel="0" collapsed="false">
      <c r="A11" s="50"/>
      <c r="B11" s="51"/>
      <c r="C11" s="64"/>
      <c r="D11" s="59"/>
      <c r="E11" s="65"/>
      <c r="F11" s="66"/>
      <c r="G11" s="62"/>
      <c r="H11" s="63"/>
      <c r="I11" s="31"/>
    </row>
    <row r="12" customFormat="false" ht="25.5" hidden="false" customHeight="false" outlineLevel="0" collapsed="false">
      <c r="A12" s="41" t="n">
        <f aca="false">MAX(A$1:A11)+1</f>
        <v>2</v>
      </c>
      <c r="B12" s="42"/>
      <c r="C12" s="52" t="s">
        <v>19</v>
      </c>
      <c r="D12" s="52"/>
      <c r="E12" s="68" t="s">
        <v>20</v>
      </c>
      <c r="F12" s="69"/>
      <c r="G12" s="70" t="s">
        <v>21</v>
      </c>
      <c r="H12" s="47" t="n">
        <f aca="false">H13</f>
        <v>20</v>
      </c>
      <c r="I12" s="48"/>
      <c r="J12" s="49"/>
      <c r="K12" s="49"/>
      <c r="L12" s="49"/>
      <c r="M12" s="49"/>
      <c r="N12" s="49"/>
      <c r="O12" s="49"/>
    </row>
    <row r="13" customFormat="false" ht="25.5" hidden="false" customHeight="false" outlineLevel="0" collapsed="false">
      <c r="A13" s="41"/>
      <c r="B13" s="42"/>
      <c r="C13" s="71"/>
      <c r="D13" s="72" t="s">
        <v>22</v>
      </c>
      <c r="E13" s="73" t="s">
        <v>23</v>
      </c>
      <c r="F13" s="74"/>
      <c r="G13" s="75" t="s">
        <v>21</v>
      </c>
      <c r="H13" s="76" t="n">
        <f aca="false">F14</f>
        <v>20</v>
      </c>
      <c r="I13" s="77"/>
      <c r="J13" s="67"/>
      <c r="K13" s="49"/>
      <c r="L13" s="49"/>
      <c r="M13" s="49"/>
      <c r="N13" s="49"/>
      <c r="O13" s="49"/>
    </row>
    <row r="14" customFormat="false" ht="12.75" hidden="false" customHeight="false" outlineLevel="0" collapsed="false">
      <c r="A14" s="41"/>
      <c r="B14" s="42"/>
      <c r="C14" s="43"/>
      <c r="D14" s="72"/>
      <c r="E14" s="78"/>
      <c r="F14" s="79" t="n">
        <f aca="false">2*10</f>
        <v>20</v>
      </c>
      <c r="G14" s="75"/>
      <c r="H14" s="76"/>
      <c r="I14" s="77"/>
      <c r="J14" s="49"/>
      <c r="K14" s="49"/>
      <c r="L14" s="49"/>
      <c r="M14" s="49"/>
      <c r="N14" s="49"/>
      <c r="O14" s="49"/>
    </row>
    <row r="15" customFormat="false" ht="12.75" hidden="false" customHeight="false" outlineLevel="0" collapsed="false">
      <c r="A15" s="41"/>
      <c r="B15" s="42"/>
      <c r="C15" s="43"/>
      <c r="D15" s="44"/>
      <c r="E15" s="78"/>
      <c r="F15" s="46"/>
      <c r="G15" s="42"/>
      <c r="H15" s="47"/>
      <c r="I15" s="48"/>
      <c r="J15" s="49"/>
      <c r="K15" s="49"/>
      <c r="L15" s="49"/>
      <c r="M15" s="49"/>
      <c r="N15" s="49"/>
      <c r="O15" s="49"/>
    </row>
    <row r="16" customFormat="false" ht="12.75" hidden="false" customHeight="false" outlineLevel="0" collapsed="false">
      <c r="A16" s="41" t="n">
        <f aca="false">MAX(A$1:A14)+1</f>
        <v>3</v>
      </c>
      <c r="B16" s="42"/>
      <c r="C16" s="52" t="s">
        <v>24</v>
      </c>
      <c r="D16" s="72"/>
      <c r="E16" s="68" t="s">
        <v>25</v>
      </c>
      <c r="F16" s="69"/>
      <c r="G16" s="70" t="s">
        <v>26</v>
      </c>
      <c r="H16" s="47" t="n">
        <f aca="false">H17</f>
        <v>2769.01</v>
      </c>
      <c r="I16" s="48"/>
      <c r="J16" s="49"/>
      <c r="K16" s="49"/>
      <c r="L16" s="49"/>
      <c r="M16" s="49"/>
      <c r="N16" s="49"/>
      <c r="O16" s="49"/>
    </row>
    <row r="17" customFormat="false" ht="12.75" hidden="false" customHeight="false" outlineLevel="0" collapsed="false">
      <c r="A17" s="41"/>
      <c r="B17" s="42"/>
      <c r="C17" s="43"/>
      <c r="D17" s="72" t="s">
        <v>27</v>
      </c>
      <c r="E17" s="73" t="s">
        <v>28</v>
      </c>
      <c r="F17" s="74"/>
      <c r="G17" s="75" t="s">
        <v>26</v>
      </c>
      <c r="H17" s="76" t="n">
        <f aca="false">F18</f>
        <v>2769.01</v>
      </c>
      <c r="I17" s="77"/>
      <c r="J17" s="49"/>
      <c r="K17" s="49"/>
      <c r="L17" s="49"/>
      <c r="M17" s="49"/>
      <c r="N17" s="49"/>
      <c r="O17" s="49"/>
    </row>
    <row r="18" customFormat="false" ht="12.75" hidden="false" customHeight="false" outlineLevel="0" collapsed="false">
      <c r="A18" s="41"/>
      <c r="B18" s="42"/>
      <c r="C18" s="43"/>
      <c r="D18" s="72"/>
      <c r="E18" s="78" t="s">
        <v>29</v>
      </c>
      <c r="F18" s="79" t="n">
        <f aca="false">F40</f>
        <v>2769.01</v>
      </c>
      <c r="G18" s="75"/>
      <c r="H18" s="76"/>
      <c r="I18" s="77"/>
      <c r="J18" s="49"/>
      <c r="K18" s="49"/>
      <c r="L18" s="49"/>
      <c r="M18" s="49"/>
      <c r="N18" s="49"/>
      <c r="O18" s="49"/>
    </row>
    <row r="19" customFormat="false" ht="12.75" hidden="false" customHeight="false" outlineLevel="0" collapsed="false">
      <c r="A19" s="41"/>
      <c r="B19" s="42"/>
      <c r="C19" s="43"/>
      <c r="D19" s="44"/>
      <c r="E19" s="78"/>
      <c r="F19" s="46"/>
      <c r="G19" s="42"/>
      <c r="H19" s="47"/>
      <c r="I19" s="48"/>
      <c r="J19" s="49"/>
      <c r="K19" s="49"/>
      <c r="L19" s="49"/>
      <c r="M19" s="49"/>
      <c r="N19" s="49"/>
      <c r="O19" s="49"/>
    </row>
    <row r="20" customFormat="false" ht="12.75" hidden="false" customHeight="false" outlineLevel="0" collapsed="false">
      <c r="A20" s="41" t="n">
        <f aca="false">MAX(A$1:A19)+1</f>
        <v>4</v>
      </c>
      <c r="B20" s="42"/>
      <c r="C20" s="80" t="s">
        <v>30</v>
      </c>
      <c r="D20" s="52"/>
      <c r="E20" s="68" t="s">
        <v>31</v>
      </c>
      <c r="F20" s="69"/>
      <c r="G20" s="70" t="s">
        <v>26</v>
      </c>
      <c r="H20" s="47" t="n">
        <f aca="false">H21</f>
        <v>350</v>
      </c>
      <c r="I20" s="48"/>
      <c r="J20" s="49"/>
      <c r="K20" s="49"/>
      <c r="L20" s="49"/>
      <c r="M20" s="49"/>
      <c r="N20" s="49"/>
      <c r="O20" s="49"/>
    </row>
    <row r="21" customFormat="false" ht="12.75" hidden="false" customHeight="false" outlineLevel="0" collapsed="false">
      <c r="A21" s="41"/>
      <c r="B21" s="42"/>
      <c r="C21" s="43"/>
      <c r="D21" s="72" t="s">
        <v>32</v>
      </c>
      <c r="E21" s="73" t="s">
        <v>33</v>
      </c>
      <c r="F21" s="74"/>
      <c r="G21" s="75" t="s">
        <v>26</v>
      </c>
      <c r="H21" s="76" t="n">
        <f aca="false">F23</f>
        <v>350</v>
      </c>
      <c r="I21" s="77"/>
      <c r="J21" s="49"/>
      <c r="K21" s="49"/>
      <c r="L21" s="49"/>
      <c r="M21" s="49"/>
      <c r="N21" s="49"/>
      <c r="O21" s="49"/>
    </row>
    <row r="22" customFormat="false" ht="12.75" hidden="false" customHeight="false" outlineLevel="0" collapsed="false">
      <c r="A22" s="41"/>
      <c r="B22" s="42"/>
      <c r="C22" s="43"/>
      <c r="D22" s="72"/>
      <c r="E22" s="81" t="s">
        <v>34</v>
      </c>
      <c r="F22" s="79"/>
      <c r="G22" s="75"/>
      <c r="H22" s="76"/>
      <c r="I22" s="77"/>
      <c r="J22" s="49"/>
      <c r="K22" s="49"/>
      <c r="L22" s="49"/>
      <c r="M22" s="49"/>
      <c r="N22" s="49"/>
      <c r="O22" s="49"/>
    </row>
    <row r="23" customFormat="false" ht="12.75" hidden="false" customHeight="false" outlineLevel="0" collapsed="false">
      <c r="A23" s="41"/>
      <c r="B23" s="42"/>
      <c r="C23" s="43"/>
      <c r="D23" s="44"/>
      <c r="E23" s="78" t="s">
        <v>35</v>
      </c>
      <c r="F23" s="46" t="n">
        <f aca="false">350</f>
        <v>350</v>
      </c>
      <c r="G23" s="42"/>
      <c r="H23" s="47"/>
      <c r="I23" s="48"/>
      <c r="J23" s="49"/>
      <c r="K23" s="49"/>
      <c r="L23" s="49"/>
      <c r="M23" s="49"/>
      <c r="N23" s="49"/>
      <c r="O23" s="49"/>
    </row>
    <row r="24" customFormat="false" ht="12.75" hidden="false" customHeight="false" outlineLevel="0" collapsed="false">
      <c r="A24" s="41"/>
      <c r="B24" s="42"/>
      <c r="C24" s="43"/>
      <c r="D24" s="44"/>
      <c r="E24" s="45"/>
      <c r="F24" s="46"/>
      <c r="G24" s="42"/>
      <c r="H24" s="47"/>
      <c r="I24" s="48"/>
      <c r="J24" s="49"/>
      <c r="K24" s="49"/>
      <c r="L24" s="49"/>
      <c r="M24" s="49"/>
      <c r="N24" s="49"/>
      <c r="O24" s="49"/>
    </row>
    <row r="25" customFormat="false" ht="12.75" hidden="false" customHeight="false" outlineLevel="0" collapsed="false">
      <c r="A25" s="41" t="n">
        <f aca="false">MAX(A$1:A24)+1</f>
        <v>5</v>
      </c>
      <c r="B25" s="42"/>
      <c r="C25" s="52" t="s">
        <v>36</v>
      </c>
      <c r="D25" s="52"/>
      <c r="E25" s="68" t="s">
        <v>37</v>
      </c>
      <c r="F25" s="69"/>
      <c r="G25" s="70" t="s">
        <v>26</v>
      </c>
      <c r="H25" s="47" t="n">
        <f aca="false">H26</f>
        <v>0.76</v>
      </c>
      <c r="I25" s="48"/>
      <c r="J25" s="49"/>
      <c r="K25" s="49"/>
      <c r="L25" s="49"/>
      <c r="M25" s="49"/>
      <c r="N25" s="49"/>
      <c r="O25" s="49"/>
    </row>
    <row r="26" customFormat="false" ht="25.5" hidden="false" customHeight="false" outlineLevel="0" collapsed="false">
      <c r="A26" s="41"/>
      <c r="B26" s="42"/>
      <c r="C26" s="43"/>
      <c r="D26" s="72" t="s">
        <v>38</v>
      </c>
      <c r="E26" s="73" t="s">
        <v>39</v>
      </c>
      <c r="F26" s="79"/>
      <c r="G26" s="75" t="s">
        <v>26</v>
      </c>
      <c r="H26" s="76" t="n">
        <f aca="false">F27</f>
        <v>0.76</v>
      </c>
      <c r="I26" s="77"/>
      <c r="J26" s="49"/>
      <c r="K26" s="49"/>
      <c r="L26" s="49"/>
      <c r="M26" s="49"/>
      <c r="N26" s="49"/>
      <c r="O26" s="49"/>
    </row>
    <row r="27" customFormat="false" ht="25.5" hidden="false" customHeight="false" outlineLevel="0" collapsed="false">
      <c r="A27" s="41"/>
      <c r="B27" s="42"/>
      <c r="C27" s="43"/>
      <c r="D27" s="72"/>
      <c r="E27" s="78" t="s">
        <v>40</v>
      </c>
      <c r="F27" s="79" t="n">
        <f aca="false">0.5*0.8*0.95*2</f>
        <v>0.76</v>
      </c>
      <c r="G27" s="75"/>
      <c r="H27" s="76"/>
      <c r="I27" s="77"/>
      <c r="J27" s="49"/>
      <c r="K27" s="49"/>
      <c r="L27" s="49"/>
      <c r="M27" s="49"/>
      <c r="N27" s="49"/>
      <c r="O27" s="49"/>
    </row>
    <row r="28" customFormat="false" ht="12.75" hidden="false" customHeight="false" outlineLevel="0" collapsed="false">
      <c r="A28" s="41"/>
      <c r="B28" s="42"/>
      <c r="C28" s="43"/>
      <c r="D28" s="44"/>
      <c r="E28" s="78"/>
      <c r="F28" s="46"/>
      <c r="G28" s="42"/>
      <c r="H28" s="47"/>
      <c r="I28" s="48"/>
      <c r="J28" s="49"/>
      <c r="K28" s="49"/>
      <c r="L28" s="49"/>
      <c r="M28" s="49"/>
      <c r="N28" s="49"/>
      <c r="O28" s="49"/>
    </row>
    <row r="29" customFormat="false" ht="12.75" hidden="false" customHeight="false" outlineLevel="0" collapsed="false">
      <c r="A29" s="50"/>
      <c r="B29" s="82"/>
      <c r="C29" s="43"/>
      <c r="D29" s="44"/>
      <c r="E29" s="78"/>
      <c r="F29" s="46"/>
      <c r="G29" s="42"/>
      <c r="H29" s="47"/>
      <c r="I29" s="48"/>
      <c r="J29" s="49"/>
      <c r="K29" s="49"/>
      <c r="L29" s="49"/>
      <c r="M29" s="49"/>
      <c r="N29" s="49"/>
      <c r="O29" s="49"/>
    </row>
    <row r="30" s="87" customFormat="true" ht="12.75" hidden="false" customHeight="false" outlineLevel="0" collapsed="false">
      <c r="A30" s="83" t="n">
        <f aca="false">MAX(A$1:A29)+1</f>
        <v>6</v>
      </c>
      <c r="B30" s="84"/>
      <c r="C30" s="53" t="s">
        <v>41</v>
      </c>
      <c r="D30" s="53"/>
      <c r="E30" s="85" t="s">
        <v>42</v>
      </c>
      <c r="F30" s="85"/>
      <c r="G30" s="56" t="s">
        <v>26</v>
      </c>
      <c r="H30" s="86" t="n">
        <f aca="false">H31</f>
        <v>175</v>
      </c>
      <c r="I30" s="67"/>
      <c r="J30" s="67"/>
      <c r="K30" s="67"/>
      <c r="L30" s="67"/>
      <c r="M30" s="67"/>
      <c r="N30" s="67"/>
      <c r="O30" s="67"/>
    </row>
    <row r="31" s="87" customFormat="true" ht="12.75" hidden="false" customHeight="false" outlineLevel="0" collapsed="false">
      <c r="A31" s="88"/>
      <c r="B31" s="84"/>
      <c r="C31" s="59"/>
      <c r="D31" s="59" t="s">
        <v>43</v>
      </c>
      <c r="E31" s="89" t="s">
        <v>44</v>
      </c>
      <c r="F31" s="89"/>
      <c r="G31" s="62" t="s">
        <v>26</v>
      </c>
      <c r="H31" s="90" t="n">
        <f aca="false">F33</f>
        <v>175</v>
      </c>
      <c r="I31" s="67"/>
      <c r="J31" s="67"/>
      <c r="K31" s="67"/>
      <c r="L31" s="67"/>
      <c r="M31" s="67"/>
      <c r="N31" s="67"/>
      <c r="O31" s="67"/>
    </row>
    <row r="32" s="87" customFormat="true" ht="12.75" hidden="false" customHeight="false" outlineLevel="0" collapsed="false">
      <c r="A32" s="88"/>
      <c r="B32" s="84"/>
      <c r="C32" s="59"/>
      <c r="D32" s="59"/>
      <c r="E32" s="91" t="s">
        <v>45</v>
      </c>
      <c r="F32" s="92" t="n">
        <f aca="false">F44</f>
        <v>175</v>
      </c>
      <c r="G32" s="62"/>
      <c r="H32" s="90"/>
      <c r="I32" s="93"/>
      <c r="J32" s="67"/>
      <c r="K32" s="67"/>
      <c r="L32" s="67"/>
      <c r="M32" s="67"/>
      <c r="N32" s="67"/>
      <c r="O32" s="67"/>
    </row>
    <row r="33" s="87" customFormat="true" ht="25.5" hidden="false" customHeight="true" outlineLevel="0" collapsed="false">
      <c r="A33" s="88"/>
      <c r="B33" s="94"/>
      <c r="C33" s="95"/>
      <c r="D33" s="96"/>
      <c r="E33" s="65"/>
      <c r="F33" s="92" t="n">
        <f aca="false">SUM(F32:F32)</f>
        <v>175</v>
      </c>
      <c r="G33" s="97"/>
      <c r="H33" s="90"/>
      <c r="I33" s="93"/>
      <c r="J33" s="67"/>
      <c r="K33" s="67"/>
      <c r="L33" s="67"/>
      <c r="M33" s="67"/>
      <c r="N33" s="67"/>
      <c r="O33" s="67"/>
    </row>
    <row r="34" customFormat="false" ht="12.75" hidden="false" customHeight="false" outlineLevel="0" collapsed="false">
      <c r="A34" s="50" t="n">
        <f aca="false">MAX(A$1:A33)+1</f>
        <v>7</v>
      </c>
      <c r="B34" s="98"/>
      <c r="C34" s="53" t="s">
        <v>46</v>
      </c>
      <c r="D34" s="53"/>
      <c r="E34" s="54" t="s">
        <v>47</v>
      </c>
      <c r="F34" s="99"/>
      <c r="G34" s="56" t="s">
        <v>26</v>
      </c>
      <c r="H34" s="57" t="n">
        <f aca="false">H35</f>
        <v>2769.01</v>
      </c>
      <c r="I34" s="48"/>
      <c r="J34" s="49"/>
      <c r="K34" s="49"/>
      <c r="L34" s="49"/>
      <c r="M34" s="49"/>
      <c r="N34" s="49"/>
      <c r="O34" s="49"/>
    </row>
    <row r="35" customFormat="false" ht="12.75" hidden="false" customHeight="false" outlineLevel="0" collapsed="false">
      <c r="A35" s="100"/>
      <c r="B35" s="98"/>
      <c r="C35" s="53"/>
      <c r="D35" s="59" t="s">
        <v>48</v>
      </c>
      <c r="E35" s="60" t="s">
        <v>49</v>
      </c>
      <c r="F35" s="66"/>
      <c r="G35" s="62" t="s">
        <v>26</v>
      </c>
      <c r="H35" s="63" t="n">
        <f aca="false">F40</f>
        <v>2769.01</v>
      </c>
      <c r="I35" s="31"/>
      <c r="J35" s="49"/>
      <c r="K35" s="49"/>
      <c r="L35" s="49"/>
      <c r="M35" s="49"/>
      <c r="N35" s="49"/>
      <c r="O35" s="49"/>
    </row>
    <row r="36" customFormat="false" ht="12.75" hidden="false" customHeight="false" outlineLevel="0" collapsed="false">
      <c r="A36" s="100"/>
      <c r="B36" s="98"/>
      <c r="C36" s="53"/>
      <c r="D36" s="53"/>
      <c r="E36" s="101" t="s">
        <v>50</v>
      </c>
      <c r="F36" s="102"/>
      <c r="G36" s="56"/>
      <c r="H36" s="63"/>
      <c r="I36" s="31"/>
      <c r="J36" s="49"/>
      <c r="K36" s="49"/>
      <c r="L36" s="49"/>
      <c r="M36" s="49"/>
      <c r="N36" s="49"/>
      <c r="O36" s="49"/>
    </row>
    <row r="37" s="87" customFormat="true" ht="12.75" hidden="false" customHeight="false" outlineLevel="0" collapsed="false">
      <c r="A37" s="88"/>
      <c r="B37" s="84"/>
      <c r="C37" s="95"/>
      <c r="D37" s="96"/>
      <c r="E37" s="103" t="s">
        <v>51</v>
      </c>
      <c r="F37" s="104" t="n">
        <f aca="false">3.3*53</f>
        <v>174.9</v>
      </c>
      <c r="G37" s="97"/>
      <c r="H37" s="90"/>
      <c r="I37" s="67"/>
      <c r="J37" s="67"/>
      <c r="K37" s="67"/>
      <c r="L37" s="67"/>
      <c r="M37" s="67"/>
      <c r="N37" s="67"/>
      <c r="O37" s="67"/>
    </row>
    <row r="38" s="87" customFormat="true" ht="12.75" hidden="false" customHeight="false" outlineLevel="0" collapsed="false">
      <c r="A38" s="88"/>
      <c r="B38" s="84"/>
      <c r="C38" s="95"/>
      <c r="D38" s="96"/>
      <c r="E38" s="103" t="s">
        <v>52</v>
      </c>
      <c r="F38" s="104" t="n">
        <v>2500</v>
      </c>
      <c r="G38" s="97"/>
      <c r="H38" s="90"/>
      <c r="I38" s="67"/>
      <c r="J38" s="67"/>
      <c r="K38" s="67"/>
      <c r="L38" s="67"/>
      <c r="M38" s="67"/>
      <c r="N38" s="67"/>
      <c r="O38" s="67"/>
    </row>
    <row r="39" s="87" customFormat="true" ht="12.75" hidden="false" customHeight="false" outlineLevel="0" collapsed="false">
      <c r="A39" s="88"/>
      <c r="B39" s="84"/>
      <c r="C39" s="95"/>
      <c r="D39" s="96"/>
      <c r="E39" s="105" t="s">
        <v>53</v>
      </c>
      <c r="F39" s="106" t="n">
        <f aca="false">1.37*53+4.3*2.5*2</f>
        <v>94.11</v>
      </c>
      <c r="G39" s="107"/>
      <c r="H39" s="108"/>
      <c r="I39" s="67"/>
      <c r="J39" s="67"/>
      <c r="K39" s="67"/>
      <c r="L39" s="67"/>
      <c r="M39" s="67"/>
      <c r="N39" s="67"/>
      <c r="O39" s="67"/>
    </row>
    <row r="40" s="87" customFormat="true" ht="12.75" hidden="false" customHeight="false" outlineLevel="0" collapsed="false">
      <c r="A40" s="88"/>
      <c r="B40" s="94"/>
      <c r="C40" s="95"/>
      <c r="D40" s="96"/>
      <c r="E40" s="105" t="s">
        <v>54</v>
      </c>
      <c r="F40" s="109" t="n">
        <f aca="false">SUM(F37:F39)</f>
        <v>2769.01</v>
      </c>
      <c r="G40" s="107"/>
      <c r="H40" s="108"/>
      <c r="I40" s="67"/>
      <c r="J40" s="67"/>
      <c r="K40" s="67"/>
      <c r="L40" s="67"/>
      <c r="M40" s="67"/>
      <c r="N40" s="67"/>
      <c r="O40" s="67"/>
    </row>
    <row r="41" customFormat="false" ht="12.75" hidden="false" customHeight="false" outlineLevel="0" collapsed="false">
      <c r="A41" s="100"/>
      <c r="B41" s="98"/>
      <c r="C41" s="53"/>
      <c r="D41" s="53"/>
      <c r="E41" s="65"/>
      <c r="F41" s="110"/>
      <c r="G41" s="56"/>
      <c r="H41" s="63"/>
      <c r="I41" s="31"/>
      <c r="J41" s="49"/>
      <c r="K41" s="49"/>
      <c r="L41" s="49"/>
      <c r="M41" s="49"/>
      <c r="N41" s="49"/>
      <c r="O41" s="49"/>
    </row>
    <row r="42" s="87" customFormat="true" ht="12.75" hidden="false" customHeight="false" outlineLevel="0" collapsed="false">
      <c r="A42" s="83" t="n">
        <f aca="false">MAX(A$1:A41)+1</f>
        <v>8</v>
      </c>
      <c r="B42" s="84"/>
      <c r="C42" s="53" t="s">
        <v>55</v>
      </c>
      <c r="D42" s="53"/>
      <c r="E42" s="85" t="s">
        <v>56</v>
      </c>
      <c r="F42" s="85"/>
      <c r="G42" s="56" t="s">
        <v>26</v>
      </c>
      <c r="H42" s="86" t="n">
        <v>1701</v>
      </c>
      <c r="I42" s="67"/>
      <c r="J42" s="67"/>
      <c r="K42" s="67"/>
      <c r="L42" s="67"/>
      <c r="M42" s="67"/>
      <c r="N42" s="67"/>
      <c r="O42" s="67"/>
    </row>
    <row r="43" s="87" customFormat="true" ht="25.5" hidden="false" customHeight="false" outlineLevel="0" collapsed="false">
      <c r="A43" s="88"/>
      <c r="B43" s="84"/>
      <c r="C43" s="95"/>
      <c r="D43" s="59" t="s">
        <v>57</v>
      </c>
      <c r="E43" s="89" t="s">
        <v>58</v>
      </c>
      <c r="F43" s="89"/>
      <c r="G43" s="62" t="s">
        <v>26</v>
      </c>
      <c r="H43" s="90" t="n">
        <v>1701</v>
      </c>
      <c r="I43" s="67"/>
      <c r="J43" s="67"/>
      <c r="K43" s="67"/>
      <c r="L43" s="67"/>
      <c r="M43" s="67"/>
      <c r="N43" s="67"/>
      <c r="O43" s="67"/>
    </row>
    <row r="44" s="87" customFormat="true" ht="12.75" hidden="false" customHeight="false" outlineLevel="0" collapsed="false">
      <c r="A44" s="88"/>
      <c r="B44" s="84"/>
      <c r="C44" s="95"/>
      <c r="D44" s="59"/>
      <c r="E44" s="65" t="s">
        <v>59</v>
      </c>
      <c r="F44" s="104" t="n">
        <f aca="false">F23/2</f>
        <v>175</v>
      </c>
      <c r="G44" s="62"/>
      <c r="H44" s="90"/>
      <c r="I44" s="111"/>
      <c r="J44" s="67"/>
      <c r="K44" s="67"/>
      <c r="L44" s="67"/>
      <c r="M44" s="67"/>
      <c r="N44" s="67"/>
      <c r="O44" s="67"/>
    </row>
    <row r="45" s="87" customFormat="true" ht="12.75" hidden="false" customHeight="false" outlineLevel="0" collapsed="false">
      <c r="A45" s="88"/>
      <c r="B45" s="94"/>
      <c r="C45" s="95"/>
      <c r="D45" s="59"/>
      <c r="E45" s="65"/>
      <c r="F45" s="92"/>
      <c r="G45" s="62"/>
      <c r="H45" s="90"/>
      <c r="I45" s="67"/>
      <c r="J45" s="67"/>
      <c r="K45" s="67"/>
      <c r="L45" s="67"/>
      <c r="M45" s="67"/>
      <c r="N45" s="67"/>
      <c r="O45" s="67"/>
    </row>
    <row r="46" customFormat="false" ht="12.75" hidden="false" customHeight="false" outlineLevel="0" collapsed="false">
      <c r="A46" s="83" t="n">
        <f aca="false">MAX(A$1:A45)+1</f>
        <v>9</v>
      </c>
      <c r="B46" s="98"/>
      <c r="C46" s="53" t="s">
        <v>60</v>
      </c>
      <c r="D46" s="53"/>
      <c r="E46" s="112" t="s">
        <v>61</v>
      </c>
      <c r="F46" s="99"/>
      <c r="G46" s="56" t="s">
        <v>26</v>
      </c>
      <c r="H46" s="57" t="n">
        <f aca="false">H47</f>
        <v>2944.01</v>
      </c>
      <c r="I46" s="48"/>
      <c r="J46" s="49"/>
      <c r="K46" s="49"/>
      <c r="L46" s="49"/>
      <c r="M46" s="49"/>
      <c r="N46" s="49"/>
      <c r="O46" s="49"/>
    </row>
    <row r="47" customFormat="false" ht="25.5" hidden="false" customHeight="false" outlineLevel="0" collapsed="false">
      <c r="A47" s="100"/>
      <c r="B47" s="98"/>
      <c r="C47" s="53"/>
      <c r="D47" s="59" t="s">
        <v>62</v>
      </c>
      <c r="E47" s="113" t="s">
        <v>63</v>
      </c>
      <c r="F47" s="66"/>
      <c r="G47" s="62" t="s">
        <v>26</v>
      </c>
      <c r="H47" s="63" t="n">
        <f aca="false">SUM(F48)</f>
        <v>2944.01</v>
      </c>
      <c r="I47" s="31"/>
      <c r="J47" s="49"/>
      <c r="K47" s="49"/>
      <c r="L47" s="49"/>
      <c r="M47" s="49"/>
      <c r="N47" s="49"/>
      <c r="O47" s="49"/>
    </row>
    <row r="48" s="87" customFormat="true" ht="12.75" hidden="false" customHeight="false" outlineLevel="0" collapsed="false">
      <c r="A48" s="88"/>
      <c r="B48" s="84"/>
      <c r="C48" s="59"/>
      <c r="D48" s="59"/>
      <c r="E48" s="114" t="s">
        <v>64</v>
      </c>
      <c r="F48" s="115" t="n">
        <f aca="false">F44+F18</f>
        <v>2944.01</v>
      </c>
      <c r="G48" s="62"/>
      <c r="H48" s="90"/>
      <c r="I48" s="67"/>
      <c r="J48" s="67"/>
      <c r="K48" s="67"/>
      <c r="L48" s="67"/>
      <c r="M48" s="67"/>
      <c r="N48" s="67"/>
      <c r="O48" s="67"/>
    </row>
    <row r="49" s="87" customFormat="true" ht="12.75" hidden="false" customHeight="false" outlineLevel="0" collapsed="false">
      <c r="A49" s="88"/>
      <c r="B49" s="84"/>
      <c r="C49" s="59"/>
      <c r="D49" s="59"/>
      <c r="E49" s="65"/>
      <c r="F49" s="104"/>
      <c r="G49" s="62"/>
      <c r="H49" s="90"/>
      <c r="I49" s="111"/>
      <c r="J49" s="67"/>
      <c r="K49" s="67"/>
      <c r="L49" s="67"/>
      <c r="M49" s="67"/>
      <c r="N49" s="67"/>
      <c r="O49" s="67"/>
    </row>
    <row r="50" customFormat="false" ht="12.75" hidden="false" customHeight="false" outlineLevel="0" collapsed="false">
      <c r="A50" s="116"/>
      <c r="B50" s="117"/>
      <c r="C50" s="118"/>
      <c r="D50" s="119"/>
      <c r="E50" s="120"/>
      <c r="F50" s="46"/>
      <c r="G50" s="121"/>
      <c r="H50" s="76"/>
      <c r="I50" s="31"/>
      <c r="J50" s="49"/>
      <c r="K50" s="49"/>
      <c r="L50" s="49"/>
      <c r="M50" s="49"/>
      <c r="N50" s="49"/>
      <c r="O50" s="49"/>
    </row>
    <row r="51" customFormat="false" ht="12.75" hidden="false" customHeight="false" outlineLevel="0" collapsed="false">
      <c r="A51" s="122"/>
      <c r="B51" s="123" t="s">
        <v>65</v>
      </c>
      <c r="C51" s="124"/>
      <c r="D51" s="125"/>
      <c r="E51" s="126" t="s">
        <v>66</v>
      </c>
      <c r="F51" s="127"/>
      <c r="G51" s="128"/>
      <c r="H51" s="129"/>
      <c r="I51" s="130"/>
      <c r="J51" s="49"/>
      <c r="K51" s="49"/>
      <c r="L51" s="49"/>
      <c r="M51" s="49"/>
      <c r="N51" s="49"/>
      <c r="O51" s="49"/>
    </row>
    <row r="52" customFormat="false" ht="12.75" hidden="false" customHeight="false" outlineLevel="0" collapsed="false">
      <c r="A52" s="122"/>
      <c r="B52" s="123"/>
      <c r="C52" s="124"/>
      <c r="D52" s="125"/>
      <c r="E52" s="126"/>
      <c r="F52" s="127"/>
      <c r="G52" s="128"/>
      <c r="H52" s="129"/>
      <c r="I52" s="130"/>
      <c r="J52" s="49"/>
      <c r="K52" s="49"/>
      <c r="L52" s="49"/>
      <c r="M52" s="49"/>
      <c r="N52" s="49"/>
      <c r="O52" s="49"/>
    </row>
    <row r="53" s="49" customFormat="true" ht="12.75" hidden="false" customHeight="false" outlineLevel="0" collapsed="false">
      <c r="A53" s="83" t="n">
        <f aca="false">MAX(A$1:A50)+1</f>
        <v>10</v>
      </c>
      <c r="B53" s="131"/>
      <c r="C53" s="53" t="s">
        <v>67</v>
      </c>
      <c r="D53" s="53"/>
      <c r="E53" s="85" t="s">
        <v>68</v>
      </c>
      <c r="F53" s="132"/>
      <c r="G53" s="56" t="s">
        <v>26</v>
      </c>
      <c r="H53" s="86" t="n">
        <f aca="false">H54</f>
        <v>21.6</v>
      </c>
    </row>
    <row r="54" s="49" customFormat="true" ht="12.75" hidden="false" customHeight="false" outlineLevel="0" collapsed="false">
      <c r="A54" s="133"/>
      <c r="B54" s="131"/>
      <c r="C54" s="134"/>
      <c r="D54" s="135" t="s">
        <v>69</v>
      </c>
      <c r="E54" s="136" t="s">
        <v>70</v>
      </c>
      <c r="F54" s="137"/>
      <c r="G54" s="97" t="s">
        <v>26</v>
      </c>
      <c r="H54" s="90" t="n">
        <f aca="false">F55</f>
        <v>21.6</v>
      </c>
    </row>
    <row r="55" s="49" customFormat="true" ht="12.75" hidden="false" customHeight="false" outlineLevel="0" collapsed="false">
      <c r="A55" s="133"/>
      <c r="B55" s="138"/>
      <c r="C55" s="53"/>
      <c r="D55" s="59"/>
      <c r="E55" s="89" t="s">
        <v>71</v>
      </c>
      <c r="F55" s="139" t="n">
        <f aca="false">21.6</f>
        <v>21.6</v>
      </c>
      <c r="G55" s="62"/>
      <c r="H55" s="90"/>
    </row>
    <row r="56" s="49" customFormat="true" ht="12.75" hidden="false" customHeight="false" outlineLevel="0" collapsed="false">
      <c r="A56" s="133"/>
      <c r="B56" s="138"/>
      <c r="C56" s="53"/>
      <c r="D56" s="59"/>
      <c r="E56" s="89"/>
      <c r="F56" s="139"/>
      <c r="G56" s="62"/>
      <c r="H56" s="90"/>
    </row>
    <row r="57" s="49" customFormat="true" ht="12.75" hidden="false" customHeight="false" outlineLevel="0" collapsed="false">
      <c r="A57" s="83" t="n">
        <f aca="false">MAX(A$1:A55)+1</f>
        <v>11</v>
      </c>
      <c r="B57" s="131"/>
      <c r="C57" s="53" t="s">
        <v>72</v>
      </c>
      <c r="D57" s="53"/>
      <c r="E57" s="85" t="s">
        <v>73</v>
      </c>
      <c r="F57" s="132"/>
      <c r="G57" s="56" t="s">
        <v>26</v>
      </c>
      <c r="H57" s="86" t="n">
        <f aca="false">H58</f>
        <v>14.5</v>
      </c>
    </row>
    <row r="58" s="49" customFormat="true" ht="12.75" hidden="false" customHeight="false" outlineLevel="0" collapsed="false">
      <c r="A58" s="133"/>
      <c r="B58" s="131"/>
      <c r="C58" s="134"/>
      <c r="D58" s="135" t="s">
        <v>74</v>
      </c>
      <c r="E58" s="136" t="s">
        <v>75</v>
      </c>
      <c r="F58" s="137"/>
      <c r="G58" s="97" t="s">
        <v>26</v>
      </c>
      <c r="H58" s="90" t="n">
        <f aca="false">F59</f>
        <v>14.5</v>
      </c>
    </row>
    <row r="59" s="49" customFormat="true" ht="12.75" hidden="false" customHeight="false" outlineLevel="0" collapsed="false">
      <c r="A59" s="133"/>
      <c r="B59" s="138"/>
      <c r="C59" s="53"/>
      <c r="D59" s="59"/>
      <c r="E59" s="89" t="s">
        <v>76</v>
      </c>
      <c r="F59" s="139" t="n">
        <f aca="false">14.5</f>
        <v>14.5</v>
      </c>
      <c r="G59" s="62"/>
      <c r="H59" s="140"/>
    </row>
    <row r="60" s="49" customFormat="true" ht="12.75" hidden="false" customHeight="false" outlineLevel="0" collapsed="false">
      <c r="A60" s="133"/>
      <c r="B60" s="138"/>
      <c r="C60" s="53"/>
      <c r="D60" s="59"/>
      <c r="E60" s="89"/>
      <c r="F60" s="139"/>
      <c r="G60" s="62"/>
      <c r="H60" s="140"/>
    </row>
    <row r="61" s="146" customFormat="true" ht="12.75" hidden="false" customHeight="false" outlineLevel="0" collapsed="false">
      <c r="A61" s="83" t="n">
        <f aca="false">MAX(A$1:A58)+1</f>
        <v>12</v>
      </c>
      <c r="B61" s="141"/>
      <c r="C61" s="53" t="s">
        <v>77</v>
      </c>
      <c r="D61" s="142"/>
      <c r="E61" s="143" t="s">
        <v>78</v>
      </c>
      <c r="F61" s="144"/>
      <c r="G61" s="107" t="s">
        <v>79</v>
      </c>
      <c r="H61" s="145" t="n">
        <f aca="false">H62</f>
        <v>45.16</v>
      </c>
    </row>
    <row r="62" s="146" customFormat="true" ht="12.75" hidden="false" customHeight="false" outlineLevel="0" collapsed="false">
      <c r="A62" s="147"/>
      <c r="B62" s="141"/>
      <c r="C62" s="59"/>
      <c r="D62" s="148" t="s">
        <v>80</v>
      </c>
      <c r="E62" s="149" t="s">
        <v>81</v>
      </c>
      <c r="F62" s="105"/>
      <c r="G62" s="150" t="s">
        <v>79</v>
      </c>
      <c r="H62" s="151" t="n">
        <f aca="false">F63</f>
        <v>45.16</v>
      </c>
    </row>
    <row r="63" s="160" customFormat="true" ht="25.5" hidden="false" customHeight="false" outlineLevel="0" collapsed="false">
      <c r="A63" s="152"/>
      <c r="B63" s="153"/>
      <c r="C63" s="154"/>
      <c r="D63" s="155"/>
      <c r="E63" s="156" t="s">
        <v>82</v>
      </c>
      <c r="F63" s="157" t="n">
        <f aca="false">2*(0.7*7*2+0.7*1.5*2)+2*0.15*53+2*2*0.15*7.3+2*2*0.15*1.8</f>
        <v>45.16</v>
      </c>
      <c r="G63" s="158"/>
      <c r="H63" s="159"/>
      <c r="J63" s="161"/>
    </row>
    <row r="64" s="160" customFormat="true" ht="12.75" hidden="false" customHeight="false" outlineLevel="0" collapsed="false">
      <c r="A64" s="152"/>
      <c r="B64" s="153"/>
      <c r="C64" s="154"/>
      <c r="D64" s="155"/>
      <c r="E64" s="156"/>
      <c r="F64" s="157"/>
      <c r="G64" s="158"/>
      <c r="H64" s="159"/>
      <c r="J64" s="161"/>
    </row>
    <row r="65" s="160" customFormat="true" ht="25.5" hidden="false" customHeight="false" outlineLevel="0" collapsed="false">
      <c r="A65" s="83" t="n">
        <f aca="false">MAX(A$1:A62)+1</f>
        <v>13</v>
      </c>
      <c r="B65" s="153"/>
      <c r="C65" s="53" t="s">
        <v>83</v>
      </c>
      <c r="D65" s="53"/>
      <c r="E65" s="85" t="s">
        <v>84</v>
      </c>
      <c r="F65" s="94"/>
      <c r="G65" s="56" t="s">
        <v>26</v>
      </c>
      <c r="H65" s="162" t="n">
        <f aca="false">H66</f>
        <v>12.1</v>
      </c>
      <c r="J65" s="161"/>
    </row>
    <row r="66" s="160" customFormat="true" ht="25.5" hidden="false" customHeight="false" outlineLevel="0" collapsed="false">
      <c r="A66" s="152"/>
      <c r="B66" s="153"/>
      <c r="C66" s="163"/>
      <c r="D66" s="135" t="s">
        <v>85</v>
      </c>
      <c r="E66" s="136" t="s">
        <v>86</v>
      </c>
      <c r="F66" s="164"/>
      <c r="G66" s="97" t="s">
        <v>26</v>
      </c>
      <c r="H66" s="165" t="n">
        <f aca="false">F67</f>
        <v>12.1</v>
      </c>
      <c r="J66" s="161"/>
    </row>
    <row r="67" s="160" customFormat="true" ht="12.75" hidden="false" customHeight="false" outlineLevel="0" collapsed="false">
      <c r="A67" s="152"/>
      <c r="B67" s="153"/>
      <c r="C67" s="163"/>
      <c r="D67" s="166"/>
      <c r="E67" s="65" t="s">
        <v>87</v>
      </c>
      <c r="F67" s="110" t="n">
        <v>12.1</v>
      </c>
      <c r="G67" s="167"/>
      <c r="H67" s="63"/>
      <c r="J67" s="161"/>
    </row>
    <row r="68" s="160" customFormat="true" ht="12.75" hidden="false" customHeight="false" outlineLevel="0" collapsed="false">
      <c r="A68" s="152"/>
      <c r="B68" s="153"/>
      <c r="C68" s="163"/>
      <c r="D68" s="166"/>
      <c r="E68" s="65"/>
      <c r="F68" s="110"/>
      <c r="G68" s="168"/>
      <c r="H68" s="63"/>
      <c r="J68" s="161"/>
    </row>
    <row r="69" s="160" customFormat="true" ht="25.5" hidden="false" customHeight="false" outlineLevel="0" collapsed="false">
      <c r="A69" s="83" t="n">
        <f aca="false">MAX(A$1:A66)+1</f>
        <v>14</v>
      </c>
      <c r="B69" s="153"/>
      <c r="C69" s="53" t="s">
        <v>88</v>
      </c>
      <c r="D69" s="53"/>
      <c r="E69" s="85" t="s">
        <v>89</v>
      </c>
      <c r="F69" s="94"/>
      <c r="G69" s="169" t="s">
        <v>79</v>
      </c>
      <c r="H69" s="57" t="n">
        <f aca="false">F71</f>
        <v>19.5</v>
      </c>
      <c r="J69" s="161"/>
    </row>
    <row r="70" s="160" customFormat="true" ht="25.5" hidden="false" customHeight="false" outlineLevel="0" collapsed="false">
      <c r="A70" s="152"/>
      <c r="B70" s="153"/>
      <c r="C70" s="170"/>
      <c r="D70" s="59" t="s">
        <v>90</v>
      </c>
      <c r="E70" s="89" t="s">
        <v>91</v>
      </c>
      <c r="F70" s="171"/>
      <c r="G70" s="172"/>
      <c r="H70" s="108"/>
      <c r="J70" s="161"/>
    </row>
    <row r="71" s="160" customFormat="true" ht="12.75" hidden="false" customHeight="false" outlineLevel="0" collapsed="false">
      <c r="A71" s="152"/>
      <c r="B71" s="153"/>
      <c r="C71" s="170"/>
      <c r="D71" s="173"/>
      <c r="E71" s="89" t="s">
        <v>92</v>
      </c>
      <c r="F71" s="174" t="n">
        <f aca="false">2*0.17*55+2*0.4</f>
        <v>19.5</v>
      </c>
      <c r="G71" s="172"/>
      <c r="H71" s="108"/>
      <c r="J71" s="161"/>
    </row>
    <row r="72" s="160" customFormat="true" ht="12.75" hidden="false" customHeight="false" outlineLevel="0" collapsed="false">
      <c r="A72" s="152"/>
      <c r="B72" s="153"/>
      <c r="C72" s="170"/>
      <c r="D72" s="166"/>
      <c r="E72" s="89"/>
      <c r="F72" s="174"/>
      <c r="G72" s="172"/>
      <c r="H72" s="108"/>
      <c r="J72" s="161"/>
    </row>
    <row r="73" s="160" customFormat="true" ht="25.5" hidden="false" customHeight="false" outlineLevel="0" collapsed="false">
      <c r="A73" s="83" t="n">
        <v>15</v>
      </c>
      <c r="B73" s="175"/>
      <c r="C73" s="53" t="s">
        <v>93</v>
      </c>
      <c r="D73" s="53"/>
      <c r="E73" s="68" t="s">
        <v>94</v>
      </c>
      <c r="F73" s="176"/>
      <c r="G73" s="177" t="s">
        <v>26</v>
      </c>
      <c r="H73" s="178" t="n">
        <f aca="false">H74</f>
        <v>87.725</v>
      </c>
      <c r="J73" s="161"/>
    </row>
    <row r="74" s="160" customFormat="true" ht="12.75" hidden="false" customHeight="false" outlineLevel="0" collapsed="false">
      <c r="A74" s="179"/>
      <c r="B74" s="180"/>
      <c r="C74" s="52"/>
      <c r="D74" s="148" t="s">
        <v>95</v>
      </c>
      <c r="E74" s="181" t="s">
        <v>94</v>
      </c>
      <c r="F74" s="182"/>
      <c r="G74" s="183" t="s">
        <v>96</v>
      </c>
      <c r="H74" s="184" t="n">
        <f aca="false">F75</f>
        <v>87.725</v>
      </c>
      <c r="J74" s="161"/>
    </row>
    <row r="75" s="160" customFormat="true" ht="12.75" hidden="false" customHeight="false" outlineLevel="0" collapsed="false">
      <c r="A75" s="179"/>
      <c r="B75" s="180"/>
      <c r="C75" s="52"/>
      <c r="D75" s="185"/>
      <c r="E75" s="182" t="s">
        <v>97</v>
      </c>
      <c r="F75" s="182" t="n">
        <f aca="false">1.595*55</f>
        <v>87.725</v>
      </c>
      <c r="G75" s="186"/>
      <c r="H75" s="184"/>
      <c r="J75" s="161"/>
    </row>
    <row r="76" s="160" customFormat="true" ht="12.75" hidden="false" customHeight="false" outlineLevel="0" collapsed="false">
      <c r="A76" s="152"/>
      <c r="B76" s="153"/>
      <c r="C76" s="163"/>
      <c r="D76" s="187"/>
      <c r="E76" s="65"/>
      <c r="F76" s="110"/>
      <c r="G76" s="167"/>
      <c r="H76" s="165"/>
      <c r="J76" s="161"/>
    </row>
    <row r="77" s="160" customFormat="true" ht="12.75" hidden="false" customHeight="false" outlineLevel="0" collapsed="false">
      <c r="A77" s="152"/>
      <c r="B77" s="153"/>
      <c r="C77" s="154"/>
      <c r="D77" s="155"/>
      <c r="E77" s="156"/>
      <c r="F77" s="157"/>
      <c r="G77" s="158"/>
      <c r="H77" s="159"/>
      <c r="J77" s="161"/>
    </row>
    <row r="78" s="160" customFormat="true" ht="25.5" hidden="false" customHeight="false" outlineLevel="0" collapsed="false">
      <c r="A78" s="83" t="e">
        <f aca="false">MAX(A$1:A94)+1</f>
        <v>#VALUE!</v>
      </c>
      <c r="B78" s="153"/>
      <c r="C78" s="53" t="s">
        <v>98</v>
      </c>
      <c r="D78" s="53"/>
      <c r="E78" s="54" t="s">
        <v>99</v>
      </c>
      <c r="F78" s="188"/>
      <c r="G78" s="56" t="s">
        <v>21</v>
      </c>
      <c r="H78" s="57" t="n">
        <f aca="false">SUM(H79:H90)</f>
        <v>1113.2</v>
      </c>
      <c r="J78" s="161"/>
    </row>
    <row r="79" s="160" customFormat="true" ht="25.5" hidden="false" customHeight="false" outlineLevel="0" collapsed="false">
      <c r="A79" s="152"/>
      <c r="B79" s="153"/>
      <c r="C79" s="163"/>
      <c r="D79" s="59" t="s">
        <v>100</v>
      </c>
      <c r="E79" s="60" t="s">
        <v>101</v>
      </c>
      <c r="F79" s="189"/>
      <c r="G79" s="62" t="s">
        <v>21</v>
      </c>
      <c r="H79" s="63" t="n">
        <f aca="false">F82</f>
        <v>424.6</v>
      </c>
      <c r="J79" s="161"/>
    </row>
    <row r="80" s="160" customFormat="true" ht="12.75" hidden="false" customHeight="false" outlineLevel="0" collapsed="false">
      <c r="A80" s="152"/>
      <c r="B80" s="153"/>
      <c r="C80" s="163"/>
      <c r="D80" s="59"/>
      <c r="E80" s="60" t="s">
        <v>102</v>
      </c>
      <c r="F80" s="189" t="n">
        <f aca="false">55*2.92</f>
        <v>160.6</v>
      </c>
      <c r="G80" s="62"/>
      <c r="H80" s="63"/>
      <c r="J80" s="161"/>
    </row>
    <row r="81" s="160" customFormat="true" ht="12.75" hidden="false" customHeight="false" outlineLevel="0" collapsed="false">
      <c r="A81" s="152"/>
      <c r="B81" s="153"/>
      <c r="C81" s="163"/>
      <c r="D81" s="59"/>
      <c r="E81" s="60" t="s">
        <v>103</v>
      </c>
      <c r="F81" s="190" t="n">
        <f aca="false">2*55*2.4</f>
        <v>264</v>
      </c>
      <c r="G81" s="62"/>
      <c r="H81" s="63"/>
      <c r="J81" s="161"/>
    </row>
    <row r="82" s="160" customFormat="true" ht="12.75" hidden="false" customHeight="false" outlineLevel="0" collapsed="false">
      <c r="A82" s="152"/>
      <c r="B82" s="153"/>
      <c r="C82" s="163"/>
      <c r="D82" s="166"/>
      <c r="E82" s="65" t="s">
        <v>54</v>
      </c>
      <c r="F82" s="110" t="n">
        <f aca="false">SUM(F80:F81)</f>
        <v>424.6</v>
      </c>
      <c r="G82" s="167"/>
      <c r="H82" s="63"/>
      <c r="J82" s="161"/>
    </row>
    <row r="83" s="160" customFormat="true" ht="12.75" hidden="false" customHeight="false" outlineLevel="0" collapsed="false">
      <c r="A83" s="152"/>
      <c r="B83" s="153"/>
      <c r="C83" s="163"/>
      <c r="D83" s="166"/>
      <c r="E83" s="65"/>
      <c r="F83" s="110"/>
      <c r="G83" s="167"/>
      <c r="H83" s="63"/>
      <c r="J83" s="161"/>
    </row>
    <row r="84" s="160" customFormat="true" ht="25.5" hidden="false" customHeight="false" outlineLevel="0" collapsed="false">
      <c r="A84" s="152"/>
      <c r="B84" s="153"/>
      <c r="C84" s="163"/>
      <c r="D84" s="59" t="s">
        <v>104</v>
      </c>
      <c r="E84" s="60" t="s">
        <v>105</v>
      </c>
      <c r="F84" s="189"/>
      <c r="G84" s="62" t="s">
        <v>21</v>
      </c>
      <c r="H84" s="63" t="n">
        <f aca="false">F85</f>
        <v>264</v>
      </c>
      <c r="J84" s="161"/>
    </row>
    <row r="85" s="160" customFormat="true" ht="12.75" hidden="false" customHeight="false" outlineLevel="0" collapsed="false">
      <c r="A85" s="152"/>
      <c r="B85" s="153"/>
      <c r="C85" s="163"/>
      <c r="D85" s="166"/>
      <c r="E85" s="60" t="s">
        <v>103</v>
      </c>
      <c r="F85" s="189" t="n">
        <f aca="false">2*55*2.4</f>
        <v>264</v>
      </c>
      <c r="G85" s="167"/>
      <c r="H85" s="63"/>
      <c r="J85" s="161"/>
    </row>
    <row r="86" s="160" customFormat="true" ht="12.75" hidden="false" customHeight="false" outlineLevel="0" collapsed="false">
      <c r="A86" s="152"/>
      <c r="B86" s="153"/>
      <c r="C86" s="163"/>
      <c r="D86" s="166"/>
      <c r="E86" s="65"/>
      <c r="F86" s="110"/>
      <c r="G86" s="167"/>
      <c r="H86" s="63"/>
      <c r="J86" s="161"/>
    </row>
    <row r="87" s="160" customFormat="true" ht="25.5" hidden="false" customHeight="false" outlineLevel="0" collapsed="false">
      <c r="A87" s="152"/>
      <c r="B87" s="153"/>
      <c r="C87" s="163"/>
      <c r="D87" s="59" t="s">
        <v>106</v>
      </c>
      <c r="E87" s="60" t="s">
        <v>107</v>
      </c>
      <c r="F87" s="189"/>
      <c r="G87" s="62" t="s">
        <v>21</v>
      </c>
      <c r="H87" s="63" t="n">
        <f aca="false">F90</f>
        <v>424.6</v>
      </c>
      <c r="J87" s="161"/>
    </row>
    <row r="88" s="160" customFormat="true" ht="12.75" hidden="false" customHeight="false" outlineLevel="0" collapsed="false">
      <c r="A88" s="152"/>
      <c r="B88" s="153"/>
      <c r="C88" s="163"/>
      <c r="D88" s="166"/>
      <c r="E88" s="60" t="s">
        <v>102</v>
      </c>
      <c r="F88" s="189" t="n">
        <f aca="false">55*2.92</f>
        <v>160.6</v>
      </c>
      <c r="G88" s="167"/>
      <c r="H88" s="63"/>
      <c r="J88" s="161"/>
    </row>
    <row r="89" s="160" customFormat="true" ht="12.75" hidden="false" customHeight="false" outlineLevel="0" collapsed="false">
      <c r="A89" s="152"/>
      <c r="B89" s="153"/>
      <c r="C89" s="163"/>
      <c r="D89" s="166"/>
      <c r="E89" s="60" t="s">
        <v>103</v>
      </c>
      <c r="F89" s="190" t="n">
        <f aca="false">2*55*2.4</f>
        <v>264</v>
      </c>
      <c r="G89" s="167"/>
      <c r="H89" s="63"/>
      <c r="J89" s="161"/>
    </row>
    <row r="90" s="160" customFormat="true" ht="12.75" hidden="false" customHeight="false" outlineLevel="0" collapsed="false">
      <c r="A90" s="152"/>
      <c r="B90" s="153"/>
      <c r="C90" s="163"/>
      <c r="D90" s="166"/>
      <c r="E90" s="65" t="s">
        <v>54</v>
      </c>
      <c r="F90" s="110" t="n">
        <f aca="false">SUM(F88:F89)</f>
        <v>424.6</v>
      </c>
      <c r="G90" s="167"/>
      <c r="H90" s="63"/>
      <c r="J90" s="161"/>
    </row>
    <row r="91" s="160" customFormat="true" ht="12.75" hidden="false" customHeight="false" outlineLevel="0" collapsed="false">
      <c r="A91" s="152"/>
      <c r="B91" s="153"/>
      <c r="C91" s="163"/>
      <c r="D91" s="187"/>
      <c r="E91" s="65"/>
      <c r="F91" s="110"/>
      <c r="G91" s="167"/>
      <c r="H91" s="165"/>
      <c r="J91" s="161"/>
    </row>
    <row r="92" s="49" customFormat="true" ht="25.5" hidden="false" customHeight="false" outlineLevel="0" collapsed="false">
      <c r="A92" s="179"/>
      <c r="B92" s="191" t="s">
        <v>108</v>
      </c>
      <c r="C92" s="192"/>
      <c r="D92" s="193"/>
      <c r="E92" s="54" t="s">
        <v>109</v>
      </c>
      <c r="F92" s="194"/>
      <c r="G92" s="97"/>
      <c r="H92" s="90"/>
    </row>
    <row r="93" s="49" customFormat="true" ht="12.75" hidden="false" customHeight="false" outlineLevel="0" collapsed="false">
      <c r="A93" s="179"/>
      <c r="B93" s="191"/>
      <c r="C93" s="192"/>
      <c r="D93" s="193"/>
      <c r="E93" s="54"/>
      <c r="F93" s="194"/>
      <c r="G93" s="97"/>
      <c r="H93" s="90"/>
    </row>
    <row r="94" s="49" customFormat="true" ht="25.5" hidden="false" customHeight="false" outlineLevel="0" collapsed="false">
      <c r="A94" s="83" t="n">
        <v>17</v>
      </c>
      <c r="B94" s="195"/>
      <c r="C94" s="53" t="s">
        <v>110</v>
      </c>
      <c r="D94" s="53"/>
      <c r="E94" s="54" t="s">
        <v>111</v>
      </c>
      <c r="F94" s="66"/>
      <c r="G94" s="56" t="s">
        <v>79</v>
      </c>
      <c r="H94" s="57" t="n">
        <f aca="false">H95</f>
        <v>73.92</v>
      </c>
    </row>
    <row r="95" s="49" customFormat="true" ht="25.5" hidden="false" customHeight="false" outlineLevel="0" collapsed="false">
      <c r="A95" s="179"/>
      <c r="B95" s="195"/>
      <c r="C95" s="163"/>
      <c r="D95" s="196" t="s">
        <v>112</v>
      </c>
      <c r="E95" s="197" t="s">
        <v>113</v>
      </c>
      <c r="F95" s="66"/>
      <c r="G95" s="198" t="s">
        <v>79</v>
      </c>
      <c r="H95" s="199" t="n">
        <f aca="false">F98</f>
        <v>73.92</v>
      </c>
    </row>
    <row r="96" s="49" customFormat="true" ht="12.75" hidden="false" customHeight="false" outlineLevel="0" collapsed="false">
      <c r="A96" s="179"/>
      <c r="B96" s="195"/>
      <c r="C96" s="193"/>
      <c r="D96" s="200"/>
      <c r="E96" s="65" t="s">
        <v>114</v>
      </c>
      <c r="F96" s="104" t="n">
        <f aca="false">4*2*(2.55*2.55)+4*0.5*2.55</f>
        <v>57.12</v>
      </c>
      <c r="G96" s="201"/>
      <c r="H96" s="202"/>
    </row>
    <row r="97" s="49" customFormat="true" ht="12.75" hidden="false" customHeight="false" outlineLevel="0" collapsed="false">
      <c r="A97" s="179"/>
      <c r="B97" s="195"/>
      <c r="C97" s="193"/>
      <c r="D97" s="200"/>
      <c r="E97" s="65" t="s">
        <v>115</v>
      </c>
      <c r="F97" s="203" t="n">
        <f aca="false">2*1.2*7</f>
        <v>16.8</v>
      </c>
      <c r="G97" s="201"/>
      <c r="H97" s="202"/>
    </row>
    <row r="98" s="49" customFormat="true" ht="12.75" hidden="false" customHeight="false" outlineLevel="0" collapsed="false">
      <c r="A98" s="179"/>
      <c r="B98" s="195"/>
      <c r="C98" s="193"/>
      <c r="D98" s="200"/>
      <c r="E98" s="65" t="s">
        <v>54</v>
      </c>
      <c r="F98" s="92" t="n">
        <f aca="false">SUM(F96:F97)</f>
        <v>73.92</v>
      </c>
      <c r="G98" s="201"/>
      <c r="H98" s="202"/>
    </row>
    <row r="99" s="49" customFormat="true" ht="12.75" hidden="false" customHeight="false" outlineLevel="0" collapsed="false">
      <c r="A99" s="179"/>
      <c r="B99" s="195"/>
      <c r="C99" s="193"/>
      <c r="D99" s="200"/>
      <c r="E99" s="65"/>
      <c r="F99" s="92"/>
      <c r="G99" s="201"/>
      <c r="H99" s="202"/>
    </row>
    <row r="100" s="49" customFormat="true" ht="12.75" hidden="false" customHeight="false" outlineLevel="0" collapsed="false">
      <c r="A100" s="83" t="e">
        <f aca="false">MAX(A$1:A97)+1</f>
        <v>#VALUE!</v>
      </c>
      <c r="B100" s="191"/>
      <c r="C100" s="53" t="s">
        <v>116</v>
      </c>
      <c r="D100" s="59"/>
      <c r="E100" s="85" t="s">
        <v>117</v>
      </c>
      <c r="F100" s="204"/>
      <c r="G100" s="56" t="s">
        <v>26</v>
      </c>
      <c r="H100" s="57" t="n">
        <f aca="false">H101</f>
        <v>29.16</v>
      </c>
    </row>
    <row r="101" s="49" customFormat="true" ht="25.5" hidden="false" customHeight="false" outlineLevel="0" collapsed="false">
      <c r="A101" s="179"/>
      <c r="B101" s="191"/>
      <c r="C101" s="163"/>
      <c r="D101" s="59" t="s">
        <v>118</v>
      </c>
      <c r="E101" s="89" t="s">
        <v>119</v>
      </c>
      <c r="F101" s="204"/>
      <c r="G101" s="62" t="s">
        <v>26</v>
      </c>
      <c r="H101" s="63" t="n">
        <f aca="false">F102</f>
        <v>29.16</v>
      </c>
    </row>
    <row r="102" s="49" customFormat="true" ht="12.75" hidden="false" customHeight="false" outlineLevel="0" collapsed="false">
      <c r="A102" s="179"/>
      <c r="B102" s="191"/>
      <c r="C102" s="173"/>
      <c r="D102" s="173"/>
      <c r="E102" s="65" t="s">
        <v>120</v>
      </c>
      <c r="F102" s="205" t="n">
        <f aca="false">0.9*0.6*54</f>
        <v>29.16</v>
      </c>
      <c r="G102" s="206"/>
      <c r="H102" s="207"/>
    </row>
    <row r="103" s="49" customFormat="true" ht="12.75" hidden="false" customHeight="false" outlineLevel="0" collapsed="false">
      <c r="A103" s="179"/>
      <c r="B103" s="191"/>
      <c r="C103" s="192"/>
      <c r="D103" s="193"/>
      <c r="E103" s="54"/>
      <c r="F103" s="194"/>
      <c r="G103" s="97"/>
      <c r="H103" s="90"/>
    </row>
    <row r="104" s="49" customFormat="true" ht="25.5" hidden="false" customHeight="false" outlineLevel="0" collapsed="false">
      <c r="A104" s="83" t="e">
        <f aca="false">MAX(A$1:A101)+1</f>
        <v>#VALUE!</v>
      </c>
      <c r="B104" s="131"/>
      <c r="C104" s="53" t="s">
        <v>121</v>
      </c>
      <c r="D104" s="53"/>
      <c r="E104" s="85" t="s">
        <v>122</v>
      </c>
      <c r="F104" s="132"/>
      <c r="G104" s="56" t="s">
        <v>26</v>
      </c>
      <c r="H104" s="86" t="n">
        <f aca="false">H105</f>
        <v>17.2</v>
      </c>
    </row>
    <row r="105" s="49" customFormat="true" ht="25.5" hidden="false" customHeight="false" outlineLevel="0" collapsed="false">
      <c r="A105" s="179"/>
      <c r="B105" s="131"/>
      <c r="C105" s="134"/>
      <c r="D105" s="135" t="s">
        <v>123</v>
      </c>
      <c r="E105" s="136" t="s">
        <v>124</v>
      </c>
      <c r="F105" s="136"/>
      <c r="G105" s="208" t="s">
        <v>26</v>
      </c>
      <c r="H105" s="90" t="n">
        <f aca="false">F106</f>
        <v>17.2</v>
      </c>
    </row>
    <row r="106" s="49" customFormat="true" ht="12.75" hidden="false" customHeight="false" outlineLevel="0" collapsed="false">
      <c r="A106" s="179"/>
      <c r="B106" s="138"/>
      <c r="C106" s="53"/>
      <c r="D106" s="59"/>
      <c r="E106" s="89" t="s">
        <v>125</v>
      </c>
      <c r="F106" s="139" t="n">
        <f aca="false">17.2</f>
        <v>17.2</v>
      </c>
      <c r="G106" s="62"/>
      <c r="H106" s="90"/>
    </row>
    <row r="107" s="49" customFormat="true" ht="12.75" hidden="false" customHeight="false" outlineLevel="0" collapsed="false">
      <c r="A107" s="179"/>
      <c r="B107" s="138"/>
      <c r="C107" s="53"/>
      <c r="D107" s="59"/>
      <c r="E107" s="89"/>
      <c r="F107" s="139"/>
      <c r="G107" s="62"/>
      <c r="H107" s="140"/>
    </row>
    <row r="108" s="146" customFormat="true" ht="25.5" hidden="false" customHeight="false" outlineLevel="0" collapsed="false">
      <c r="A108" s="209" t="e">
        <f aca="false">MAX(A$1:A106)+1</f>
        <v>#VALUE!</v>
      </c>
      <c r="B108" s="141"/>
      <c r="C108" s="53" t="s">
        <v>126</v>
      </c>
      <c r="D108" s="53"/>
      <c r="E108" s="85" t="s">
        <v>127</v>
      </c>
      <c r="F108" s="132"/>
      <c r="G108" s="56" t="s">
        <v>128</v>
      </c>
      <c r="H108" s="145" t="n">
        <f aca="false">H109</f>
        <v>2.396</v>
      </c>
    </row>
    <row r="109" s="146" customFormat="true" ht="25.5" hidden="false" customHeight="false" outlineLevel="0" collapsed="false">
      <c r="A109" s="210"/>
      <c r="B109" s="141"/>
      <c r="C109" s="134"/>
      <c r="D109" s="59" t="s">
        <v>129</v>
      </c>
      <c r="E109" s="89" t="s">
        <v>130</v>
      </c>
      <c r="F109" s="137" t="n">
        <v>1.88</v>
      </c>
      <c r="G109" s="208" t="s">
        <v>128</v>
      </c>
      <c r="H109" s="151" t="n">
        <f aca="false">SUM(F111)</f>
        <v>2.396</v>
      </c>
    </row>
    <row r="110" s="146" customFormat="true" ht="12.75" hidden="false" customHeight="false" outlineLevel="0" collapsed="false">
      <c r="A110" s="210"/>
      <c r="B110" s="211"/>
      <c r="C110" s="134"/>
      <c r="D110" s="59"/>
      <c r="E110" s="89" t="s">
        <v>131</v>
      </c>
      <c r="F110" s="212" t="n">
        <f aca="false">0.152+0.364</f>
        <v>0.516</v>
      </c>
      <c r="G110" s="208"/>
      <c r="H110" s="151"/>
    </row>
    <row r="111" s="49" customFormat="true" ht="12.75" hidden="false" customHeight="false" outlineLevel="0" collapsed="false">
      <c r="A111" s="179"/>
      <c r="B111" s="180"/>
      <c r="C111" s="213"/>
      <c r="D111" s="214"/>
      <c r="E111" s="215" t="s">
        <v>54</v>
      </c>
      <c r="F111" s="216" t="n">
        <f aca="false">SUM(F109:F110)</f>
        <v>2.396</v>
      </c>
      <c r="G111" s="217"/>
      <c r="H111" s="184"/>
    </row>
    <row r="112" s="49" customFormat="true" ht="12.75" hidden="false" customHeight="false" outlineLevel="0" collapsed="false">
      <c r="A112" s="179"/>
      <c r="B112" s="180"/>
      <c r="C112" s="213"/>
      <c r="D112" s="214"/>
      <c r="E112" s="218"/>
      <c r="F112" s="216"/>
      <c r="G112" s="217"/>
      <c r="H112" s="219"/>
    </row>
    <row r="113" s="49" customFormat="true" ht="12.75" hidden="false" customHeight="false" outlineLevel="0" collapsed="false">
      <c r="A113" s="179"/>
      <c r="B113" s="180"/>
      <c r="C113" s="213"/>
      <c r="D113" s="214"/>
      <c r="E113" s="220"/>
      <c r="F113" s="216"/>
      <c r="G113" s="217"/>
      <c r="H113" s="219"/>
    </row>
    <row r="114" s="146" customFormat="true" ht="12.75" hidden="false" customHeight="false" outlineLevel="0" collapsed="false">
      <c r="A114" s="209" t="e">
        <f aca="false">MAX(A$1:A112)+1</f>
        <v>#VALUE!</v>
      </c>
      <c r="B114" s="221"/>
      <c r="C114" s="53" t="s">
        <v>132</v>
      </c>
      <c r="D114" s="142"/>
      <c r="E114" s="143" t="s">
        <v>133</v>
      </c>
      <c r="F114" s="144"/>
      <c r="G114" s="107" t="s">
        <v>21</v>
      </c>
      <c r="H114" s="222" t="n">
        <f aca="false">H115</f>
        <v>41.4</v>
      </c>
    </row>
    <row r="115" s="146" customFormat="true" ht="12.75" hidden="false" customHeight="false" outlineLevel="0" collapsed="false">
      <c r="A115" s="210"/>
      <c r="B115" s="221"/>
      <c r="C115" s="59"/>
      <c r="D115" s="148" t="s">
        <v>134</v>
      </c>
      <c r="E115" s="149" t="s">
        <v>135</v>
      </c>
      <c r="F115" s="105"/>
      <c r="G115" s="150" t="s">
        <v>21</v>
      </c>
      <c r="H115" s="223" t="n">
        <f aca="false">41.4</f>
        <v>41.4</v>
      </c>
    </row>
    <row r="116" s="49" customFormat="true" ht="12.75" hidden="false" customHeight="false" outlineLevel="0" collapsed="false">
      <c r="A116" s="179"/>
      <c r="B116" s="180"/>
      <c r="C116" s="213"/>
      <c r="D116" s="214"/>
      <c r="E116" s="224" t="s">
        <v>136</v>
      </c>
      <c r="F116" s="216"/>
      <c r="G116" s="217"/>
      <c r="H116" s="184"/>
    </row>
    <row r="117" s="49" customFormat="true" ht="12.75" hidden="false" customHeight="false" outlineLevel="0" collapsed="false">
      <c r="A117" s="179"/>
      <c r="B117" s="180"/>
      <c r="C117" s="213"/>
      <c r="D117" s="214"/>
      <c r="E117" s="224"/>
      <c r="F117" s="216"/>
      <c r="G117" s="217"/>
      <c r="H117" s="184"/>
    </row>
    <row r="118" s="49" customFormat="true" ht="25.5" hidden="false" customHeight="false" outlineLevel="0" collapsed="false">
      <c r="A118" s="83" t="e">
        <f aca="false">MAX(A$1:A115)+1</f>
        <v>#VALUE!</v>
      </c>
      <c r="B118" s="131"/>
      <c r="C118" s="53" t="s">
        <v>137</v>
      </c>
      <c r="D118" s="53"/>
      <c r="E118" s="85" t="s">
        <v>138</v>
      </c>
      <c r="F118" s="132"/>
      <c r="G118" s="56" t="s">
        <v>139</v>
      </c>
      <c r="H118" s="86" t="n">
        <v>4</v>
      </c>
    </row>
    <row r="119" s="49" customFormat="true" ht="12.75" hidden="false" customHeight="false" outlineLevel="0" collapsed="false">
      <c r="A119" s="133"/>
      <c r="B119" s="131"/>
      <c r="C119" s="53"/>
      <c r="D119" s="59"/>
      <c r="E119" s="89" t="s">
        <v>140</v>
      </c>
      <c r="F119" s="204" t="n">
        <f aca="false">2</f>
        <v>2</v>
      </c>
      <c r="G119" s="62" t="s">
        <v>139</v>
      </c>
      <c r="H119" s="90" t="n">
        <v>4</v>
      </c>
    </row>
    <row r="120" s="49" customFormat="true" ht="12.75" hidden="false" customHeight="false" outlineLevel="0" collapsed="false">
      <c r="A120" s="133"/>
      <c r="B120" s="138"/>
      <c r="C120" s="53"/>
      <c r="D120" s="59"/>
      <c r="E120" s="89" t="s">
        <v>141</v>
      </c>
      <c r="F120" s="204" t="n">
        <v>2</v>
      </c>
      <c r="G120" s="62"/>
      <c r="H120" s="90"/>
    </row>
    <row r="121" s="49" customFormat="true" ht="12.75" hidden="false" customHeight="false" outlineLevel="0" collapsed="false">
      <c r="A121" s="133"/>
      <c r="B121" s="138"/>
      <c r="C121" s="53"/>
      <c r="D121" s="59"/>
      <c r="E121" s="89"/>
      <c r="F121" s="204"/>
      <c r="G121" s="62"/>
      <c r="H121" s="90"/>
    </row>
    <row r="122" s="49" customFormat="true" ht="12.75" hidden="false" customHeight="false" outlineLevel="0" collapsed="false">
      <c r="A122" s="83" t="e">
        <f aca="false">MAX(A$1:A119)+1</f>
        <v>#VALUE!</v>
      </c>
      <c r="B122" s="138"/>
      <c r="C122" s="225" t="s">
        <v>142</v>
      </c>
      <c r="D122" s="226"/>
      <c r="E122" s="227" t="s">
        <v>143</v>
      </c>
      <c r="F122" s="226"/>
      <c r="G122" s="169" t="s">
        <v>139</v>
      </c>
      <c r="H122" s="86" t="n">
        <f aca="false">SUM(H123)</f>
        <v>2</v>
      </c>
    </row>
    <row r="123" s="49" customFormat="true" ht="12.75" hidden="false" customHeight="false" outlineLevel="0" collapsed="false">
      <c r="A123" s="133"/>
      <c r="B123" s="138"/>
      <c r="C123" s="226"/>
      <c r="D123" s="226" t="s">
        <v>144</v>
      </c>
      <c r="E123" s="228" t="s">
        <v>145</v>
      </c>
      <c r="F123" s="226"/>
      <c r="G123" s="229" t="s">
        <v>139</v>
      </c>
      <c r="H123" s="90" t="n">
        <f aca="false">SUM(F124)</f>
        <v>2</v>
      </c>
    </row>
    <row r="124" s="49" customFormat="true" ht="12.75" hidden="false" customHeight="false" outlineLevel="0" collapsed="false">
      <c r="A124" s="133"/>
      <c r="B124" s="138"/>
      <c r="C124" s="226"/>
      <c r="D124" s="226"/>
      <c r="E124" s="228" t="s">
        <v>146</v>
      </c>
      <c r="F124" s="171" t="n">
        <v>2</v>
      </c>
      <c r="G124" s="226"/>
      <c r="H124" s="226"/>
    </row>
    <row r="125" s="49" customFormat="true" ht="12.75" hidden="false" customHeight="false" outlineLevel="0" collapsed="false">
      <c r="A125" s="179"/>
      <c r="B125" s="180"/>
      <c r="C125" s="213"/>
      <c r="D125" s="214"/>
      <c r="E125" s="220"/>
      <c r="F125" s="216"/>
      <c r="G125" s="217"/>
      <c r="H125" s="184"/>
    </row>
    <row r="126" s="49" customFormat="true" ht="25.5" hidden="false" customHeight="false" outlineLevel="0" collapsed="false">
      <c r="A126" s="83" t="e">
        <f aca="false">MAX(A$1:A124)+1</f>
        <v>#VALUE!</v>
      </c>
      <c r="B126" s="131"/>
      <c r="C126" s="53" t="s">
        <v>147</v>
      </c>
      <c r="D126" s="53"/>
      <c r="E126" s="54" t="s">
        <v>148</v>
      </c>
      <c r="F126" s="188"/>
      <c r="G126" s="56" t="s">
        <v>21</v>
      </c>
      <c r="H126" s="86" t="n">
        <f aca="false">H127</f>
        <v>21.5</v>
      </c>
    </row>
    <row r="127" s="49" customFormat="true" ht="25.5" hidden="false" customHeight="false" outlineLevel="0" collapsed="false">
      <c r="A127" s="133"/>
      <c r="B127" s="131"/>
      <c r="C127" s="59"/>
      <c r="D127" s="59" t="s">
        <v>149</v>
      </c>
      <c r="E127" s="60" t="s">
        <v>150</v>
      </c>
      <c r="F127" s="189"/>
      <c r="G127" s="62" t="s">
        <v>21</v>
      </c>
      <c r="H127" s="90" t="n">
        <f aca="false">F128</f>
        <v>21.5</v>
      </c>
      <c r="I127" s="67"/>
    </row>
    <row r="128" s="49" customFormat="true" ht="12.75" hidden="false" customHeight="false" outlineLevel="0" collapsed="false">
      <c r="A128" s="133"/>
      <c r="B128" s="138"/>
      <c r="C128" s="59"/>
      <c r="D128" s="59"/>
      <c r="E128" s="60" t="s">
        <v>151</v>
      </c>
      <c r="F128" s="189" t="n">
        <f aca="false">7+4+7+3.5</f>
        <v>21.5</v>
      </c>
      <c r="G128" s="62"/>
      <c r="H128" s="90"/>
      <c r="I128" s="67"/>
    </row>
    <row r="129" s="49" customFormat="true" ht="12.75" hidden="false" customHeight="false" outlineLevel="0" collapsed="false">
      <c r="A129" s="179"/>
      <c r="B129" s="180"/>
      <c r="C129" s="52"/>
      <c r="D129" s="72"/>
      <c r="E129" s="73"/>
      <c r="F129" s="230"/>
      <c r="G129" s="75"/>
      <c r="H129" s="184"/>
    </row>
    <row r="130" s="49" customFormat="true" ht="12.75" hidden="false" customHeight="false" outlineLevel="0" collapsed="false">
      <c r="A130" s="179"/>
      <c r="B130" s="180"/>
      <c r="C130" s="213"/>
      <c r="D130" s="214"/>
      <c r="E130" s="78"/>
      <c r="F130" s="231"/>
      <c r="G130" s="217"/>
      <c r="H130" s="184"/>
    </row>
    <row r="131" customFormat="false" ht="25.5" hidden="false" customHeight="false" outlineLevel="0" collapsed="false">
      <c r="A131" s="116"/>
      <c r="B131" s="232" t="s">
        <v>152</v>
      </c>
      <c r="C131" s="34"/>
      <c r="D131" s="35"/>
      <c r="E131" s="36" t="s">
        <v>153</v>
      </c>
      <c r="F131" s="37"/>
      <c r="G131" s="233"/>
      <c r="H131" s="76"/>
      <c r="I131" s="31"/>
      <c r="J131" s="49"/>
      <c r="K131" s="49"/>
      <c r="L131" s="49"/>
      <c r="M131" s="49"/>
      <c r="N131" s="49"/>
      <c r="O131" s="49"/>
    </row>
    <row r="132" customFormat="false" ht="12.75" hidden="false" customHeight="false" outlineLevel="0" collapsed="false">
      <c r="A132" s="116"/>
      <c r="B132" s="232"/>
      <c r="C132" s="34"/>
      <c r="D132" s="35"/>
      <c r="E132" s="36"/>
      <c r="F132" s="37"/>
      <c r="G132" s="233"/>
      <c r="H132" s="76"/>
      <c r="I132" s="31"/>
      <c r="J132" s="49"/>
      <c r="K132" s="49"/>
      <c r="L132" s="49"/>
      <c r="M132" s="49"/>
      <c r="N132" s="49"/>
      <c r="O132" s="49"/>
    </row>
    <row r="133" customFormat="false" ht="25.5" hidden="false" customHeight="false" outlineLevel="0" collapsed="false">
      <c r="A133" s="83" t="e">
        <f aca="false">MAX(A$1:A131)+1</f>
        <v>#VALUE!</v>
      </c>
      <c r="B133" s="234"/>
      <c r="C133" s="53" t="s">
        <v>116</v>
      </c>
      <c r="D133" s="53"/>
      <c r="E133" s="85" t="s">
        <v>154</v>
      </c>
      <c r="F133" s="132"/>
      <c r="G133" s="56" t="s">
        <v>26</v>
      </c>
      <c r="H133" s="57" t="n">
        <f aca="false">H134</f>
        <v>20.33</v>
      </c>
      <c r="I133" s="31"/>
      <c r="J133" s="49"/>
      <c r="K133" s="49"/>
      <c r="L133" s="49"/>
      <c r="M133" s="49"/>
      <c r="N133" s="49"/>
      <c r="O133" s="49"/>
    </row>
    <row r="134" customFormat="false" ht="25.5" hidden="false" customHeight="false" outlineLevel="0" collapsed="false">
      <c r="A134" s="116"/>
      <c r="B134" s="234"/>
      <c r="C134" s="235"/>
      <c r="D134" s="135" t="s">
        <v>118</v>
      </c>
      <c r="E134" s="136" t="s">
        <v>155</v>
      </c>
      <c r="F134" s="137"/>
      <c r="G134" s="97" t="s">
        <v>26</v>
      </c>
      <c r="H134" s="63" t="n">
        <f aca="false">F138</f>
        <v>20.33</v>
      </c>
      <c r="I134" s="31"/>
      <c r="J134" s="49"/>
      <c r="K134" s="49"/>
      <c r="L134" s="49"/>
      <c r="M134" s="49"/>
      <c r="N134" s="49"/>
      <c r="O134" s="49"/>
    </row>
    <row r="135" customFormat="false" ht="12.75" hidden="false" customHeight="false" outlineLevel="0" collapsed="false">
      <c r="A135" s="116"/>
      <c r="B135" s="234"/>
      <c r="C135" s="235"/>
      <c r="D135" s="236"/>
      <c r="E135" s="237" t="s">
        <v>156</v>
      </c>
      <c r="F135" s="102" t="n">
        <f aca="false">2*5*1</f>
        <v>10</v>
      </c>
      <c r="G135" s="238"/>
      <c r="H135" s="63"/>
      <c r="I135" s="31"/>
      <c r="J135" s="49"/>
      <c r="K135" s="49"/>
      <c r="L135" s="49"/>
      <c r="M135" s="49"/>
      <c r="N135" s="49"/>
      <c r="O135" s="49"/>
    </row>
    <row r="136" customFormat="false" ht="12.75" hidden="false" customHeight="false" outlineLevel="0" collapsed="false">
      <c r="A136" s="116"/>
      <c r="B136" s="234"/>
      <c r="C136" s="235"/>
      <c r="D136" s="236"/>
      <c r="E136" s="237" t="s">
        <v>157</v>
      </c>
      <c r="F136" s="102" t="n">
        <f aca="false">1*(4.47+3.71)</f>
        <v>8.18</v>
      </c>
      <c r="G136" s="238"/>
      <c r="H136" s="63"/>
      <c r="I136" s="31"/>
      <c r="J136" s="49"/>
      <c r="K136" s="49"/>
      <c r="L136" s="49"/>
      <c r="M136" s="49"/>
      <c r="N136" s="49"/>
      <c r="O136" s="49"/>
    </row>
    <row r="137" customFormat="false" ht="12.75" hidden="false" customHeight="false" outlineLevel="0" collapsed="false">
      <c r="A137" s="116"/>
      <c r="B137" s="234"/>
      <c r="C137" s="235"/>
      <c r="D137" s="236"/>
      <c r="E137" s="237" t="s">
        <v>158</v>
      </c>
      <c r="F137" s="239" t="n">
        <f aca="false">21.5*0.1</f>
        <v>2.15</v>
      </c>
      <c r="G137" s="238"/>
      <c r="H137" s="63"/>
      <c r="I137" s="31"/>
      <c r="J137" s="49"/>
      <c r="K137" s="49"/>
      <c r="L137" s="49"/>
      <c r="M137" s="49"/>
      <c r="N137" s="49"/>
      <c r="O137" s="49"/>
    </row>
    <row r="138" customFormat="false" ht="12.75" hidden="false" customHeight="false" outlineLevel="0" collapsed="false">
      <c r="A138" s="116"/>
      <c r="B138" s="234"/>
      <c r="C138" s="235"/>
      <c r="D138" s="236"/>
      <c r="E138" s="240"/>
      <c r="F138" s="102" t="n">
        <f aca="false">SUM(F135:F137)</f>
        <v>20.33</v>
      </c>
      <c r="G138" s="238"/>
      <c r="H138" s="63"/>
      <c r="I138" s="31"/>
      <c r="J138" s="49"/>
      <c r="K138" s="49"/>
      <c r="L138" s="49"/>
      <c r="M138" s="49"/>
      <c r="N138" s="49"/>
      <c r="O138" s="49"/>
    </row>
    <row r="139" customFormat="false" ht="12.75" hidden="false" customHeight="false" outlineLevel="0" collapsed="false">
      <c r="A139" s="116"/>
      <c r="B139" s="232"/>
      <c r="C139" s="34"/>
      <c r="D139" s="35"/>
      <c r="E139" s="241"/>
      <c r="F139" s="37"/>
      <c r="G139" s="233"/>
      <c r="H139" s="76"/>
      <c r="I139" s="31"/>
      <c r="J139" s="49"/>
      <c r="K139" s="49"/>
      <c r="L139" s="49"/>
      <c r="M139" s="49"/>
      <c r="N139" s="49"/>
      <c r="O139" s="49"/>
    </row>
    <row r="140" customFormat="false" ht="25.5" hidden="false" customHeight="false" outlineLevel="0" collapsed="false">
      <c r="A140" s="242" t="e">
        <f aca="false">MAX(A$1:A138)+1</f>
        <v>#VALUE!</v>
      </c>
      <c r="B140" s="234"/>
      <c r="C140" s="53" t="s">
        <v>159</v>
      </c>
      <c r="D140" s="53"/>
      <c r="E140" s="112" t="s">
        <v>160</v>
      </c>
      <c r="F140" s="132"/>
      <c r="G140" s="56" t="s">
        <v>79</v>
      </c>
      <c r="H140" s="57" t="n">
        <f aca="false">H141</f>
        <v>20</v>
      </c>
      <c r="I140" s="31"/>
      <c r="J140" s="49"/>
      <c r="K140" s="49"/>
      <c r="L140" s="49"/>
      <c r="M140" s="49"/>
      <c r="N140" s="49"/>
      <c r="O140" s="49"/>
    </row>
    <row r="141" customFormat="false" ht="25.5" hidden="false" customHeight="false" outlineLevel="0" collapsed="false">
      <c r="A141" s="116"/>
      <c r="B141" s="234"/>
      <c r="C141" s="235"/>
      <c r="D141" s="59" t="s">
        <v>161</v>
      </c>
      <c r="E141" s="243" t="s">
        <v>162</v>
      </c>
      <c r="F141" s="204"/>
      <c r="G141" s="62" t="s">
        <v>79</v>
      </c>
      <c r="H141" s="63" t="n">
        <f aca="false">F142</f>
        <v>20</v>
      </c>
      <c r="I141" s="31"/>
      <c r="J141" s="49"/>
      <c r="K141" s="49"/>
      <c r="L141" s="49"/>
      <c r="M141" s="49"/>
      <c r="N141" s="49"/>
      <c r="O141" s="49"/>
    </row>
    <row r="142" customFormat="false" ht="12.75" hidden="false" customHeight="false" outlineLevel="0" collapsed="false">
      <c r="A142" s="116"/>
      <c r="B142" s="234"/>
      <c r="C142" s="235"/>
      <c r="D142" s="236"/>
      <c r="E142" s="243" t="s">
        <v>163</v>
      </c>
      <c r="F142" s="102" t="n">
        <f aca="false">2*2*5</f>
        <v>20</v>
      </c>
      <c r="G142" s="238"/>
      <c r="H142" s="63"/>
      <c r="I142" s="31"/>
      <c r="J142" s="49"/>
      <c r="K142" s="49"/>
      <c r="L142" s="49"/>
      <c r="M142" s="49"/>
      <c r="N142" s="49"/>
      <c r="O142" s="49"/>
    </row>
    <row r="143" customFormat="false" ht="12.75" hidden="false" customHeight="false" outlineLevel="0" collapsed="false">
      <c r="A143" s="116"/>
      <c r="B143" s="234"/>
      <c r="C143" s="235"/>
      <c r="D143" s="236"/>
      <c r="E143" s="244"/>
      <c r="F143" s="102"/>
      <c r="G143" s="238"/>
      <c r="H143" s="63"/>
      <c r="I143" s="31"/>
      <c r="J143" s="49"/>
      <c r="K143" s="49"/>
      <c r="L143" s="49"/>
      <c r="M143" s="49"/>
      <c r="N143" s="49"/>
      <c r="O143" s="49"/>
    </row>
    <row r="144" customFormat="false" ht="12.75" hidden="false" customHeight="false" outlineLevel="0" collapsed="false">
      <c r="A144" s="242" t="e">
        <f aca="false">MAX(A$1:A143)+1</f>
        <v>#VALUE!</v>
      </c>
      <c r="B144" s="234"/>
      <c r="C144" s="53" t="s">
        <v>164</v>
      </c>
      <c r="D144" s="53"/>
      <c r="E144" s="85" t="s">
        <v>165</v>
      </c>
      <c r="F144" s="132"/>
      <c r="G144" s="56" t="s">
        <v>79</v>
      </c>
      <c r="H144" s="57" t="n">
        <f aca="false">H145</f>
        <v>21.724</v>
      </c>
      <c r="I144" s="31"/>
      <c r="J144" s="49"/>
      <c r="K144" s="49"/>
      <c r="L144" s="49"/>
      <c r="M144" s="49"/>
      <c r="N144" s="49"/>
      <c r="O144" s="49"/>
    </row>
    <row r="145" customFormat="false" ht="25.5" hidden="false" customHeight="false" outlineLevel="0" collapsed="false">
      <c r="A145" s="116"/>
      <c r="B145" s="234"/>
      <c r="C145" s="235"/>
      <c r="D145" s="135" t="s">
        <v>166</v>
      </c>
      <c r="E145" s="137" t="s">
        <v>167</v>
      </c>
      <c r="F145" s="137"/>
      <c r="G145" s="97" t="s">
        <v>79</v>
      </c>
      <c r="H145" s="63" t="n">
        <f aca="false">F146</f>
        <v>21.724</v>
      </c>
      <c r="I145" s="31"/>
      <c r="J145" s="49"/>
      <c r="K145" s="49"/>
      <c r="L145" s="49"/>
      <c r="M145" s="49"/>
      <c r="N145" s="49"/>
      <c r="O145" s="49"/>
    </row>
    <row r="146" customFormat="false" ht="25.5" hidden="false" customHeight="false" outlineLevel="0" collapsed="false">
      <c r="A146" s="116"/>
      <c r="B146" s="234"/>
      <c r="C146" s="235"/>
      <c r="D146" s="236"/>
      <c r="E146" s="245" t="s">
        <v>168</v>
      </c>
      <c r="F146" s="102" t="n">
        <f aca="false">1.8*(4.47+3.71)+0.7*(5+5)</f>
        <v>21.724</v>
      </c>
      <c r="G146" s="238"/>
      <c r="H146" s="63"/>
      <c r="I146" s="31"/>
      <c r="J146" s="49"/>
      <c r="K146" s="49"/>
      <c r="L146" s="49"/>
      <c r="M146" s="49"/>
      <c r="N146" s="49"/>
      <c r="O146" s="49"/>
    </row>
    <row r="147" customFormat="false" ht="12.75" hidden="false" customHeight="false" outlineLevel="0" collapsed="false">
      <c r="A147" s="116"/>
      <c r="B147" s="232"/>
      <c r="C147" s="34"/>
      <c r="D147" s="35"/>
      <c r="E147" s="36"/>
      <c r="F147" s="37"/>
      <c r="G147" s="233"/>
      <c r="H147" s="76"/>
      <c r="I147" s="31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100"/>
      <c r="B148" s="234" t="s">
        <v>169</v>
      </c>
      <c r="C148" s="235"/>
      <c r="D148" s="236"/>
      <c r="E148" s="240" t="s">
        <v>170</v>
      </c>
      <c r="F148" s="102"/>
      <c r="G148" s="238"/>
      <c r="H148" s="63"/>
      <c r="I148" s="31"/>
      <c r="J148" s="49"/>
      <c r="K148" s="49"/>
      <c r="L148" s="49"/>
      <c r="M148" s="49"/>
      <c r="N148" s="49"/>
      <c r="O148" s="49"/>
    </row>
    <row r="149" customFormat="false" ht="12.75" hidden="false" customHeight="false" outlineLevel="0" collapsed="false">
      <c r="A149" s="100"/>
      <c r="B149" s="234"/>
      <c r="C149" s="235"/>
      <c r="D149" s="236"/>
      <c r="E149" s="240"/>
      <c r="F149" s="102"/>
      <c r="G149" s="238"/>
      <c r="H149" s="63"/>
      <c r="I149" s="31"/>
      <c r="J149" s="49"/>
      <c r="K149" s="49"/>
      <c r="L149" s="49"/>
      <c r="M149" s="49"/>
      <c r="N149" s="49"/>
      <c r="O149" s="49"/>
    </row>
    <row r="150" customFormat="false" ht="25.5" hidden="false" customHeight="false" outlineLevel="0" collapsed="false">
      <c r="A150" s="50" t="e">
        <f aca="false">MAX(A$1:A148)+1</f>
        <v>#VALUE!</v>
      </c>
      <c r="B150" s="246"/>
      <c r="C150" s="236" t="s">
        <v>171</v>
      </c>
      <c r="D150" s="236"/>
      <c r="E150" s="240" t="s">
        <v>172</v>
      </c>
      <c r="F150" s="102"/>
      <c r="G150" s="247" t="s">
        <v>79</v>
      </c>
      <c r="H150" s="57" t="n">
        <f aca="false">H151+H157</f>
        <v>461.131</v>
      </c>
      <c r="I150" s="48"/>
      <c r="J150" s="49"/>
      <c r="K150" s="49"/>
      <c r="L150" s="49"/>
      <c r="M150" s="49"/>
      <c r="N150" s="49"/>
      <c r="O150" s="49"/>
    </row>
    <row r="151" customFormat="false" ht="25.5" hidden="false" customHeight="false" outlineLevel="0" collapsed="false">
      <c r="A151" s="100"/>
      <c r="B151" s="246"/>
      <c r="C151" s="248"/>
      <c r="D151" s="248" t="s">
        <v>173</v>
      </c>
      <c r="E151" s="249" t="s">
        <v>174</v>
      </c>
      <c r="F151" s="102"/>
      <c r="G151" s="238" t="s">
        <v>79</v>
      </c>
      <c r="H151" s="63" t="n">
        <f aca="false">F155</f>
        <v>126.381</v>
      </c>
      <c r="I151" s="31"/>
      <c r="J151" s="49"/>
      <c r="K151" s="49"/>
      <c r="L151" s="49"/>
      <c r="M151" s="49"/>
      <c r="N151" s="49"/>
      <c r="O151" s="49"/>
    </row>
    <row r="152" customFormat="false" ht="12.75" hidden="false" customHeight="false" outlineLevel="0" collapsed="false">
      <c r="A152" s="250"/>
      <c r="B152" s="246"/>
      <c r="C152" s="163"/>
      <c r="D152" s="166"/>
      <c r="E152" s="65" t="s">
        <v>175</v>
      </c>
      <c r="F152" s="110"/>
      <c r="G152" s="167"/>
      <c r="H152" s="63"/>
      <c r="I152" s="31"/>
      <c r="J152" s="49"/>
      <c r="K152" s="49"/>
      <c r="L152" s="49"/>
      <c r="M152" s="49"/>
      <c r="N152" s="49"/>
      <c r="O152" s="49"/>
    </row>
    <row r="153" customFormat="false" ht="12.75" hidden="false" customHeight="false" outlineLevel="0" collapsed="false">
      <c r="A153" s="250"/>
      <c r="B153" s="246"/>
      <c r="C153" s="163"/>
      <c r="D153" s="166"/>
      <c r="E153" s="65" t="s">
        <v>176</v>
      </c>
      <c r="F153" s="110" t="n">
        <f aca="false">1.9*53.99</f>
        <v>102.581</v>
      </c>
      <c r="G153" s="167"/>
      <c r="H153" s="63"/>
      <c r="I153" s="31"/>
      <c r="J153" s="49"/>
      <c r="K153" s="49"/>
      <c r="L153" s="49"/>
      <c r="M153" s="49"/>
      <c r="N153" s="49"/>
      <c r="O153" s="49"/>
    </row>
    <row r="154" customFormat="false" ht="12.75" hidden="false" customHeight="false" outlineLevel="0" collapsed="false">
      <c r="A154" s="250"/>
      <c r="B154" s="246"/>
      <c r="C154" s="163"/>
      <c r="D154" s="166"/>
      <c r="E154" s="65" t="s">
        <v>177</v>
      </c>
      <c r="F154" s="110" t="n">
        <f aca="false">2*(0.7*7*2+0.7*1.5*2)</f>
        <v>23.8</v>
      </c>
      <c r="G154" s="167"/>
      <c r="H154" s="63"/>
      <c r="I154" s="31"/>
      <c r="J154" s="49"/>
      <c r="K154" s="49"/>
      <c r="L154" s="49"/>
      <c r="M154" s="49"/>
      <c r="N154" s="49"/>
      <c r="O154" s="49"/>
    </row>
    <row r="155" customFormat="false" ht="12.75" hidden="false" customHeight="false" outlineLevel="0" collapsed="false">
      <c r="A155" s="250"/>
      <c r="B155" s="246"/>
      <c r="C155" s="163"/>
      <c r="D155" s="166"/>
      <c r="E155" s="251" t="s">
        <v>54</v>
      </c>
      <c r="F155" s="110" t="n">
        <f aca="false">SUM(F153:F154)</f>
        <v>126.381</v>
      </c>
      <c r="G155" s="167"/>
      <c r="H155" s="63"/>
      <c r="I155" s="31"/>
      <c r="J155" s="49"/>
      <c r="K155" s="49"/>
      <c r="L155" s="49"/>
      <c r="M155" s="49"/>
      <c r="N155" s="49"/>
      <c r="O155" s="49"/>
    </row>
    <row r="156" customFormat="false" ht="12.75" hidden="false" customHeight="false" outlineLevel="0" collapsed="false">
      <c r="A156" s="250"/>
      <c r="B156" s="246"/>
      <c r="C156" s="163"/>
      <c r="D156" s="166"/>
      <c r="E156" s="251"/>
      <c r="F156" s="110"/>
      <c r="G156" s="167"/>
      <c r="H156" s="63"/>
      <c r="I156" s="31"/>
      <c r="J156" s="49"/>
      <c r="K156" s="49"/>
      <c r="L156" s="49"/>
      <c r="M156" s="49"/>
      <c r="N156" s="49"/>
      <c r="O156" s="49"/>
    </row>
    <row r="157" customFormat="false" ht="25.5" hidden="false" customHeight="false" outlineLevel="0" collapsed="false">
      <c r="A157" s="100"/>
      <c r="B157" s="246"/>
      <c r="C157" s="248"/>
      <c r="D157" s="248" t="s">
        <v>178</v>
      </c>
      <c r="E157" s="249" t="s">
        <v>179</v>
      </c>
      <c r="F157" s="102"/>
      <c r="G157" s="238" t="s">
        <v>79</v>
      </c>
      <c r="H157" s="63" t="n">
        <f aca="false">F162</f>
        <v>334.75</v>
      </c>
      <c r="I157" s="31"/>
      <c r="J157" s="49"/>
      <c r="K157" s="49"/>
      <c r="L157" s="49"/>
      <c r="M157" s="49"/>
      <c r="N157" s="49"/>
      <c r="O157" s="49"/>
    </row>
    <row r="158" customFormat="false" ht="12.75" hidden="false" customHeight="false" outlineLevel="0" collapsed="false">
      <c r="A158" s="250"/>
      <c r="B158" s="246"/>
      <c r="C158" s="163"/>
      <c r="D158" s="166"/>
      <c r="E158" s="65" t="s">
        <v>175</v>
      </c>
      <c r="F158" s="110"/>
      <c r="G158" s="167"/>
      <c r="H158" s="63"/>
      <c r="I158" s="31"/>
      <c r="J158" s="49"/>
      <c r="K158" s="49"/>
      <c r="L158" s="49"/>
      <c r="M158" s="49"/>
      <c r="N158" s="49"/>
      <c r="O158" s="49"/>
    </row>
    <row r="159" customFormat="false" ht="12.75" hidden="false" customHeight="false" outlineLevel="0" collapsed="false">
      <c r="A159" s="250"/>
      <c r="B159" s="246"/>
      <c r="C159" s="163"/>
      <c r="D159" s="166"/>
      <c r="E159" s="65" t="s">
        <v>180</v>
      </c>
      <c r="F159" s="110" t="n">
        <f aca="false">2*2.5*54.99</f>
        <v>274.95</v>
      </c>
      <c r="G159" s="167"/>
      <c r="H159" s="63"/>
      <c r="I159" s="31"/>
      <c r="J159" s="49"/>
      <c r="K159" s="49"/>
      <c r="L159" s="49"/>
      <c r="M159" s="49"/>
      <c r="N159" s="49"/>
      <c r="O159" s="49"/>
    </row>
    <row r="160" customFormat="false" ht="12.75" hidden="false" customHeight="false" outlineLevel="0" collapsed="false">
      <c r="A160" s="250"/>
      <c r="B160" s="246"/>
      <c r="C160" s="163"/>
      <c r="D160" s="166"/>
      <c r="E160" s="65" t="s">
        <v>177</v>
      </c>
      <c r="F160" s="110" t="n">
        <f aca="false">2*(0.7*7*2+0.7*1.5*2)</f>
        <v>23.8</v>
      </c>
      <c r="G160" s="167"/>
      <c r="H160" s="63"/>
      <c r="I160" s="31"/>
      <c r="J160" s="49"/>
      <c r="K160" s="49"/>
      <c r="L160" s="49"/>
      <c r="M160" s="49"/>
      <c r="N160" s="49"/>
      <c r="O160" s="49"/>
    </row>
    <row r="161" customFormat="false" ht="12.75" hidden="false" customHeight="false" outlineLevel="0" collapsed="false">
      <c r="A161" s="250"/>
      <c r="B161" s="246"/>
      <c r="C161" s="163"/>
      <c r="D161" s="166"/>
      <c r="E161" s="65" t="s">
        <v>181</v>
      </c>
      <c r="F161" s="110" t="n">
        <f aca="false">4*(3+6)</f>
        <v>36</v>
      </c>
      <c r="G161" s="167"/>
      <c r="H161" s="63"/>
      <c r="I161" s="31"/>
      <c r="J161" s="49"/>
      <c r="K161" s="49"/>
      <c r="L161" s="49"/>
      <c r="M161" s="49"/>
      <c r="N161" s="49"/>
      <c r="O161" s="49"/>
    </row>
    <row r="162" customFormat="false" ht="12.75" hidden="false" customHeight="false" outlineLevel="0" collapsed="false">
      <c r="A162" s="250"/>
      <c r="B162" s="246"/>
      <c r="C162" s="163"/>
      <c r="D162" s="166"/>
      <c r="E162" s="65" t="s">
        <v>54</v>
      </c>
      <c r="F162" s="110" t="n">
        <f aca="false">SUM(F159:F161)</f>
        <v>334.75</v>
      </c>
      <c r="G162" s="167"/>
      <c r="H162" s="63"/>
      <c r="I162" s="31"/>
      <c r="J162" s="49"/>
      <c r="K162" s="49"/>
      <c r="L162" s="49"/>
      <c r="M162" s="49"/>
      <c r="N162" s="49"/>
      <c r="O162" s="49"/>
    </row>
    <row r="163" customFormat="false" ht="12.75" hidden="false" customHeight="false" outlineLevel="0" collapsed="false">
      <c r="A163" s="252"/>
      <c r="B163" s="253"/>
      <c r="C163" s="118"/>
      <c r="D163" s="119"/>
      <c r="E163" s="254"/>
      <c r="F163" s="46"/>
      <c r="G163" s="121"/>
      <c r="H163" s="76"/>
      <c r="I163" s="31"/>
      <c r="J163" s="49"/>
      <c r="K163" s="49"/>
      <c r="L163" s="49"/>
      <c r="M163" s="49"/>
      <c r="N163" s="49"/>
      <c r="O163" s="49"/>
    </row>
    <row r="164" customFormat="false" ht="25.5" hidden="false" customHeight="false" outlineLevel="0" collapsed="false">
      <c r="A164" s="50" t="e">
        <f aca="false">MAX(A$1:A163)+1</f>
        <v>#VALUE!</v>
      </c>
      <c r="B164" s="246"/>
      <c r="C164" s="53" t="s">
        <v>182</v>
      </c>
      <c r="D164" s="53"/>
      <c r="E164" s="85" t="s">
        <v>183</v>
      </c>
      <c r="F164" s="85"/>
      <c r="G164" s="56" t="s">
        <v>79</v>
      </c>
      <c r="H164" s="255" t="n">
        <f aca="false">H165</f>
        <v>259.152</v>
      </c>
      <c r="I164" s="31"/>
      <c r="J164" s="49"/>
      <c r="K164" s="49"/>
      <c r="L164" s="49"/>
      <c r="M164" s="49"/>
      <c r="N164" s="49"/>
      <c r="O164" s="49"/>
    </row>
    <row r="165" customFormat="false" ht="25.5" hidden="false" customHeight="false" outlineLevel="0" collapsed="false">
      <c r="A165" s="250"/>
      <c r="B165" s="246"/>
      <c r="C165" s="59"/>
      <c r="D165" s="59" t="s">
        <v>184</v>
      </c>
      <c r="E165" s="89" t="s">
        <v>185</v>
      </c>
      <c r="F165" s="89"/>
      <c r="G165" s="62" t="s">
        <v>79</v>
      </c>
      <c r="H165" s="63" t="n">
        <f aca="false">F166</f>
        <v>259.152</v>
      </c>
      <c r="I165" s="31"/>
      <c r="J165" s="49"/>
      <c r="K165" s="49"/>
      <c r="L165" s="49"/>
      <c r="M165" s="49"/>
      <c r="N165" s="49"/>
      <c r="O165" s="49"/>
    </row>
    <row r="166" customFormat="false" ht="12.75" hidden="false" customHeight="false" outlineLevel="0" collapsed="false">
      <c r="A166" s="250"/>
      <c r="B166" s="246"/>
      <c r="C166" s="163"/>
      <c r="D166" s="166"/>
      <c r="E166" s="65" t="s">
        <v>186</v>
      </c>
      <c r="F166" s="66" t="n">
        <f aca="false">2*2.4*53.99</f>
        <v>259.152</v>
      </c>
      <c r="G166" s="167"/>
      <c r="H166" s="63"/>
      <c r="I166" s="31"/>
      <c r="J166" s="49"/>
      <c r="K166" s="49"/>
      <c r="L166" s="49"/>
      <c r="M166" s="49"/>
      <c r="N166" s="49"/>
      <c r="O166" s="49"/>
    </row>
    <row r="167" customFormat="false" ht="12.75" hidden="false" customHeight="false" outlineLevel="0" collapsed="false">
      <c r="A167" s="252"/>
      <c r="B167" s="117"/>
      <c r="C167" s="118"/>
      <c r="D167" s="119"/>
      <c r="E167" s="78"/>
      <c r="F167" s="256"/>
      <c r="G167" s="121"/>
      <c r="H167" s="76"/>
      <c r="I167" s="31"/>
      <c r="J167" s="49"/>
      <c r="K167" s="49"/>
      <c r="L167" s="49"/>
      <c r="M167" s="49"/>
      <c r="N167" s="49"/>
      <c r="O167" s="49"/>
    </row>
    <row r="168" customFormat="false" ht="25.5" hidden="false" customHeight="false" outlineLevel="0" collapsed="false">
      <c r="A168" s="257" t="e">
        <f aca="false">MAX(A$1:A166)+1</f>
        <v>#VALUE!</v>
      </c>
      <c r="B168" s="258"/>
      <c r="C168" s="53" t="s">
        <v>187</v>
      </c>
      <c r="D168" s="53"/>
      <c r="E168" s="54" t="s">
        <v>188</v>
      </c>
      <c r="F168" s="66"/>
      <c r="G168" s="56" t="s">
        <v>79</v>
      </c>
      <c r="H168" s="255" t="n">
        <f aca="false">H169</f>
        <v>287.475</v>
      </c>
      <c r="I168" s="259"/>
      <c r="J168" s="49"/>
      <c r="K168" s="49"/>
      <c r="L168" s="49"/>
      <c r="M168" s="49"/>
      <c r="N168" s="49"/>
      <c r="O168" s="49"/>
    </row>
    <row r="169" customFormat="false" ht="25.5" hidden="false" customHeight="false" outlineLevel="0" collapsed="false">
      <c r="A169" s="260"/>
      <c r="B169" s="261"/>
      <c r="C169" s="262"/>
      <c r="D169" s="59" t="s">
        <v>189</v>
      </c>
      <c r="E169" s="60" t="s">
        <v>190</v>
      </c>
      <c r="F169" s="66"/>
      <c r="G169" s="62" t="s">
        <v>79</v>
      </c>
      <c r="H169" s="263" t="n">
        <f aca="false">SUM(F170:F171)</f>
        <v>287.475</v>
      </c>
      <c r="I169" s="264"/>
      <c r="J169" s="49"/>
      <c r="K169" s="49"/>
      <c r="L169" s="49"/>
      <c r="M169" s="49"/>
      <c r="N169" s="49"/>
      <c r="O169" s="49"/>
    </row>
    <row r="170" customFormat="false" ht="12.75" hidden="false" customHeight="true" outlineLevel="0" collapsed="false">
      <c r="A170" s="260"/>
      <c r="B170" s="261"/>
      <c r="C170" s="262"/>
      <c r="D170" s="59"/>
      <c r="E170" s="65" t="s">
        <v>191</v>
      </c>
      <c r="F170" s="66" t="n">
        <v>150</v>
      </c>
      <c r="G170" s="62"/>
      <c r="H170" s="263"/>
      <c r="I170" s="264"/>
      <c r="J170" s="67"/>
      <c r="K170" s="67"/>
      <c r="L170" s="67"/>
      <c r="M170" s="49"/>
      <c r="N170" s="49"/>
      <c r="O170" s="49"/>
    </row>
    <row r="171" customFormat="false" ht="12.75" hidden="false" customHeight="true" outlineLevel="0" collapsed="false">
      <c r="A171" s="260"/>
      <c r="B171" s="261"/>
      <c r="C171" s="262"/>
      <c r="D171" s="59"/>
      <c r="E171" s="65" t="s">
        <v>192</v>
      </c>
      <c r="F171" s="265" t="n">
        <f aca="false">2.5*54.99</f>
        <v>137.475</v>
      </c>
      <c r="G171" s="62"/>
      <c r="H171" s="263"/>
      <c r="I171" s="264"/>
      <c r="J171" s="49"/>
      <c r="K171" s="49"/>
      <c r="L171" s="49"/>
      <c r="M171" s="49"/>
      <c r="N171" s="49"/>
      <c r="O171" s="49"/>
    </row>
    <row r="172" customFormat="false" ht="12.75" hidden="false" customHeight="false" outlineLevel="0" collapsed="false">
      <c r="A172" s="260"/>
      <c r="B172" s="261"/>
      <c r="C172" s="262"/>
      <c r="D172" s="262"/>
      <c r="E172" s="266"/>
      <c r="F172" s="265"/>
      <c r="G172" s="267"/>
      <c r="H172" s="263"/>
      <c r="I172" s="264"/>
      <c r="J172" s="49"/>
      <c r="K172" s="49"/>
      <c r="L172" s="49"/>
      <c r="M172" s="49"/>
      <c r="N172" s="49"/>
      <c r="O172" s="49"/>
    </row>
    <row r="173" customFormat="false" ht="12.75" hidden="false" customHeight="false" outlineLevel="0" collapsed="false">
      <c r="A173" s="41" t="e">
        <f aca="false">MAX(A$1:A172)+1</f>
        <v>#VALUE!</v>
      </c>
      <c r="B173" s="261"/>
      <c r="C173" s="53" t="s">
        <v>193</v>
      </c>
      <c r="D173" s="53"/>
      <c r="E173" s="54" t="s">
        <v>194</v>
      </c>
      <c r="F173" s="66"/>
      <c r="G173" s="56" t="s">
        <v>79</v>
      </c>
      <c r="H173" s="255" t="n">
        <f aca="false">H174</f>
        <v>205.162</v>
      </c>
      <c r="I173" s="259"/>
      <c r="J173" s="49"/>
      <c r="K173" s="49"/>
      <c r="L173" s="49"/>
      <c r="M173" s="49"/>
      <c r="N173" s="49"/>
      <c r="O173" s="49"/>
    </row>
    <row r="174" customFormat="false" ht="25.5" hidden="false" customHeight="false" outlineLevel="0" collapsed="false">
      <c r="A174" s="268"/>
      <c r="B174" s="261"/>
      <c r="C174" s="262"/>
      <c r="D174" s="59" t="s">
        <v>195</v>
      </c>
      <c r="E174" s="60" t="s">
        <v>196</v>
      </c>
      <c r="F174" s="66"/>
      <c r="G174" s="62" t="s">
        <v>79</v>
      </c>
      <c r="H174" s="263" t="n">
        <f aca="false">SUM(F175:F176)</f>
        <v>205.162</v>
      </c>
      <c r="I174" s="264"/>
      <c r="J174" s="49"/>
      <c r="K174" s="49"/>
      <c r="L174" s="49"/>
      <c r="M174" s="49"/>
      <c r="N174" s="49"/>
      <c r="O174" s="49"/>
    </row>
    <row r="175" customFormat="false" ht="25.5" hidden="false" customHeight="false" outlineLevel="0" collapsed="false">
      <c r="A175" s="268"/>
      <c r="B175" s="261"/>
      <c r="C175" s="262"/>
      <c r="D175" s="262"/>
      <c r="E175" s="65" t="s">
        <v>197</v>
      </c>
      <c r="F175" s="265" t="n">
        <f aca="false">1.9*53.99</f>
        <v>102.581</v>
      </c>
      <c r="G175" s="267"/>
      <c r="H175" s="263"/>
      <c r="I175" s="264"/>
      <c r="J175" s="49"/>
      <c r="K175" s="49"/>
      <c r="L175" s="49"/>
      <c r="M175" s="49"/>
      <c r="N175" s="49"/>
      <c r="O175" s="49"/>
    </row>
    <row r="176" customFormat="false" ht="12.75" hidden="false" customHeight="false" outlineLevel="0" collapsed="false">
      <c r="A176" s="252"/>
      <c r="B176" s="246"/>
      <c r="C176" s="163"/>
      <c r="D176" s="166"/>
      <c r="E176" s="65" t="s">
        <v>198</v>
      </c>
      <c r="F176" s="66" t="n">
        <f aca="false">1.9*53.99</f>
        <v>102.581</v>
      </c>
      <c r="G176" s="167"/>
      <c r="H176" s="63"/>
      <c r="I176" s="31"/>
      <c r="J176" s="49"/>
      <c r="K176" s="49"/>
      <c r="L176" s="49"/>
      <c r="M176" s="49"/>
      <c r="N176" s="49"/>
      <c r="O176" s="49"/>
    </row>
    <row r="177" customFormat="false" ht="12.75" hidden="false" customHeight="false" outlineLevel="0" collapsed="false">
      <c r="A177" s="268"/>
      <c r="B177" s="269"/>
      <c r="C177" s="270"/>
      <c r="D177" s="271"/>
      <c r="E177" s="272"/>
      <c r="F177" s="273"/>
      <c r="G177" s="274"/>
      <c r="H177" s="275"/>
      <c r="I177" s="264"/>
      <c r="J177" s="49"/>
      <c r="K177" s="49"/>
      <c r="L177" s="49"/>
      <c r="M177" s="49"/>
      <c r="N177" s="49"/>
      <c r="O177" s="49"/>
    </row>
    <row r="178" customFormat="false" ht="12.75" hidden="false" customHeight="false" outlineLevel="0" collapsed="false">
      <c r="A178" s="41"/>
      <c r="B178" s="232" t="s">
        <v>199</v>
      </c>
      <c r="C178" s="34"/>
      <c r="D178" s="35"/>
      <c r="E178" s="36" t="s">
        <v>200</v>
      </c>
      <c r="F178" s="37"/>
      <c r="G178" s="233"/>
      <c r="H178" s="276"/>
      <c r="I178" s="277"/>
      <c r="J178" s="49"/>
      <c r="K178" s="49"/>
      <c r="L178" s="49"/>
      <c r="M178" s="49"/>
      <c r="N178" s="49"/>
      <c r="O178" s="49"/>
    </row>
    <row r="179" customFormat="false" ht="12.75" hidden="false" customHeight="false" outlineLevel="0" collapsed="false">
      <c r="A179" s="50"/>
      <c r="B179" s="234"/>
      <c r="C179" s="235"/>
      <c r="D179" s="236"/>
      <c r="E179" s="240"/>
      <c r="F179" s="102"/>
      <c r="G179" s="238"/>
      <c r="H179" s="278"/>
      <c r="I179" s="277"/>
      <c r="J179" s="49"/>
      <c r="K179" s="49"/>
      <c r="L179" s="49"/>
      <c r="M179" s="49"/>
      <c r="N179" s="49"/>
      <c r="O179" s="49"/>
    </row>
    <row r="180" customFormat="false" ht="25.5" hidden="false" customHeight="false" outlineLevel="0" collapsed="false">
      <c r="A180" s="50" t="n">
        <v>32</v>
      </c>
      <c r="B180" s="234"/>
      <c r="C180" s="53" t="s">
        <v>201</v>
      </c>
      <c r="D180" s="53"/>
      <c r="E180" s="85" t="s">
        <v>202</v>
      </c>
      <c r="F180" s="132"/>
      <c r="G180" s="56" t="s">
        <v>26</v>
      </c>
      <c r="H180" s="278" t="n">
        <f aca="false">F181</f>
        <v>28.8548</v>
      </c>
      <c r="I180" s="111"/>
      <c r="J180" s="49"/>
      <c r="K180" s="49"/>
      <c r="L180" s="49"/>
      <c r="M180" s="49"/>
      <c r="N180" s="49"/>
      <c r="O180" s="49"/>
    </row>
    <row r="181" customFormat="false" ht="12.75" hidden="false" customHeight="false" outlineLevel="0" collapsed="false">
      <c r="A181" s="50"/>
      <c r="B181" s="234"/>
      <c r="C181" s="235"/>
      <c r="D181" s="59"/>
      <c r="E181" s="89" t="s">
        <v>203</v>
      </c>
      <c r="F181" s="66" t="n">
        <f aca="false">2*1.3*0.2*55.49</f>
        <v>28.8548</v>
      </c>
      <c r="G181" s="62"/>
      <c r="H181" s="279"/>
      <c r="I181" s="13"/>
      <c r="J181" s="49"/>
      <c r="K181" s="49"/>
      <c r="L181" s="49"/>
      <c r="M181" s="49"/>
      <c r="N181" s="49"/>
      <c r="O181" s="49"/>
    </row>
    <row r="182" s="49" customFormat="true" ht="12.75" hidden="false" customHeight="false" outlineLevel="0" collapsed="false">
      <c r="A182" s="280"/>
      <c r="B182" s="281"/>
      <c r="C182" s="282"/>
      <c r="D182" s="283"/>
      <c r="E182" s="284"/>
      <c r="F182" s="285"/>
      <c r="G182" s="286"/>
      <c r="H182" s="287"/>
      <c r="I182" s="277"/>
    </row>
    <row r="183" customFormat="false" ht="25.5" hidden="false" customHeight="false" outlineLevel="0" collapsed="false">
      <c r="A183" s="50" t="n">
        <v>33</v>
      </c>
      <c r="B183" s="234"/>
      <c r="C183" s="53" t="s">
        <v>204</v>
      </c>
      <c r="D183" s="53"/>
      <c r="E183" s="85" t="s">
        <v>205</v>
      </c>
      <c r="F183" s="132"/>
      <c r="G183" s="56" t="s">
        <v>21</v>
      </c>
      <c r="H183" s="278" t="n">
        <f aca="false">H184</f>
        <v>110.98</v>
      </c>
      <c r="I183" s="111"/>
      <c r="J183" s="49"/>
      <c r="K183" s="49"/>
      <c r="L183" s="49"/>
      <c r="M183" s="49"/>
      <c r="N183" s="49"/>
      <c r="O183" s="49"/>
    </row>
    <row r="184" customFormat="false" ht="25.5" hidden="false" customHeight="false" outlineLevel="0" collapsed="false">
      <c r="A184" s="50"/>
      <c r="B184" s="234"/>
      <c r="C184" s="235"/>
      <c r="D184" s="59" t="s">
        <v>206</v>
      </c>
      <c r="E184" s="89" t="s">
        <v>207</v>
      </c>
      <c r="F184" s="204"/>
      <c r="G184" s="62" t="s">
        <v>21</v>
      </c>
      <c r="H184" s="279" t="n">
        <f aca="false">F185</f>
        <v>110.98</v>
      </c>
      <c r="I184" s="13"/>
      <c r="J184" s="49"/>
      <c r="K184" s="49"/>
      <c r="L184" s="49"/>
      <c r="M184" s="49"/>
      <c r="N184" s="49"/>
      <c r="O184" s="49"/>
    </row>
    <row r="185" customFormat="false" ht="12.75" hidden="false" customHeight="false" outlineLevel="0" collapsed="false">
      <c r="A185" s="50"/>
      <c r="B185" s="234"/>
      <c r="C185" s="235"/>
      <c r="D185" s="59"/>
      <c r="E185" s="89" t="s">
        <v>208</v>
      </c>
      <c r="F185" s="66" t="n">
        <v>110.98</v>
      </c>
      <c r="G185" s="62"/>
      <c r="H185" s="279"/>
      <c r="I185" s="13"/>
      <c r="J185" s="49"/>
      <c r="K185" s="49"/>
      <c r="L185" s="49"/>
      <c r="M185" s="49"/>
      <c r="N185" s="49"/>
      <c r="O185" s="49"/>
    </row>
    <row r="186" customFormat="false" ht="12.75" hidden="false" customHeight="false" outlineLevel="0" collapsed="false">
      <c r="A186" s="50"/>
      <c r="B186" s="234"/>
      <c r="C186" s="235"/>
      <c r="D186" s="59"/>
      <c r="E186" s="89"/>
      <c r="F186" s="66"/>
      <c r="G186" s="62"/>
      <c r="H186" s="279"/>
      <c r="I186" s="13"/>
      <c r="J186" s="49"/>
      <c r="K186" s="49"/>
      <c r="L186" s="49"/>
      <c r="M186" s="49"/>
      <c r="N186" s="49"/>
      <c r="O186" s="49"/>
    </row>
    <row r="187" customFormat="false" ht="25.5" hidden="false" customHeight="false" outlineLevel="0" collapsed="false">
      <c r="A187" s="50" t="n">
        <v>34</v>
      </c>
      <c r="B187" s="234"/>
      <c r="C187" s="142" t="s">
        <v>209</v>
      </c>
      <c r="D187" s="142"/>
      <c r="E187" s="143" t="s">
        <v>210</v>
      </c>
      <c r="F187" s="144"/>
      <c r="G187" s="107" t="s">
        <v>79</v>
      </c>
      <c r="H187" s="278" t="n">
        <f aca="false">SUM(H188)</f>
        <v>489</v>
      </c>
      <c r="I187" s="111"/>
      <c r="J187" s="49"/>
      <c r="K187" s="49"/>
      <c r="L187" s="49"/>
      <c r="M187" s="49"/>
      <c r="N187" s="49"/>
      <c r="O187" s="49"/>
    </row>
    <row r="188" customFormat="false" ht="25.5" hidden="false" customHeight="false" outlineLevel="0" collapsed="false">
      <c r="A188" s="50"/>
      <c r="B188" s="234"/>
      <c r="C188" s="235"/>
      <c r="D188" s="148" t="s">
        <v>211</v>
      </c>
      <c r="E188" s="149" t="s">
        <v>212</v>
      </c>
      <c r="F188" s="105"/>
      <c r="G188" s="150" t="s">
        <v>79</v>
      </c>
      <c r="H188" s="279" t="n">
        <f aca="false">SUM(F189)</f>
        <v>489</v>
      </c>
      <c r="I188" s="13"/>
      <c r="J188" s="49"/>
      <c r="K188" s="49"/>
      <c r="L188" s="49"/>
      <c r="M188" s="49"/>
      <c r="N188" s="49"/>
      <c r="O188" s="49"/>
    </row>
    <row r="189" s="49" customFormat="true" ht="12.75" hidden="false" customHeight="false" outlineLevel="0" collapsed="false">
      <c r="A189" s="133"/>
      <c r="B189" s="138"/>
      <c r="C189" s="53"/>
      <c r="D189" s="148"/>
      <c r="E189" s="105" t="s">
        <v>213</v>
      </c>
      <c r="F189" s="105" t="n">
        <f aca="false">7.5*53+18.3*2.5*2</f>
        <v>489</v>
      </c>
      <c r="G189" s="288"/>
      <c r="H189" s="90"/>
    </row>
    <row r="190" customFormat="false" ht="12.75" hidden="false" customHeight="false" outlineLevel="0" collapsed="false">
      <c r="A190" s="50"/>
      <c r="B190" s="234"/>
      <c r="C190" s="235"/>
      <c r="D190" s="59"/>
      <c r="E190" s="89"/>
      <c r="F190" s="66"/>
      <c r="G190" s="62"/>
      <c r="H190" s="279"/>
      <c r="I190" s="13"/>
      <c r="J190" s="49"/>
      <c r="K190" s="49"/>
      <c r="L190" s="49"/>
      <c r="M190" s="49"/>
      <c r="N190" s="49"/>
      <c r="O190" s="49"/>
    </row>
    <row r="191" customFormat="false" ht="25.5" hidden="false" customHeight="false" outlineLevel="0" collapsed="false">
      <c r="A191" s="50"/>
      <c r="B191" s="289" t="s">
        <v>214</v>
      </c>
      <c r="C191" s="290"/>
      <c r="D191" s="53"/>
      <c r="E191" s="54" t="s">
        <v>215</v>
      </c>
      <c r="F191" s="102"/>
      <c r="G191" s="238"/>
      <c r="H191" s="278"/>
      <c r="I191" s="13"/>
      <c r="J191" s="49"/>
      <c r="K191" s="49"/>
      <c r="L191" s="49"/>
      <c r="M191" s="49"/>
      <c r="N191" s="49"/>
      <c r="O191" s="49"/>
    </row>
    <row r="192" customFormat="false" ht="25.5" hidden="false" customHeight="false" outlineLevel="0" collapsed="false">
      <c r="A192" s="50" t="e">
        <f aca="false">MAX(A$1:A191)+1</f>
        <v>#VALUE!</v>
      </c>
      <c r="B192" s="291"/>
      <c r="C192" s="292" t="n">
        <v>91220301</v>
      </c>
      <c r="D192" s="293"/>
      <c r="E192" s="112" t="s">
        <v>216</v>
      </c>
      <c r="F192" s="226"/>
      <c r="G192" s="292" t="s">
        <v>217</v>
      </c>
      <c r="H192" s="294" t="n">
        <v>1</v>
      </c>
      <c r="I192" s="13"/>
      <c r="J192" s="49"/>
      <c r="K192" s="49"/>
      <c r="L192" s="49"/>
      <c r="M192" s="49"/>
      <c r="N192" s="49"/>
      <c r="O192" s="49"/>
    </row>
    <row r="193" customFormat="false" ht="25.5" hidden="false" customHeight="false" outlineLevel="0" collapsed="false">
      <c r="A193" s="50"/>
      <c r="B193" s="291"/>
      <c r="C193" s="290"/>
      <c r="D193" s="53"/>
      <c r="E193" s="197" t="s">
        <v>218</v>
      </c>
      <c r="F193" s="102"/>
      <c r="G193" s="238"/>
      <c r="H193" s="278"/>
      <c r="I193" s="13"/>
      <c r="J193" s="49"/>
      <c r="K193" s="49"/>
      <c r="L193" s="49"/>
      <c r="M193" s="49"/>
      <c r="N193" s="49"/>
      <c r="O193" s="49"/>
    </row>
    <row r="194" customFormat="false" ht="13.5" hidden="false" customHeight="false" outlineLevel="0" collapsed="false">
      <c r="A194" s="295"/>
      <c r="B194" s="296"/>
      <c r="C194" s="297"/>
      <c r="D194" s="298"/>
      <c r="E194" s="299"/>
      <c r="F194" s="300"/>
      <c r="G194" s="301"/>
      <c r="H194" s="302"/>
      <c r="I194" s="31"/>
      <c r="J194" s="49"/>
      <c r="K194" s="49"/>
      <c r="L194" s="49"/>
      <c r="M194" s="49"/>
      <c r="N194" s="49"/>
      <c r="O194" s="49"/>
    </row>
    <row r="195" customFormat="false" ht="12.75" hidden="false" customHeight="false" outlineLevel="0" collapsed="false">
      <c r="I195" s="303"/>
      <c r="J195" s="49"/>
      <c r="K195" s="49"/>
      <c r="L195" s="49"/>
      <c r="M195" s="49"/>
      <c r="N195" s="49"/>
      <c r="O195" s="49"/>
    </row>
    <row r="196" customFormat="false" ht="12.75" hidden="false" customHeight="false" outlineLevel="0" collapsed="false">
      <c r="I196" s="303"/>
      <c r="J196" s="49"/>
      <c r="K196" s="49"/>
      <c r="L196" s="49"/>
      <c r="M196" s="49"/>
      <c r="N196" s="49"/>
      <c r="O196" s="49"/>
    </row>
    <row r="197" customFormat="false" ht="12.75" hidden="false" customHeight="false" outlineLevel="0" collapsed="false">
      <c r="I197" s="303"/>
      <c r="J197" s="49"/>
      <c r="K197" s="49"/>
      <c r="L197" s="49"/>
      <c r="M197" s="49"/>
      <c r="N197" s="49"/>
      <c r="O197" s="49"/>
    </row>
    <row r="198" customFormat="false" ht="12.75" hidden="false" customHeight="false" outlineLevel="0" collapsed="false">
      <c r="C198" s="49"/>
      <c r="D198" s="49"/>
      <c r="E198" s="49"/>
      <c r="F198" s="49"/>
      <c r="G198" s="49"/>
      <c r="H198" s="49"/>
      <c r="I198" s="303"/>
      <c r="J198" s="49"/>
      <c r="K198" s="49"/>
      <c r="L198" s="49"/>
      <c r="M198" s="49"/>
      <c r="N198" s="49"/>
      <c r="O198" s="49"/>
    </row>
    <row r="199" customFormat="false" ht="12.75" hidden="false" customHeight="false" outlineLevel="0" collapsed="false">
      <c r="C199" s="49"/>
      <c r="D199" s="49"/>
      <c r="E199" s="49"/>
      <c r="F199" s="49"/>
      <c r="G199" s="49"/>
      <c r="H199" s="49"/>
      <c r="I199" s="303"/>
      <c r="J199" s="49"/>
      <c r="K199" s="49"/>
      <c r="L199" s="49"/>
      <c r="M199" s="49"/>
      <c r="N199" s="49"/>
      <c r="O199" s="49"/>
    </row>
    <row r="200" customFormat="false" ht="12.75" hidden="false" customHeight="false" outlineLevel="0" collapsed="false">
      <c r="C200" s="49"/>
      <c r="D200" s="49"/>
      <c r="E200" s="49"/>
      <c r="F200" s="49"/>
      <c r="G200" s="49"/>
      <c r="H200" s="49"/>
      <c r="I200" s="303"/>
      <c r="J200" s="49"/>
      <c r="K200" s="49"/>
      <c r="L200" s="49"/>
      <c r="M200" s="49"/>
      <c r="N200" s="49"/>
      <c r="O200" s="49"/>
    </row>
    <row r="201" customFormat="false" ht="12.75" hidden="false" customHeight="false" outlineLevel="0" collapsed="false">
      <c r="C201" s="49"/>
      <c r="D201" s="49"/>
      <c r="E201" s="49"/>
      <c r="F201" s="49"/>
      <c r="G201" s="49"/>
      <c r="H201" s="49"/>
      <c r="I201" s="303"/>
      <c r="J201" s="49"/>
      <c r="K201" s="49"/>
      <c r="L201" s="49"/>
      <c r="M201" s="49"/>
      <c r="N201" s="49"/>
      <c r="O201" s="49"/>
    </row>
    <row r="202" customFormat="false" ht="12.75" hidden="false" customHeight="false" outlineLevel="0" collapsed="false">
      <c r="C202" s="49"/>
      <c r="D202" s="49"/>
      <c r="E202" s="49"/>
      <c r="F202" s="49"/>
      <c r="G202" s="49"/>
      <c r="H202" s="49"/>
      <c r="I202" s="303"/>
      <c r="J202" s="49"/>
      <c r="K202" s="49"/>
      <c r="L202" s="49"/>
      <c r="M202" s="49"/>
      <c r="N202" s="49"/>
      <c r="O202" s="49"/>
    </row>
    <row r="203" customFormat="false" ht="12.75" hidden="false" customHeight="false" outlineLevel="0" collapsed="false">
      <c r="C203" s="49"/>
      <c r="D203" s="49"/>
      <c r="E203" s="49"/>
      <c r="F203" s="49"/>
      <c r="G203" s="49"/>
      <c r="H203" s="49"/>
      <c r="I203" s="303"/>
      <c r="J203" s="49"/>
      <c r="K203" s="49"/>
      <c r="L203" s="49"/>
      <c r="M203" s="49"/>
      <c r="N203" s="49"/>
      <c r="O203" s="49"/>
    </row>
    <row r="204" customFormat="false" ht="12.75" hidden="false" customHeight="false" outlineLevel="0" collapsed="false">
      <c r="C204" s="49"/>
      <c r="D204" s="49"/>
      <c r="E204" s="49"/>
      <c r="F204" s="49"/>
      <c r="G204" s="49"/>
      <c r="H204" s="49"/>
      <c r="I204" s="303"/>
      <c r="J204" s="49"/>
      <c r="K204" s="49"/>
      <c r="L204" s="49"/>
      <c r="M204" s="49"/>
      <c r="N204" s="49"/>
      <c r="O204" s="49"/>
    </row>
    <row r="205" customFormat="false" ht="12.75" hidden="false" customHeight="false" outlineLevel="0" collapsed="false">
      <c r="C205" s="49"/>
      <c r="D205" s="49"/>
      <c r="E205" s="49"/>
      <c r="F205" s="49"/>
      <c r="G205" s="49"/>
      <c r="H205" s="49"/>
      <c r="I205" s="303"/>
      <c r="J205" s="49"/>
      <c r="K205" s="49"/>
      <c r="L205" s="49"/>
      <c r="M205" s="49"/>
      <c r="N205" s="49"/>
      <c r="O205" s="49"/>
    </row>
    <row r="206" customFormat="false" ht="12.75" hidden="false" customHeight="false" outlineLevel="0" collapsed="false">
      <c r="C206" s="49"/>
      <c r="D206" s="49"/>
      <c r="E206" s="49"/>
      <c r="F206" s="49"/>
      <c r="G206" s="49"/>
      <c r="H206" s="49"/>
      <c r="I206" s="303"/>
      <c r="J206" s="49"/>
      <c r="K206" s="49"/>
      <c r="L206" s="49"/>
      <c r="M206" s="49"/>
      <c r="N206" s="49"/>
      <c r="O206" s="49"/>
    </row>
    <row r="207" customFormat="false" ht="12.75" hidden="false" customHeight="false" outlineLevel="0" collapsed="false">
      <c r="C207" s="49"/>
      <c r="D207" s="49"/>
      <c r="E207" s="49"/>
      <c r="F207" s="49"/>
      <c r="G207" s="49"/>
      <c r="H207" s="49"/>
      <c r="I207" s="303"/>
      <c r="J207" s="49"/>
      <c r="K207" s="49"/>
      <c r="L207" s="49"/>
      <c r="M207" s="49"/>
      <c r="N207" s="49"/>
      <c r="O207" s="49"/>
    </row>
    <row r="208" customFormat="false" ht="12.75" hidden="false" customHeight="false" outlineLevel="0" collapsed="false">
      <c r="C208" s="49"/>
      <c r="D208" s="49"/>
      <c r="E208" s="49"/>
      <c r="F208" s="49"/>
      <c r="G208" s="49"/>
      <c r="H208" s="49"/>
      <c r="I208" s="303"/>
      <c r="J208" s="49"/>
      <c r="K208" s="49"/>
      <c r="L208" s="49"/>
      <c r="M208" s="49"/>
      <c r="N208" s="49"/>
      <c r="O208" s="49"/>
    </row>
    <row r="209" customFormat="false" ht="12.75" hidden="false" customHeight="false" outlineLevel="0" collapsed="false">
      <c r="C209" s="49"/>
      <c r="D209" s="49"/>
      <c r="E209" s="49"/>
      <c r="F209" s="49"/>
      <c r="G209" s="49"/>
      <c r="H209" s="49"/>
      <c r="I209" s="303"/>
      <c r="J209" s="49"/>
      <c r="K209" s="49"/>
      <c r="L209" s="49"/>
      <c r="M209" s="49"/>
      <c r="N209" s="49"/>
      <c r="O209" s="49"/>
    </row>
    <row r="210" customFormat="false" ht="12.75" hidden="false" customHeight="false" outlineLevel="0" collapsed="false">
      <c r="C210" s="49"/>
      <c r="D210" s="49"/>
      <c r="E210" s="49"/>
      <c r="F210" s="49"/>
      <c r="G210" s="49"/>
      <c r="H210" s="49"/>
      <c r="I210" s="303"/>
      <c r="J210" s="49"/>
      <c r="K210" s="49"/>
      <c r="L210" s="49"/>
      <c r="M210" s="49"/>
      <c r="N210" s="49"/>
      <c r="O210" s="49"/>
    </row>
    <row r="211" customFormat="false" ht="12.75" hidden="false" customHeight="false" outlineLevel="0" collapsed="false">
      <c r="I211" s="303"/>
      <c r="J211" s="49"/>
      <c r="K211" s="49"/>
      <c r="L211" s="49"/>
      <c r="M211" s="49"/>
      <c r="N211" s="49"/>
      <c r="O211" s="49"/>
    </row>
    <row r="212" customFormat="false" ht="12.75" hidden="false" customHeight="false" outlineLevel="0" collapsed="false">
      <c r="C212" s="49"/>
      <c r="D212" s="49"/>
      <c r="E212" s="49"/>
      <c r="F212" s="49"/>
      <c r="G212" s="49"/>
      <c r="H212" s="49"/>
      <c r="I212" s="303"/>
    </row>
    <row r="213" customFormat="false" ht="12.75" hidden="false" customHeight="false" outlineLevel="0" collapsed="false">
      <c r="C213" s="49"/>
      <c r="D213" s="49"/>
      <c r="E213" s="49"/>
      <c r="F213" s="49"/>
      <c r="G213" s="49"/>
      <c r="H213" s="49"/>
      <c r="I213" s="303"/>
    </row>
    <row r="214" customFormat="false" ht="12.75" hidden="false" customHeight="false" outlineLevel="0" collapsed="false">
      <c r="C214" s="49"/>
      <c r="D214" s="49"/>
      <c r="E214" s="49"/>
      <c r="F214" s="49"/>
      <c r="G214" s="49"/>
      <c r="H214" s="49"/>
      <c r="I214" s="303"/>
    </row>
    <row r="215" customFormat="false" ht="12.75" hidden="false" customHeight="false" outlineLevel="0" collapsed="false">
      <c r="C215" s="49"/>
      <c r="D215" s="49"/>
      <c r="E215" s="49"/>
      <c r="F215" s="49"/>
      <c r="G215" s="49"/>
      <c r="H215" s="49"/>
      <c r="I215" s="303"/>
    </row>
    <row r="216" customFormat="false" ht="12.75" hidden="false" customHeight="false" outlineLevel="0" collapsed="false">
      <c r="C216" s="49"/>
      <c r="D216" s="49"/>
      <c r="E216" s="49"/>
      <c r="F216" s="49"/>
      <c r="G216" s="49"/>
      <c r="H216" s="49"/>
      <c r="I216" s="303"/>
    </row>
    <row r="217" customFormat="false" ht="12.75" hidden="false" customHeight="false" outlineLevel="0" collapsed="false">
      <c r="C217" s="49"/>
      <c r="D217" s="49"/>
      <c r="E217" s="49"/>
      <c r="F217" s="49"/>
      <c r="G217" s="49"/>
      <c r="H217" s="49"/>
      <c r="I217" s="303"/>
    </row>
    <row r="218" customFormat="false" ht="12.75" hidden="false" customHeight="false" outlineLevel="0" collapsed="false">
      <c r="C218" s="49"/>
      <c r="D218" s="49"/>
      <c r="E218" s="49"/>
      <c r="F218" s="49"/>
      <c r="G218" s="49"/>
      <c r="H218" s="49"/>
      <c r="I218" s="303"/>
    </row>
    <row r="219" customFormat="false" ht="12.75" hidden="false" customHeight="false" outlineLevel="0" collapsed="false">
      <c r="I219" s="303"/>
    </row>
    <row r="220" customFormat="false" ht="12.75" hidden="false" customHeight="false" outlineLevel="0" collapsed="false">
      <c r="I220" s="303"/>
    </row>
    <row r="221" customFormat="false" ht="12.75" hidden="false" customHeight="false" outlineLevel="0" collapsed="false">
      <c r="I221" s="303"/>
    </row>
    <row r="222" customFormat="false" ht="12.75" hidden="false" customHeight="false" outlineLevel="0" collapsed="false">
      <c r="E222" s="304"/>
      <c r="I222" s="303"/>
    </row>
    <row r="223" customFormat="false" ht="12.75" hidden="false" customHeight="false" outlineLevel="0" collapsed="false">
      <c r="E223" s="304"/>
      <c r="I223" s="303"/>
    </row>
    <row r="224" customFormat="false" ht="12.75" hidden="false" customHeight="false" outlineLevel="0" collapsed="false">
      <c r="I224" s="30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Magura Milan</cp:lastModifiedBy>
  <cp:lastPrinted>2015-02-10T11:39:24Z</cp:lastPrinted>
  <dcterms:modified xsi:type="dcterms:W3CDTF">2019-04-10T08:51:09Z</dcterms:modified>
  <cp:revision>0</cp:revision>
  <dc:subject/>
  <dc:title/>
</cp:coreProperties>
</file>