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V712" sheetId="1" state="visible" r:id="rId2"/>
  </sheets>
  <definedNames>
    <definedName function="false" hidden="false" localSheetId="0" name="_xlnm.Print_Area" vbProcedure="false">VV712!$A$1:$H$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01">
  <si>
    <t xml:space="preserve">Stavba:</t>
  </si>
  <si>
    <t xml:space="preserve">Rýchlostná cesta R2 šaca - Košické Oľšany, II. ÚSEK</t>
  </si>
  <si>
    <t xml:space="preserve">Časť stavby:</t>
  </si>
  <si>
    <t xml:space="preserve">712-00 Ochrana VTL plynovodu DN 300 v km 11,0</t>
  </si>
  <si>
    <t xml:space="preserve">Klasifikácia stavby:</t>
  </si>
  <si>
    <t xml:space="preserve">POLOŽKA</t>
  </si>
  <si>
    <t xml:space="preserve">Výkaz konštrukcií a pracovných činností</t>
  </si>
  <si>
    <t xml:space="preserve">M.j.</t>
  </si>
  <si>
    <t xml:space="preserve">Množstvo</t>
  </si>
  <si>
    <t xml:space="preserve">p.č.</t>
  </si>
  <si>
    <t xml:space="preserve">KÓD KP</t>
  </si>
  <si>
    <t xml:space="preserve">KÓD PP</t>
  </si>
  <si>
    <t xml:space="preserve">VÝKAZ VÝMER</t>
  </si>
  <si>
    <t xml:space="preserve">výmera</t>
  </si>
  <si>
    <t xml:space="preserve">45.11.11</t>
  </si>
  <si>
    <t xml:space="preserve">DEMOLAČNÉ  PRÁCE</t>
  </si>
  <si>
    <t xml:space="preserve">05020131</t>
  </si>
  <si>
    <t xml:space="preserve">Vybúranie, odstránenie konštrukcií - izolácie povlakovej</t>
  </si>
  <si>
    <t xml:space="preserve">m2</t>
  </si>
  <si>
    <t xml:space="preserve">odizolovanie potrubia </t>
  </si>
  <si>
    <t xml:space="preserve">(78,5*0,3*3,14)</t>
  </si>
  <si>
    <t xml:space="preserve">0,005t/m2</t>
  </si>
  <si>
    <t xml:space="preserve">t</t>
  </si>
  <si>
    <t xml:space="preserve">05080200</t>
  </si>
  <si>
    <t xml:space="preserve">Doprava vybúraných hmôt vodorovná</t>
  </si>
  <si>
    <t xml:space="preserve">0508020003</t>
  </si>
  <si>
    <t xml:space="preserve">Doprava vybúraných hmôt vodorovná, nad 1 km</t>
  </si>
  <si>
    <t xml:space="preserve">odvoz do 20 km</t>
  </si>
  <si>
    <t xml:space="preserve">izolácia</t>
  </si>
  <si>
    <t xml:space="preserve">45.11.20 </t>
  </si>
  <si>
    <t xml:space="preserve">VÝKOPOVÉ ZEMNÉ PRÁCE A PRESUN ZEMÍN</t>
  </si>
  <si>
    <t xml:space="preserve">01010601</t>
  </si>
  <si>
    <t xml:space="preserve">Pripravné práce, zaistenie vedenia podzemného potrubia</t>
  </si>
  <si>
    <t xml:space="preserve">m</t>
  </si>
  <si>
    <t xml:space="preserve">0101060102</t>
  </si>
  <si>
    <t xml:space="preserve">Pripravné práce, zaistenie vedenia podzemného potrubia DN nad 200 do 500 mm</t>
  </si>
  <si>
    <t xml:space="preserve">sťaženie výkopu </t>
  </si>
  <si>
    <t xml:space="preserve">01020300</t>
  </si>
  <si>
    <t xml:space="preserve">Odkopávky a prekopávky v zemníkoch</t>
  </si>
  <si>
    <t xml:space="preserve">m3</t>
  </si>
  <si>
    <t xml:space="preserve">Odkopávky a prekopávky v zemníkoch, tr. horniny 1-4</t>
  </si>
  <si>
    <t xml:space="preserve">vhodná zemina pre násyp, zásyp a obsyp: (podsyp pieskom, obsyp pieskom, štrkodrva)</t>
  </si>
  <si>
    <t xml:space="preserve">01030102</t>
  </si>
  <si>
    <t xml:space="preserve">Hĺbené vykopávky jám nezapažených</t>
  </si>
  <si>
    <t xml:space="preserve">m3        </t>
  </si>
  <si>
    <t xml:space="preserve">0103010207</t>
  </si>
  <si>
    <t xml:space="preserve">Hĺbené vykopávky jám nezapažených, tr. horniny 1-4</t>
  </si>
  <si>
    <t xml:space="preserve">ručný výkop v zmysle TS v mieste prepojov ručne sondy pre zistenie hl.uloženia</t>
  </si>
  <si>
    <t xml:space="preserve">súčasťou kubatúry hľbenia rýh sú ručne kopané sondy na začiatku a na konci úsekov  </t>
  </si>
  <si>
    <t xml:space="preserve">2ks x hl.2m x š.1,0m x dl.2m</t>
  </si>
  <si>
    <t xml:space="preserve">01030202</t>
  </si>
  <si>
    <t xml:space="preserve">Hĺbené vykopávky rýh š nad 600 mm</t>
  </si>
  <si>
    <t xml:space="preserve">0103020203</t>
  </si>
  <si>
    <t xml:space="preserve">Hĺbené vykopávky rýh š nad 600 mm do 2000 mm, tr.horniny 4</t>
  </si>
  <si>
    <t xml:space="preserve">zemina z výkopov sa uloží v zábere pozdĺž ryhy pre spätný zásyp s prehodením</t>
  </si>
  <si>
    <t xml:space="preserve">Výkop ryhy pre trativod</t>
  </si>
  <si>
    <t xml:space="preserve">Výkop ryhy v mieste chráničky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Zemina pre spätné použitie na medziskládku</t>
  </si>
  <si>
    <t xml:space="preserve">výkop na medziskládku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výkopovou zeminou</t>
  </si>
  <si>
    <t xml:space="preserve">odpočet:</t>
  </si>
  <si>
    <t xml:space="preserve">Pieskové lôžko mimo chráničky - plynovod</t>
  </si>
  <si>
    <t xml:space="preserve">obsyp vrátane objemu rúry - plynovod</t>
  </si>
  <si>
    <t xml:space="preserve">zásyp rýh</t>
  </si>
  <si>
    <t xml:space="preserve">zásyp jám </t>
  </si>
  <si>
    <t xml:space="preserve">štrkodrva </t>
  </si>
  <si>
    <t xml:space="preserve">Zásyp štrkodrvou fr. 0-63 pod navrhovanou cestou</t>
  </si>
  <si>
    <t xml:space="preserve">zásyp ryhy trativodu fr. 8-16</t>
  </si>
  <si>
    <t xml:space="preserve">zásyp štrkom celkom</t>
  </si>
  <si>
    <t xml:space="preserve">zásyp výkopovou zeminou celkom</t>
  </si>
  <si>
    <t xml:space="preserve">01040502</t>
  </si>
  <si>
    <t xml:space="preserve">Konštrukcie z hornín - obsypy so zhutnením</t>
  </si>
  <si>
    <t xml:space="preserve">0104050202</t>
  </si>
  <si>
    <t xml:space="preserve">Konštrukcie z hornín - obsypy so zhutnením, tr.horniny 3</t>
  </si>
  <si>
    <t xml:space="preserve">z piesku (plynovod)</t>
  </si>
  <si>
    <t xml:space="preserve">obsyp potrubia pieskom </t>
  </si>
  <si>
    <t xml:space="preserve">v mieste chráničky</t>
  </si>
  <si>
    <t xml:space="preserve">odpočet objemu rúry</t>
  </si>
  <si>
    <t xml:space="preserve">Výstražná PVC-P fólia hr.0,60mm,š.30cm s potlačou žltá-plyn potrubie</t>
  </si>
  <si>
    <t xml:space="preserve">Rozvinutie a uloženie červenej výstražnej fólie ELEKTRO z PVC do ryhy, šírka 33cm 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Odvoz zeminy  na medziskládky </t>
  </si>
  <si>
    <t xml:space="preserve">Odvoz zeminy z medziskládky pre spätné použitie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 vodorovné nad 3 000 m, tr. horniny 1-4</t>
  </si>
  <si>
    <t xml:space="preserve">Vhodná zemina zo zemníka pre násyp, obsyp a Odvoz zeminy zo zvyšného výkopu pre zabudovanie do stavby</t>
  </si>
  <si>
    <t xml:space="preserve">(podsyp pieskom, obsyp pieskom, štrkodrva)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45.11.24 </t>
  </si>
  <si>
    <t xml:space="preserve">VÝKOPOVÉ  PRÁCE</t>
  </si>
  <si>
    <t xml:space="preserve">01080202</t>
  </si>
  <si>
    <t xml:space="preserve">Povrchové úpravy terénu, úprava pláne bez  zhutnenia v násypoch</t>
  </si>
  <si>
    <t xml:space="preserve">0108020201</t>
  </si>
  <si>
    <t xml:space="preserve">Povrchové úpravy terénu, úprava pláne bez  zhutnenia v násypoch, tr.horniny 1-4</t>
  </si>
  <si>
    <t xml:space="preserve">úprava terénu  pod ornicu a nad ryhou</t>
  </si>
  <si>
    <t xml:space="preserve">2701128305</t>
  </si>
  <si>
    <t xml:space="preserve">Plynovody, ostatné montážne práce, doplňujúce činnosti, kontrolné meranie z hľadiska ochrany pred koróziou</t>
  </si>
  <si>
    <t xml:space="preserve">ks</t>
  </si>
  <si>
    <t xml:space="preserve">Kontrola stavu pasív. ochrany pred spustením do výkopu do DN 400</t>
  </si>
  <si>
    <t xml:space="preserve">Kontrola stavu pasív. ochrany pred spustením do výkopu do DN 800</t>
  </si>
  <si>
    <t xml:space="preserve">27011285</t>
  </si>
  <si>
    <t xml:space="preserve">Plynovody, ostatné montážne práce, tlak. skúšky tesnosti potrubia</t>
  </si>
  <si>
    <t xml:space="preserve">2701128502</t>
  </si>
  <si>
    <t xml:space="preserve">Plynovody, ostatné montážne práce, tlak. skúšky tesnosti potrubia, vzduchom</t>
  </si>
  <si>
    <t xml:space="preserve">chráničky</t>
  </si>
  <si>
    <t xml:space="preserve">2701128503</t>
  </si>
  <si>
    <t xml:space="preserve">Plynovody, ostatné montážne práce, tlak. skúšky tesnosti potrubia, čistenie</t>
  </si>
  <si>
    <t xml:space="preserve">"existujúce potrubie DN 300"  </t>
  </si>
  <si>
    <t xml:space="preserve">Odmasťovanie potrubia 300</t>
  </si>
  <si>
    <t xml:space="preserve">Odmasťovanie potrubia 500</t>
  </si>
  <si>
    <t xml:space="preserve">27011286</t>
  </si>
  <si>
    <t xml:space="preserve">Plynovody, ostatné montážne práce, katodická ochrana porubia</t>
  </si>
  <si>
    <t xml:space="preserve">2701128603</t>
  </si>
  <si>
    <t xml:space="preserve">Plynovody, ostatné montážne práce, katodická ochrana porubia, spojovacie a prepojovacie objekty</t>
  </si>
  <si>
    <t xml:space="preserve">PO-CH (komplet s káblami aj s meracou sondou MS-110) - chránený skružou</t>
  </si>
  <si>
    <t xml:space="preserve">ks </t>
  </si>
  <si>
    <t xml:space="preserve">Montáž kontrolného vývodu napäťového KVO pre 2-žilový kábel</t>
  </si>
  <si>
    <t xml:space="preserve">komplet</t>
  </si>
  <si>
    <t xml:space="preserve">Ukončenie vodiča v PO a SO a zapojenie do 2,5</t>
  </si>
  <si>
    <t xml:space="preserve">kus</t>
  </si>
  <si>
    <t xml:space="preserve">Premeranie hrúbky steny plynovodu pred navarením káblov</t>
  </si>
  <si>
    <t xml:space="preserve">Metalotermické navarenie 2 žilového kábla</t>
  </si>
  <si>
    <t xml:space="preserve">Kábel Cu 750V : CYKY-O 2x2,5</t>
  </si>
  <si>
    <t xml:space="preserve">Osadenie a montáž POP</t>
  </si>
  <si>
    <t xml:space="preserve">Prvok plastový prepojovací SKAO - POP, 10-svorkový</t>
  </si>
  <si>
    <t xml:space="preserve">Kapsla ZERUST VC 1-1</t>
  </si>
  <si>
    <t xml:space="preserve">Montáž novej meracej sondy MS100, MS 110, MS 200</t>
  </si>
  <si>
    <t xml:space="preserve">Sonda meracia MS 110</t>
  </si>
  <si>
    <t xml:space="preserve">2701128604</t>
  </si>
  <si>
    <t xml:space="preserve">Plynovody, ostatné montážne práce, katodická ochrana porubia, regulačné objekty</t>
  </si>
  <si>
    <t xml:space="preserve">montáž meracej sondy MS-110</t>
  </si>
  <si>
    <t xml:space="preserve">Meranie prechodového odporu chránička - potrubie</t>
  </si>
  <si>
    <t xml:space="preserve">Meranie potenciálu potrubia-pôda s bludným prúdom</t>
  </si>
  <si>
    <t xml:space="preserve">Identifikácia závad a nastavenie SKAO</t>
  </si>
  <si>
    <t xml:space="preserve">27011287</t>
  </si>
  <si>
    <t xml:space="preserve">Plynovody, ostatné montážne práce, revízie</t>
  </si>
  <si>
    <t xml:space="preserve">kpl</t>
  </si>
  <si>
    <t xml:space="preserve">odborná prehliadka plynovodu</t>
  </si>
  <si>
    <t xml:space="preserve">27070102</t>
  </si>
  <si>
    <t xml:space="preserve">Chráničky z rúr oceľových, delená</t>
  </si>
  <si>
    <t xml:space="preserve">2707010202</t>
  </si>
  <si>
    <t xml:space="preserve">Chráničky z rúr oceľových, delená,  nad D 219  do D 820 mm</t>
  </si>
  <si>
    <t xml:space="preserve">Montáž chráničiek pozdĺž. delených 508 x12</t>
  </si>
  <si>
    <t xml:space="preserve">Nerezová tyč plochá strihaná 50x8</t>
  </si>
  <si>
    <t xml:space="preserve">Rúrky oceľ. S235 (11 375) d 508 hr.steny 12</t>
  </si>
  <si>
    <t xml:space="preserve">Delená tesniaca manžeta DN 300 / 500</t>
  </si>
  <si>
    <t xml:space="preserve">Objímka klzná E 60, výš.60, šír.225 mm - 90 00 14</t>
  </si>
  <si>
    <t xml:space="preserve">Objímka klzná H 60, výš.60, šír.225 mm - 90 00 20</t>
  </si>
  <si>
    <t xml:space="preserve">Izolácia PROTEGOL (otryskanie, kontrola, nástrek, defektoskopia)</t>
  </si>
  <si>
    <t xml:space="preserve">0,3*78,5*3,14 =   73,947</t>
  </si>
  <si>
    <t xml:space="preserve">Ručné opláštenie ovinutím pásky za studena-1 vrst.</t>
  </si>
  <si>
    <t xml:space="preserve">0,3*1*3,14*2 =   1,884</t>
  </si>
  <si>
    <t xml:space="preserve">Páska SERVIWRAP R 30 A, šír.150 mm, dĺž.15 m - 84 10 15</t>
  </si>
  <si>
    <t xml:space="preserve">(0,3*1*3,14*2)/(15*0,15*0,5) =   1,675</t>
  </si>
  <si>
    <t xml:space="preserve">Páska SERVIWRAP OUTEWRAP, šír.150 mm, dĺž.33 m - 84 11 22</t>
  </si>
  <si>
    <t xml:space="preserve">(0,3*1*3,14*2)/(33*0,15*0,5) =   0,761</t>
  </si>
  <si>
    <t xml:space="preserve">Náter podkladový SERVIWRAP Primer AB, 5 litrov - 84 11 00.3</t>
  </si>
  <si>
    <t xml:space="preserve">0,3*1*3,14/2 =   0,471</t>
  </si>
  <si>
    <t xml:space="preserve">Ručné opláštenie ovinutím pásky za studena-1 vrst. (očistenie, náter,nahriatie, vysušenie, izolovanie)</t>
  </si>
  <si>
    <t xml:space="preserve">0,5*78,5*3,14 =   123,245</t>
  </si>
  <si>
    <t xml:space="preserve">Bandáž bitumenová DENSO AV, šír.400 mm, dĺž.10 m - 010202719</t>
  </si>
  <si>
    <t xml:space="preserve">(0,5*78,5*3,14)/(10*0,4*0,6) =   51,352</t>
  </si>
  <si>
    <t xml:space="preserve">CORRISOL W, 10lit. Vedro- 010202804</t>
  </si>
  <si>
    <t xml:space="preserve">0,5*78,5*3,14/5 =   24,649</t>
  </si>
  <si>
    <t xml:space="preserve">Ručné opláštenie ovinutím textílie za studena-2 vrstv. SAFEPRO</t>
  </si>
  <si>
    <t xml:space="preserve">Technická textília SAFEPRO RTHG-440 (50x1m)</t>
  </si>
  <si>
    <t xml:space="preserve">Technická textília SAFEPRO RTHG-440/AL (50x1m)</t>
  </si>
  <si>
    <t xml:space="preserve">27201391</t>
  </si>
  <si>
    <t xml:space="preserve">Podkladné konštrukcie pod potrubie, šachty, stoky atď., štrkopieskom</t>
  </si>
  <si>
    <t xml:space="preserve">pieskové lôžko pod potrubie</t>
  </si>
  <si>
    <t xml:space="preserve">45.23.13</t>
  </si>
  <si>
    <t xml:space="preserve">PRÁCE NA STAVBE MIESTNYCH POTRUBNÝCH VEDENÍ VODY A KANALIZÁCIE</t>
  </si>
  <si>
    <t xml:space="preserve">27031171</t>
  </si>
  <si>
    <t xml:space="preserve">Kanalizácie, ostatné konštrukcie, šachty a spádoviská kanalizačné</t>
  </si>
  <si>
    <t xml:space="preserve">2703117101</t>
  </si>
  <si>
    <t xml:space="preserve">Kanalizácie, ostatné konštrukcie, šachty a spádoviská kanalizačné z betónových dielcov</t>
  </si>
  <si>
    <t xml:space="preserve">Skruž výšky 500mm TBS-Q.1 100/50/10 1000/500/100mm</t>
  </si>
  <si>
    <t xml:space="preserve">45.26.22</t>
  </si>
  <si>
    <t xml:space="preserve"> ZÁKLADOVÉ PRÁCE A VŔTANIE VODNÝCH STUDNÍ</t>
  </si>
  <si>
    <t xml:space="preserve">02010309</t>
  </si>
  <si>
    <t xml:space="preserve">Zlepšovanie základovej pôdy, trativody kompletné z potrubia plastického</t>
  </si>
  <si>
    <t xml:space="preserve">0201030904</t>
  </si>
  <si>
    <t xml:space="preserve">Zlepšovanie základovej pôdy, trativody kompletné z potrubia plastického D 100 mm</t>
  </si>
  <si>
    <t xml:space="preserve">z drenážnych rúrok flexibilných </t>
  </si>
  <si>
    <t xml:space="preserve">na dne ryhy a ja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S_k_-;\-* #,##0.00\ _S_k_-;_-* \-??\ _S_k_-;_-@_-"/>
    <numFmt numFmtId="166" formatCode="#,##0.00"/>
    <numFmt numFmtId="167" formatCode="#,##0"/>
    <numFmt numFmtId="168" formatCode="@"/>
    <numFmt numFmtId="169" formatCode="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T*Switzerland Narrow"/>
      <family val="0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b val="true"/>
      <u val="single"/>
      <sz val="10"/>
      <name val="Arial"/>
      <family val="2"/>
      <charset val="238"/>
    </font>
    <font>
      <i val="true"/>
      <sz val="10"/>
      <color rgb="FF000000"/>
      <name val="Arial CE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8"/>
      <name val="Arial Narrow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u val="single"/>
      <sz val="10"/>
      <name val="Arial"/>
      <family val="2"/>
      <charset val="238"/>
    </font>
    <font>
      <sz val="8"/>
      <color rgb="FF0000FF"/>
      <name val="Arial Narrow"/>
      <family val="2"/>
      <charset val="238"/>
    </font>
    <font>
      <b val="true"/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4" fillId="2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8" xfId="26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4" fillId="2" borderId="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0" fillId="2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2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9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9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2" borderId="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2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9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1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9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9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8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9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8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9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8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8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9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4" fillId="0" borderId="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9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8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7" fillId="2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8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9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8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2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8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2" borderId="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2" borderId="8" xfId="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2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2" borderId="8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2" borderId="9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2" borderId="8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8" xfId="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8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9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8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8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4" fillId="2" borderId="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2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9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2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2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2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4" fillId="2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8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2" borderId="8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8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9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2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2" borderId="8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8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9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8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9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2" borderId="9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8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8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033-00, 034-00" xfId="22"/>
    <cellStyle name="Normálna 10" xfId="23"/>
    <cellStyle name="Normálna 11" xfId="24"/>
    <cellStyle name="Normálna 11 2" xfId="25"/>
    <cellStyle name="Normálna 2" xfId="26"/>
    <cellStyle name="Normálna 2 2" xfId="27"/>
    <cellStyle name="Normálna 3" xfId="28"/>
    <cellStyle name="Normálna 3 2" xfId="29"/>
    <cellStyle name="Normálna 3 3" xfId="30"/>
    <cellStyle name="Normálna 4" xfId="31"/>
    <cellStyle name="Normálna 4 2" xfId="32"/>
    <cellStyle name="Normálna 4 2 2" xfId="33"/>
    <cellStyle name="Normálna 4 2 3" xfId="34"/>
    <cellStyle name="Normálna 4 3" xfId="35"/>
    <cellStyle name="Normálna 4 4" xfId="36"/>
    <cellStyle name="Normálna 5" xfId="37"/>
    <cellStyle name="Normálna 5 2" xfId="38"/>
    <cellStyle name="Normálna 6" xfId="39"/>
    <cellStyle name="Normálna 6 2" xfId="40"/>
    <cellStyle name="Normálna 7" xfId="41"/>
    <cellStyle name="Normálna 8" xfId="42"/>
    <cellStyle name="Normálna 9" xfId="43"/>
    <cellStyle name="normálne 10" xfId="44"/>
    <cellStyle name="normálne 2" xfId="45"/>
    <cellStyle name="normálne 2 2" xfId="46"/>
    <cellStyle name="normálne 2 2 2" xfId="47"/>
    <cellStyle name="normálne 2 3" xfId="48"/>
    <cellStyle name="normálne 2 3 2" xfId="49"/>
    <cellStyle name="normálne 2 3 3" xfId="50"/>
    <cellStyle name="normálne 2 4" xfId="51"/>
    <cellStyle name="normálne 2 4 2" xfId="52"/>
    <cellStyle name="normálne 2 4 3" xfId="53"/>
    <cellStyle name="normálne 3" xfId="54"/>
    <cellStyle name="Normální 2" xfId="55"/>
    <cellStyle name="Normální 2 2" xfId="56"/>
    <cellStyle name="normální_tender-rekapitulácia" xfId="57"/>
    <cellStyle name="Čárka 2" xfId="58"/>
    <cellStyle name="Čárka 2 2" xfId="59"/>
    <cellStyle name="čiarky_Hárok1" xfId="60"/>
    <cellStyle name="Štýl 1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1" activeCellId="0" sqref="I171"/>
    </sheetView>
  </sheetViews>
  <sheetFormatPr defaultColWidth="8.70703125" defaultRowHeight="12.7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2" width="10.85"/>
    <col collapsed="false" customWidth="true" hidden="false" outlineLevel="0" max="3" min="3" style="2" width="10.13"/>
    <col collapsed="false" customWidth="true" hidden="false" outlineLevel="0" max="4" min="4" style="2" width="12.14"/>
    <col collapsed="false" customWidth="true" hidden="false" outlineLevel="0" max="5" min="5" style="3" width="65.7"/>
    <col collapsed="false" customWidth="true" hidden="false" outlineLevel="0" max="6" min="6" style="4" width="11.85"/>
    <col collapsed="false" customWidth="true" hidden="false" outlineLevel="0" max="7" min="7" style="5" width="5.28"/>
    <col collapsed="false" customWidth="true" hidden="false" outlineLevel="0" max="8" min="8" style="6" width="10.56"/>
    <col collapsed="false" customWidth="true" hidden="false" outlineLevel="0" max="9" min="9" style="7" width="8.85"/>
    <col collapsed="false" customWidth="true" hidden="false" outlineLevel="0" max="10" min="10" style="2" width="8.85"/>
    <col collapsed="false" customWidth="false" hidden="false" outlineLevel="0" max="257" min="11" style="2" width="8.7"/>
  </cols>
  <sheetData>
    <row r="1" customFormat="false" ht="12.75" hidden="false" customHeight="false" outlineLevel="0" collapsed="false">
      <c r="B1" s="8"/>
      <c r="C1" s="8"/>
      <c r="D1" s="8"/>
      <c r="E1" s="9"/>
      <c r="F1" s="10"/>
      <c r="G1" s="11"/>
    </row>
    <row r="2" s="20" customFormat="true" ht="12.75" hidden="false" customHeight="false" outlineLevel="0" collapsed="false">
      <c r="A2" s="12"/>
      <c r="B2" s="13" t="s">
        <v>0</v>
      </c>
      <c r="C2" s="13"/>
      <c r="D2" s="14"/>
      <c r="E2" s="15" t="s">
        <v>1</v>
      </c>
      <c r="F2" s="16"/>
      <c r="G2" s="17"/>
      <c r="H2" s="18"/>
      <c r="I2" s="19"/>
      <c r="L2" s="13"/>
      <c r="M2" s="19"/>
    </row>
    <row r="3" s="20" customFormat="true" ht="12.75" hidden="false" customHeight="false" outlineLevel="0" collapsed="false">
      <c r="A3" s="12"/>
      <c r="B3" s="13" t="s">
        <v>2</v>
      </c>
      <c r="C3" s="13"/>
      <c r="D3" s="13"/>
      <c r="E3" s="21" t="s">
        <v>3</v>
      </c>
      <c r="F3" s="16"/>
      <c r="G3" s="17"/>
      <c r="H3" s="18"/>
      <c r="I3" s="19"/>
      <c r="L3" s="13"/>
      <c r="M3" s="19"/>
    </row>
    <row r="4" s="20" customFormat="true" ht="12.75" hidden="false" customHeight="false" outlineLevel="0" collapsed="false">
      <c r="A4" s="12"/>
      <c r="B4" s="13" t="s">
        <v>4</v>
      </c>
      <c r="C4" s="13"/>
      <c r="D4" s="13"/>
      <c r="E4" s="22"/>
      <c r="F4" s="16"/>
      <c r="G4" s="17"/>
      <c r="H4" s="18"/>
      <c r="I4" s="19"/>
      <c r="L4" s="13"/>
      <c r="M4" s="19"/>
    </row>
    <row r="5" s="20" customFormat="true" ht="13.5" hidden="false" customHeight="false" outlineLevel="0" collapsed="false">
      <c r="A5" s="12"/>
      <c r="B5" s="13"/>
      <c r="C5" s="13"/>
      <c r="D5" s="13"/>
      <c r="E5" s="21"/>
      <c r="F5" s="16"/>
      <c r="G5" s="17"/>
      <c r="H5" s="18"/>
      <c r="I5" s="19"/>
      <c r="L5" s="13"/>
      <c r="M5" s="19"/>
    </row>
    <row r="6" s="20" customFormat="true" ht="12.6" hidden="false" customHeight="true" outlineLevel="0" collapsed="false">
      <c r="A6" s="23" t="s">
        <v>5</v>
      </c>
      <c r="B6" s="23"/>
      <c r="C6" s="23"/>
      <c r="D6" s="23"/>
      <c r="E6" s="24" t="s">
        <v>6</v>
      </c>
      <c r="F6" s="24"/>
      <c r="G6" s="25" t="s">
        <v>7</v>
      </c>
      <c r="H6" s="26" t="s">
        <v>8</v>
      </c>
      <c r="I6" s="19"/>
      <c r="L6" s="13"/>
      <c r="M6" s="19"/>
    </row>
    <row r="7" s="20" customFormat="true" ht="13.5" hidden="false" customHeight="true" outlineLevel="0" collapsed="false">
      <c r="A7" s="27" t="s">
        <v>9</v>
      </c>
      <c r="B7" s="28" t="s">
        <v>10</v>
      </c>
      <c r="C7" s="28" t="s">
        <v>10</v>
      </c>
      <c r="D7" s="28" t="s">
        <v>11</v>
      </c>
      <c r="E7" s="29" t="s">
        <v>12</v>
      </c>
      <c r="F7" s="30" t="s">
        <v>13</v>
      </c>
      <c r="G7" s="25"/>
      <c r="H7" s="26"/>
      <c r="I7" s="19"/>
      <c r="L7" s="13"/>
      <c r="M7" s="19"/>
    </row>
    <row r="8" s="20" customFormat="true" ht="12.75" hidden="false" customHeight="false" outlineLevel="0" collapsed="false">
      <c r="A8" s="31"/>
      <c r="B8" s="32"/>
      <c r="C8" s="32"/>
      <c r="D8" s="33"/>
      <c r="E8" s="34"/>
      <c r="F8" s="35"/>
      <c r="G8" s="36"/>
      <c r="H8" s="37"/>
      <c r="I8" s="19"/>
      <c r="L8" s="13"/>
      <c r="M8" s="19"/>
    </row>
    <row r="9" s="20" customFormat="true" ht="12.75" hidden="false" customHeight="false" outlineLevel="0" collapsed="false">
      <c r="A9" s="38"/>
      <c r="B9" s="39" t="s">
        <v>14</v>
      </c>
      <c r="C9" s="32"/>
      <c r="D9" s="32"/>
      <c r="E9" s="40" t="s">
        <v>15</v>
      </c>
      <c r="F9" s="41"/>
      <c r="G9" s="36"/>
      <c r="H9" s="37"/>
      <c r="I9" s="19"/>
      <c r="L9" s="13"/>
      <c r="M9" s="19"/>
    </row>
    <row r="10" s="20" customFormat="true" ht="12.75" hidden="false" customHeight="false" outlineLevel="0" collapsed="false">
      <c r="A10" s="38"/>
      <c r="B10" s="39"/>
      <c r="C10" s="42" t="s">
        <v>16</v>
      </c>
      <c r="D10" s="42"/>
      <c r="E10" s="43" t="s">
        <v>17</v>
      </c>
      <c r="F10" s="44"/>
      <c r="G10" s="45" t="s">
        <v>18</v>
      </c>
      <c r="H10" s="37" t="n">
        <v>73.947</v>
      </c>
      <c r="I10" s="19"/>
      <c r="L10" s="13"/>
      <c r="M10" s="19"/>
    </row>
    <row r="11" s="13" customFormat="true" ht="12.75" hidden="false" customHeight="false" outlineLevel="0" collapsed="false">
      <c r="A11" s="38" t="n">
        <f aca="false">MAX(A$1:A10)+1</f>
        <v>1</v>
      </c>
      <c r="B11" s="46"/>
      <c r="C11" s="47"/>
      <c r="D11" s="47" t="s">
        <v>16</v>
      </c>
      <c r="E11" s="48" t="s">
        <v>17</v>
      </c>
      <c r="F11" s="49"/>
      <c r="G11" s="50" t="s">
        <v>18</v>
      </c>
      <c r="H11" s="51" t="n">
        <v>73.947</v>
      </c>
      <c r="M11" s="19"/>
    </row>
    <row r="12" s="58" customFormat="true" ht="12.75" hidden="false" customHeight="false" outlineLevel="0" collapsed="false">
      <c r="A12" s="38"/>
      <c r="B12" s="52"/>
      <c r="C12" s="53"/>
      <c r="D12" s="53"/>
      <c r="E12" s="54" t="s">
        <v>19</v>
      </c>
      <c r="F12" s="55"/>
      <c r="G12" s="56"/>
      <c r="H12" s="57"/>
      <c r="M12" s="59"/>
    </row>
    <row r="13" s="58" customFormat="true" ht="12.75" hidden="false" customHeight="false" outlineLevel="0" collapsed="false">
      <c r="A13" s="38"/>
      <c r="B13" s="52"/>
      <c r="C13" s="53"/>
      <c r="D13" s="53"/>
      <c r="E13" s="54" t="s">
        <v>20</v>
      </c>
      <c r="F13" s="60" t="n">
        <v>73.947</v>
      </c>
      <c r="G13" s="56" t="s">
        <v>18</v>
      </c>
      <c r="H13" s="57"/>
      <c r="M13" s="59"/>
    </row>
    <row r="14" s="58" customFormat="true" ht="12.75" hidden="false" customHeight="false" outlineLevel="0" collapsed="false">
      <c r="A14" s="38"/>
      <c r="B14" s="52"/>
      <c r="C14" s="53"/>
      <c r="D14" s="53"/>
      <c r="E14" s="54" t="s">
        <v>21</v>
      </c>
      <c r="F14" s="60" t="n">
        <v>0.369735</v>
      </c>
      <c r="G14" s="56" t="s">
        <v>22</v>
      </c>
      <c r="H14" s="57"/>
      <c r="M14" s="59"/>
    </row>
    <row r="15" s="20" customFormat="true" ht="12.75" hidden="false" customHeight="false" outlineLevel="0" collapsed="false">
      <c r="A15" s="38"/>
      <c r="B15" s="32"/>
      <c r="C15" s="32"/>
      <c r="D15" s="32"/>
      <c r="E15" s="61"/>
      <c r="F15" s="62"/>
      <c r="G15" s="36"/>
      <c r="H15" s="37"/>
      <c r="I15" s="19"/>
      <c r="L15" s="13"/>
      <c r="M15" s="19"/>
    </row>
    <row r="16" s="20" customFormat="true" ht="12.75" hidden="false" customHeight="false" outlineLevel="0" collapsed="false">
      <c r="A16" s="38"/>
      <c r="B16" s="32"/>
      <c r="C16" s="63" t="s">
        <v>23</v>
      </c>
      <c r="D16" s="32"/>
      <c r="E16" s="39" t="s">
        <v>24</v>
      </c>
      <c r="F16" s="41"/>
      <c r="G16" s="64" t="s">
        <v>22</v>
      </c>
      <c r="H16" s="37" t="n">
        <v>0.369735</v>
      </c>
      <c r="I16" s="19"/>
      <c r="L16" s="13"/>
      <c r="M16" s="19"/>
    </row>
    <row r="17" s="20" customFormat="true" ht="12.75" hidden="false" customHeight="false" outlineLevel="0" collapsed="false">
      <c r="A17" s="38" t="n">
        <f aca="false">MAX(A$1:A16)+1</f>
        <v>2</v>
      </c>
      <c r="B17" s="32"/>
      <c r="C17" s="63"/>
      <c r="D17" s="65" t="s">
        <v>25</v>
      </c>
      <c r="E17" s="46" t="s">
        <v>26</v>
      </c>
      <c r="F17" s="66"/>
      <c r="G17" s="67" t="s">
        <v>22</v>
      </c>
      <c r="H17" s="68" t="n">
        <v>0.369735</v>
      </c>
      <c r="I17" s="19"/>
      <c r="L17" s="13"/>
      <c r="M17" s="19"/>
    </row>
    <row r="18" s="20" customFormat="true" ht="12.75" hidden="false" customHeight="false" outlineLevel="0" collapsed="false">
      <c r="A18" s="38"/>
      <c r="B18" s="32"/>
      <c r="C18" s="63"/>
      <c r="D18" s="65"/>
      <c r="E18" s="61" t="s">
        <v>27</v>
      </c>
      <c r="F18" s="60"/>
      <c r="G18" s="67"/>
      <c r="H18" s="69"/>
      <c r="I18" s="19"/>
      <c r="L18" s="13"/>
      <c r="M18" s="19"/>
    </row>
    <row r="19" s="19" customFormat="true" ht="12.75" hidden="false" customHeight="false" outlineLevel="0" collapsed="false">
      <c r="A19" s="38"/>
      <c r="B19" s="32"/>
      <c r="C19" s="63"/>
      <c r="D19" s="65"/>
      <c r="E19" s="61" t="s">
        <v>28</v>
      </c>
      <c r="F19" s="60" t="n">
        <v>0.369735</v>
      </c>
      <c r="G19" s="67"/>
      <c r="H19" s="69"/>
      <c r="L19" s="13"/>
    </row>
    <row r="20" s="19" customFormat="true" ht="12.75" hidden="false" customHeight="false" outlineLevel="0" collapsed="false">
      <c r="A20" s="38"/>
      <c r="B20" s="32"/>
      <c r="C20" s="63"/>
      <c r="D20" s="65"/>
      <c r="E20" s="61"/>
      <c r="F20" s="60"/>
      <c r="G20" s="67"/>
      <c r="H20" s="69"/>
      <c r="L20" s="13"/>
    </row>
    <row r="21" s="20" customFormat="true" ht="12.75" hidden="false" customHeight="false" outlineLevel="0" collapsed="false">
      <c r="A21" s="38"/>
      <c r="B21" s="70" t="s">
        <v>29</v>
      </c>
      <c r="C21" s="32"/>
      <c r="D21" s="32"/>
      <c r="E21" s="71" t="s">
        <v>30</v>
      </c>
      <c r="F21" s="41"/>
      <c r="G21" s="36"/>
      <c r="H21" s="37"/>
      <c r="I21" s="19"/>
      <c r="L21" s="13"/>
      <c r="M21" s="19"/>
    </row>
    <row r="22" s="20" customFormat="true" ht="12.75" hidden="false" customHeight="false" outlineLevel="0" collapsed="false">
      <c r="A22" s="38"/>
      <c r="B22" s="70"/>
      <c r="C22" s="32"/>
      <c r="D22" s="32"/>
      <c r="E22" s="71"/>
      <c r="F22" s="41"/>
      <c r="G22" s="36"/>
      <c r="H22" s="37"/>
      <c r="I22" s="19"/>
      <c r="L22" s="13"/>
      <c r="M22" s="19"/>
    </row>
    <row r="23" s="20" customFormat="true" ht="12.75" hidden="false" customHeight="false" outlineLevel="0" collapsed="false">
      <c r="A23" s="38"/>
      <c r="B23" s="70"/>
      <c r="C23" s="72" t="s">
        <v>31</v>
      </c>
      <c r="D23" s="72"/>
      <c r="E23" s="73" t="s">
        <v>32</v>
      </c>
      <c r="F23" s="74"/>
      <c r="G23" s="75" t="s">
        <v>33</v>
      </c>
      <c r="H23" s="76" t="n">
        <v>78.5</v>
      </c>
      <c r="I23" s="19"/>
      <c r="L23" s="13"/>
      <c r="M23" s="19"/>
    </row>
    <row r="24" s="20" customFormat="true" ht="25.5" hidden="false" customHeight="false" outlineLevel="0" collapsed="false">
      <c r="A24" s="38" t="n">
        <f aca="false">MAX(A$1:A23)+1</f>
        <v>3</v>
      </c>
      <c r="B24" s="70"/>
      <c r="C24" s="77"/>
      <c r="D24" s="47" t="s">
        <v>34</v>
      </c>
      <c r="E24" s="48" t="s">
        <v>35</v>
      </c>
      <c r="F24" s="78"/>
      <c r="G24" s="79" t="s">
        <v>33</v>
      </c>
      <c r="H24" s="80" t="n">
        <v>78.5</v>
      </c>
      <c r="I24" s="19"/>
      <c r="L24" s="13"/>
      <c r="M24" s="19"/>
    </row>
    <row r="25" s="59" customFormat="true" ht="12.75" hidden="false" customHeight="false" outlineLevel="0" collapsed="false">
      <c r="A25" s="38"/>
      <c r="B25" s="81"/>
      <c r="C25" s="82"/>
      <c r="D25" s="82"/>
      <c r="E25" s="83" t="s">
        <v>36</v>
      </c>
      <c r="F25" s="84" t="n">
        <v>78.5</v>
      </c>
      <c r="G25" s="85"/>
      <c r="H25" s="80"/>
      <c r="L25" s="58"/>
    </row>
    <row r="26" s="59" customFormat="true" ht="12.75" hidden="false" customHeight="false" outlineLevel="0" collapsed="false">
      <c r="A26" s="38"/>
      <c r="B26" s="81"/>
      <c r="C26" s="82"/>
      <c r="D26" s="82"/>
      <c r="E26" s="83"/>
      <c r="F26" s="86"/>
      <c r="G26" s="85"/>
      <c r="H26" s="87"/>
      <c r="L26" s="58"/>
    </row>
    <row r="27" s="20" customFormat="true" ht="12.75" hidden="false" customHeight="false" outlineLevel="0" collapsed="false">
      <c r="A27" s="88"/>
      <c r="B27" s="89"/>
      <c r="C27" s="90"/>
      <c r="D27" s="91"/>
      <c r="E27" s="92"/>
      <c r="F27" s="93"/>
      <c r="G27" s="94"/>
      <c r="H27" s="95"/>
      <c r="I27" s="19"/>
      <c r="L27" s="13"/>
      <c r="M27" s="19"/>
    </row>
    <row r="28" s="20" customFormat="true" ht="12.75" hidden="false" customHeight="false" outlineLevel="0" collapsed="false">
      <c r="A28" s="88" t="n">
        <f aca="false">MAX(A$1:A27)+1</f>
        <v>4</v>
      </c>
      <c r="B28" s="89"/>
      <c r="C28" s="96" t="s">
        <v>37</v>
      </c>
      <c r="D28" s="97"/>
      <c r="E28" s="98" t="s">
        <v>38</v>
      </c>
      <c r="F28" s="99"/>
      <c r="G28" s="100" t="s">
        <v>39</v>
      </c>
      <c r="H28" s="101" t="n">
        <f aca="false">F30</f>
        <v>270.823773027964</v>
      </c>
      <c r="I28" s="19"/>
      <c r="L28" s="13"/>
      <c r="M28" s="19"/>
    </row>
    <row r="29" s="20" customFormat="true" ht="12.75" hidden="false" customHeight="false" outlineLevel="0" collapsed="false">
      <c r="A29" s="88"/>
      <c r="B29" s="89"/>
      <c r="C29" s="97"/>
      <c r="D29" s="102" t="n">
        <v>102030007</v>
      </c>
      <c r="E29" s="103" t="s">
        <v>40</v>
      </c>
      <c r="F29" s="99"/>
      <c r="G29" s="94" t="s">
        <v>39</v>
      </c>
      <c r="H29" s="95" t="n">
        <f aca="false">F30</f>
        <v>270.823773027964</v>
      </c>
      <c r="I29" s="19"/>
      <c r="L29" s="13"/>
      <c r="M29" s="19"/>
    </row>
    <row r="30" s="20" customFormat="true" ht="25.5" hidden="false" customHeight="false" outlineLevel="0" collapsed="false">
      <c r="A30" s="88"/>
      <c r="B30" s="89"/>
      <c r="C30" s="97"/>
      <c r="D30" s="97"/>
      <c r="E30" s="104" t="s">
        <v>41</v>
      </c>
      <c r="F30" s="99" t="n">
        <f aca="false">F68+F78+F176</f>
        <v>270.823773027964</v>
      </c>
      <c r="G30" s="105" t="s">
        <v>39</v>
      </c>
      <c r="H30" s="95"/>
      <c r="I30" s="19"/>
      <c r="L30" s="13"/>
      <c r="M30" s="19"/>
    </row>
    <row r="31" customFormat="false" ht="12.75" hidden="false" customHeight="false" outlineLevel="0" collapsed="false">
      <c r="A31" s="88"/>
      <c r="B31" s="89"/>
      <c r="C31" s="97"/>
      <c r="D31" s="97"/>
      <c r="E31" s="104"/>
      <c r="F31" s="99"/>
      <c r="G31" s="105"/>
      <c r="H31" s="95"/>
      <c r="L31" s="8"/>
      <c r="M31" s="7"/>
    </row>
    <row r="32" s="20" customFormat="true" ht="12.75" hidden="false" customHeight="false" outlineLevel="0" collapsed="false">
      <c r="A32" s="88" t="n">
        <f aca="false">MAX(A$1:A31)+1</f>
        <v>5</v>
      </c>
      <c r="B32" s="89"/>
      <c r="C32" s="106" t="s">
        <v>42</v>
      </c>
      <c r="D32" s="97"/>
      <c r="E32" s="107" t="s">
        <v>43</v>
      </c>
      <c r="F32" s="108"/>
      <c r="G32" s="109" t="s">
        <v>44</v>
      </c>
      <c r="H32" s="110" t="n">
        <f aca="false">H33</f>
        <v>8</v>
      </c>
      <c r="I32" s="19"/>
      <c r="L32" s="13"/>
      <c r="M32" s="19"/>
    </row>
    <row r="33" s="20" customFormat="true" ht="12.75" hidden="false" customHeight="false" outlineLevel="0" collapsed="false">
      <c r="A33" s="88"/>
      <c r="B33" s="89"/>
      <c r="C33" s="89"/>
      <c r="D33" s="91" t="s">
        <v>45</v>
      </c>
      <c r="E33" s="111" t="s">
        <v>46</v>
      </c>
      <c r="F33" s="112"/>
      <c r="G33" s="113" t="s">
        <v>39</v>
      </c>
      <c r="H33" s="114" t="n">
        <f aca="false">F36</f>
        <v>8</v>
      </c>
      <c r="I33" s="19"/>
      <c r="L33" s="13"/>
      <c r="M33" s="19"/>
    </row>
    <row r="34" s="20" customFormat="true" ht="25.5" hidden="false" customHeight="false" outlineLevel="0" collapsed="false">
      <c r="A34" s="88"/>
      <c r="B34" s="89"/>
      <c r="C34" s="115"/>
      <c r="D34" s="115"/>
      <c r="E34" s="116" t="s">
        <v>47</v>
      </c>
      <c r="F34" s="112"/>
      <c r="G34" s="105"/>
      <c r="H34" s="117"/>
      <c r="I34" s="19"/>
      <c r="L34" s="13"/>
      <c r="M34" s="19"/>
    </row>
    <row r="35" s="20" customFormat="true" ht="25.5" hidden="false" customHeight="false" outlineLevel="0" collapsed="false">
      <c r="A35" s="88"/>
      <c r="B35" s="89"/>
      <c r="C35" s="115"/>
      <c r="D35" s="115"/>
      <c r="E35" s="118" t="s">
        <v>48</v>
      </c>
      <c r="F35" s="119"/>
      <c r="G35" s="120"/>
      <c r="H35" s="117"/>
      <c r="I35" s="19"/>
      <c r="L35" s="13"/>
      <c r="M35" s="19"/>
    </row>
    <row r="36" s="20" customFormat="true" ht="12.75" hidden="false" customHeight="false" outlineLevel="0" collapsed="false">
      <c r="A36" s="38"/>
      <c r="B36" s="89"/>
      <c r="C36" s="115"/>
      <c r="D36" s="115"/>
      <c r="E36" s="118" t="s">
        <v>49</v>
      </c>
      <c r="F36" s="119" t="n">
        <v>8</v>
      </c>
      <c r="G36" s="120" t="s">
        <v>39</v>
      </c>
      <c r="H36" s="117"/>
      <c r="I36" s="19"/>
      <c r="L36" s="13"/>
      <c r="M36" s="19"/>
    </row>
    <row r="37" s="20" customFormat="true" ht="12.75" hidden="false" customHeight="false" outlineLevel="0" collapsed="false">
      <c r="A37" s="38"/>
      <c r="B37" s="89"/>
      <c r="C37" s="90"/>
      <c r="D37" s="91"/>
      <c r="E37" s="92"/>
      <c r="F37" s="93"/>
      <c r="G37" s="94"/>
      <c r="H37" s="95"/>
      <c r="I37" s="19"/>
      <c r="L37" s="13"/>
      <c r="M37" s="19"/>
    </row>
    <row r="38" s="59" customFormat="true" ht="12.75" hidden="false" customHeight="false" outlineLevel="0" collapsed="false">
      <c r="A38" s="88"/>
      <c r="B38" s="121"/>
      <c r="C38" s="122" t="s">
        <v>50</v>
      </c>
      <c r="D38" s="123"/>
      <c r="E38" s="124" t="s">
        <v>51</v>
      </c>
      <c r="F38" s="125"/>
      <c r="G38" s="126" t="s">
        <v>39</v>
      </c>
      <c r="H38" s="127" t="n">
        <f aca="false">H39</f>
        <v>311.350440724188</v>
      </c>
      <c r="L38" s="58"/>
    </row>
    <row r="39" s="59" customFormat="true" ht="12.75" hidden="false" customHeight="false" outlineLevel="0" collapsed="false">
      <c r="A39" s="88" t="n">
        <f aca="false">MAX(A$1:A38)+1</f>
        <v>6</v>
      </c>
      <c r="B39" s="121"/>
      <c r="C39" s="128"/>
      <c r="D39" s="129" t="s">
        <v>52</v>
      </c>
      <c r="E39" s="130" t="s">
        <v>53</v>
      </c>
      <c r="F39" s="131"/>
      <c r="G39" s="132" t="s">
        <v>39</v>
      </c>
      <c r="H39" s="133" t="n">
        <f aca="false">F44</f>
        <v>311.350440724188</v>
      </c>
      <c r="L39" s="58"/>
    </row>
    <row r="40" s="59" customFormat="true" ht="25.5" hidden="false" customHeight="false" outlineLevel="0" collapsed="false">
      <c r="A40" s="88"/>
      <c r="B40" s="121"/>
      <c r="C40" s="134"/>
      <c r="D40" s="135"/>
      <c r="E40" s="136" t="s">
        <v>54</v>
      </c>
      <c r="F40" s="137"/>
      <c r="G40" s="138"/>
      <c r="H40" s="139"/>
      <c r="L40" s="58"/>
    </row>
    <row r="41" s="59" customFormat="true" ht="12.75" hidden="false" customHeight="false" outlineLevel="0" collapsed="false">
      <c r="A41" s="88"/>
      <c r="B41" s="121"/>
      <c r="C41" s="134"/>
      <c r="D41" s="135"/>
      <c r="E41" s="92" t="s">
        <v>55</v>
      </c>
      <c r="F41" s="93" t="n">
        <v>12.56</v>
      </c>
      <c r="G41" s="138"/>
      <c r="H41" s="139"/>
      <c r="L41" s="58"/>
    </row>
    <row r="42" s="59" customFormat="true" ht="12.75" hidden="false" customHeight="false" outlineLevel="0" collapsed="false">
      <c r="A42" s="88"/>
      <c r="B42" s="121"/>
      <c r="C42" s="134"/>
      <c r="D42" s="135"/>
      <c r="E42" s="92" t="s">
        <v>56</v>
      </c>
      <c r="F42" s="140" t="n">
        <v>298.790440724188</v>
      </c>
      <c r="G42" s="105" t="s">
        <v>39</v>
      </c>
      <c r="H42" s="139"/>
      <c r="L42" s="58"/>
    </row>
    <row r="43" s="59" customFormat="true" ht="12.75" hidden="false" customHeight="false" outlineLevel="0" collapsed="false">
      <c r="A43" s="88"/>
      <c r="B43" s="121"/>
      <c r="C43" s="134"/>
      <c r="D43" s="141"/>
      <c r="E43" s="142"/>
      <c r="F43" s="140"/>
      <c r="G43" s="143"/>
      <c r="H43" s="139"/>
      <c r="L43" s="58"/>
    </row>
    <row r="44" s="59" customFormat="true" ht="12.75" hidden="false" customHeight="false" outlineLevel="0" collapsed="false">
      <c r="A44" s="38"/>
      <c r="B44" s="121"/>
      <c r="C44" s="134"/>
      <c r="D44" s="141"/>
      <c r="E44" s="142"/>
      <c r="F44" s="144" t="n">
        <f aca="false">F41+F42</f>
        <v>311.350440724188</v>
      </c>
      <c r="G44" s="143"/>
      <c r="H44" s="139"/>
      <c r="L44" s="58"/>
    </row>
    <row r="45" s="59" customFormat="true" ht="12.75" hidden="false" customHeight="false" outlineLevel="0" collapsed="false">
      <c r="A45" s="38"/>
      <c r="B45" s="53"/>
      <c r="C45" s="81"/>
      <c r="D45" s="145"/>
      <c r="E45" s="146"/>
      <c r="F45" s="147"/>
      <c r="G45" s="148"/>
      <c r="H45" s="149"/>
      <c r="L45" s="150"/>
      <c r="M45" s="150"/>
    </row>
    <row r="46" s="19" customFormat="true" ht="12.75" hidden="false" customHeight="false" outlineLevel="0" collapsed="false">
      <c r="A46" s="38"/>
      <c r="B46" s="32"/>
      <c r="C46" s="70" t="s">
        <v>57</v>
      </c>
      <c r="D46" s="97"/>
      <c r="E46" s="107" t="s">
        <v>58</v>
      </c>
      <c r="F46" s="108"/>
      <c r="G46" s="109" t="s">
        <v>44</v>
      </c>
      <c r="H46" s="110" t="n">
        <f aca="false">H47</f>
        <v>319.350440724188</v>
      </c>
      <c r="L46" s="151"/>
      <c r="M46" s="151"/>
    </row>
    <row r="47" s="19" customFormat="true" ht="12.75" hidden="false" customHeight="false" outlineLevel="0" collapsed="false">
      <c r="A47" s="38" t="n">
        <f aca="false">MAX(A$1:A46)+1</f>
        <v>7</v>
      </c>
      <c r="B47" s="32"/>
      <c r="C47" s="70"/>
      <c r="D47" s="91" t="s">
        <v>59</v>
      </c>
      <c r="E47" s="111" t="s">
        <v>60</v>
      </c>
      <c r="F47" s="152"/>
      <c r="G47" s="94" t="s">
        <v>39</v>
      </c>
      <c r="H47" s="153" t="n">
        <f aca="false">F49</f>
        <v>319.350440724188</v>
      </c>
      <c r="L47" s="151"/>
      <c r="M47" s="151"/>
    </row>
    <row r="48" s="19" customFormat="true" ht="12.75" hidden="false" customHeight="false" outlineLevel="0" collapsed="false">
      <c r="A48" s="38"/>
      <c r="B48" s="32"/>
      <c r="C48" s="70"/>
      <c r="D48" s="91"/>
      <c r="E48" s="154" t="s">
        <v>61</v>
      </c>
      <c r="F48" s="152"/>
      <c r="G48" s="94"/>
      <c r="H48" s="153"/>
      <c r="L48" s="151"/>
      <c r="M48" s="151"/>
    </row>
    <row r="49" s="59" customFormat="true" ht="12.75" hidden="false" customHeight="false" outlineLevel="0" collapsed="false">
      <c r="A49" s="38"/>
      <c r="B49" s="53"/>
      <c r="C49" s="81"/>
      <c r="D49" s="155"/>
      <c r="E49" s="156" t="s">
        <v>62</v>
      </c>
      <c r="F49" s="93" t="n">
        <f aca="false">F44+F36</f>
        <v>319.350440724188</v>
      </c>
      <c r="G49" s="157" t="s">
        <v>39</v>
      </c>
      <c r="H49" s="158"/>
      <c r="J49" s="159"/>
      <c r="L49" s="160"/>
      <c r="M49" s="150"/>
    </row>
    <row r="50" s="19" customFormat="true" ht="12.75" hidden="false" customHeight="false" outlineLevel="0" collapsed="false">
      <c r="A50" s="38"/>
      <c r="B50" s="32"/>
      <c r="C50" s="70"/>
      <c r="D50" s="97"/>
      <c r="E50" s="107"/>
      <c r="F50" s="108"/>
      <c r="G50" s="109"/>
      <c r="H50" s="110"/>
      <c r="L50" s="160"/>
      <c r="M50" s="161"/>
    </row>
    <row r="51" s="19" customFormat="true" ht="12.75" hidden="false" customHeight="false" outlineLevel="0" collapsed="false">
      <c r="A51" s="38"/>
      <c r="B51" s="32"/>
      <c r="C51" s="70" t="s">
        <v>63</v>
      </c>
      <c r="D51" s="97"/>
      <c r="E51" s="107" t="s">
        <v>64</v>
      </c>
      <c r="F51" s="108"/>
      <c r="G51" s="109" t="s">
        <v>44</v>
      </c>
      <c r="H51" s="110" t="n">
        <f aca="false">F68+F70</f>
        <v>198.914817696224</v>
      </c>
      <c r="L51" s="162"/>
      <c r="M51" s="161"/>
    </row>
    <row r="52" s="19" customFormat="true" ht="12.75" hidden="false" customHeight="false" outlineLevel="0" collapsed="false">
      <c r="A52" s="38" t="n">
        <f aca="false">MAX(A$1:A51)+1</f>
        <v>8</v>
      </c>
      <c r="B52" s="32"/>
      <c r="C52" s="70"/>
      <c r="D52" s="91" t="s">
        <v>65</v>
      </c>
      <c r="E52" s="111" t="s">
        <v>66</v>
      </c>
      <c r="F52" s="93"/>
      <c r="G52" s="94" t="s">
        <v>39</v>
      </c>
      <c r="H52" s="114"/>
      <c r="L52" s="151"/>
      <c r="M52" s="151"/>
    </row>
    <row r="53" s="19" customFormat="true" ht="12.75" hidden="false" customHeight="false" outlineLevel="0" collapsed="false">
      <c r="A53" s="38"/>
      <c r="B53" s="32"/>
      <c r="C53" s="70"/>
      <c r="D53" s="91"/>
      <c r="E53" s="163"/>
      <c r="F53" s="93"/>
      <c r="G53" s="94"/>
      <c r="H53" s="114"/>
      <c r="L53" s="13"/>
    </row>
    <row r="54" s="59" customFormat="true" ht="12.75" hidden="false" customHeight="false" outlineLevel="0" collapsed="false">
      <c r="A54" s="38"/>
      <c r="B54" s="53"/>
      <c r="C54" s="81"/>
      <c r="D54" s="155"/>
      <c r="E54" s="164" t="s">
        <v>67</v>
      </c>
      <c r="F54" s="93"/>
      <c r="G54" s="157"/>
      <c r="H54" s="165"/>
      <c r="L54" s="58"/>
    </row>
    <row r="55" s="59" customFormat="true" ht="12.75" hidden="false" customHeight="false" outlineLevel="0" collapsed="false">
      <c r="A55" s="38"/>
      <c r="B55" s="53"/>
      <c r="C55" s="81"/>
      <c r="D55" s="145"/>
      <c r="E55" s="54" t="s">
        <v>56</v>
      </c>
      <c r="F55" s="62" t="n">
        <v>298.790440724188</v>
      </c>
      <c r="G55" s="166"/>
      <c r="H55" s="149"/>
      <c r="L55" s="58"/>
    </row>
    <row r="56" s="59" customFormat="true" ht="12.75" hidden="false" customHeight="false" outlineLevel="0" collapsed="false">
      <c r="A56" s="38"/>
      <c r="B56" s="53"/>
      <c r="C56" s="81"/>
      <c r="D56" s="145"/>
      <c r="E56" s="54" t="s">
        <v>55</v>
      </c>
      <c r="F56" s="62" t="n">
        <v>12.56</v>
      </c>
      <c r="G56" s="166"/>
      <c r="H56" s="149"/>
      <c r="L56" s="58"/>
    </row>
    <row r="57" s="59" customFormat="true" ht="12.75" hidden="false" customHeight="false" outlineLevel="0" collapsed="false">
      <c r="A57" s="38"/>
      <c r="B57" s="121"/>
      <c r="C57" s="167"/>
      <c r="D57" s="155"/>
      <c r="E57" s="92"/>
      <c r="F57" s="93"/>
      <c r="G57" s="157"/>
      <c r="H57" s="165"/>
      <c r="L57" s="58"/>
    </row>
    <row r="58" s="59" customFormat="true" ht="12.75" hidden="false" customHeight="false" outlineLevel="0" collapsed="false">
      <c r="A58" s="38"/>
      <c r="B58" s="121"/>
      <c r="C58" s="167"/>
      <c r="D58" s="155"/>
      <c r="E58" s="92" t="s">
        <v>68</v>
      </c>
      <c r="F58" s="93"/>
      <c r="G58" s="157"/>
      <c r="H58" s="165"/>
      <c r="L58" s="58"/>
    </row>
    <row r="59" s="59" customFormat="true" ht="12.75" hidden="false" customHeight="false" outlineLevel="0" collapsed="false">
      <c r="A59" s="38"/>
      <c r="B59" s="121"/>
      <c r="C59" s="167"/>
      <c r="D59" s="155"/>
      <c r="E59" s="92" t="s">
        <v>69</v>
      </c>
      <c r="F59" s="93" t="n">
        <v>-23.255623027964</v>
      </c>
      <c r="G59" s="157"/>
      <c r="H59" s="165"/>
      <c r="L59" s="58"/>
    </row>
    <row r="60" s="59" customFormat="true" ht="12.75" hidden="false" customHeight="false" outlineLevel="0" collapsed="false">
      <c r="A60" s="38"/>
      <c r="B60" s="121"/>
      <c r="C60" s="167"/>
      <c r="D60" s="155"/>
      <c r="E60" s="92" t="s">
        <v>70</v>
      </c>
      <c r="F60" s="140" t="n">
        <v>-97.18</v>
      </c>
      <c r="G60" s="157"/>
      <c r="H60" s="165"/>
      <c r="L60" s="58"/>
    </row>
    <row r="61" s="59" customFormat="true" ht="12.75" hidden="false" customHeight="false" outlineLevel="0" collapsed="false">
      <c r="A61" s="38"/>
      <c r="B61" s="121"/>
      <c r="C61" s="167"/>
      <c r="D61" s="155"/>
      <c r="E61" s="92"/>
      <c r="F61" s="121"/>
      <c r="G61" s="168"/>
      <c r="H61" s="165"/>
      <c r="L61" s="58"/>
    </row>
    <row r="62" s="59" customFormat="true" ht="12.75" hidden="false" customHeight="false" outlineLevel="0" collapsed="false">
      <c r="A62" s="38"/>
      <c r="B62" s="121"/>
      <c r="C62" s="167"/>
      <c r="D62" s="155"/>
      <c r="E62" s="92" t="s">
        <v>71</v>
      </c>
      <c r="F62" s="93" t="n">
        <v>190.914817696224</v>
      </c>
      <c r="G62" s="157" t="s">
        <v>39</v>
      </c>
      <c r="H62" s="165"/>
      <c r="J62" s="159"/>
      <c r="L62" s="58"/>
    </row>
    <row r="63" s="59" customFormat="true" ht="12.75" hidden="false" customHeight="false" outlineLevel="0" collapsed="false">
      <c r="A63" s="38"/>
      <c r="B63" s="121"/>
      <c r="C63" s="167"/>
      <c r="D63" s="155"/>
      <c r="E63" s="163" t="s">
        <v>72</v>
      </c>
      <c r="F63" s="93" t="n">
        <f aca="false">F36</f>
        <v>8</v>
      </c>
      <c r="G63" s="157" t="s">
        <v>39</v>
      </c>
      <c r="H63" s="165"/>
      <c r="L63" s="58"/>
    </row>
    <row r="64" s="59" customFormat="true" ht="12.75" hidden="false" customHeight="false" outlineLevel="0" collapsed="false">
      <c r="A64" s="38"/>
      <c r="B64" s="121"/>
      <c r="C64" s="167"/>
      <c r="D64" s="155"/>
      <c r="E64" s="92"/>
      <c r="F64" s="93"/>
      <c r="G64" s="157"/>
      <c r="H64" s="165"/>
      <c r="L64" s="58"/>
    </row>
    <row r="65" s="58" customFormat="true" ht="12.75" hidden="false" customHeight="false" outlineLevel="0" collapsed="false">
      <c r="A65" s="38"/>
      <c r="B65" s="121"/>
      <c r="C65" s="167"/>
      <c r="D65" s="121"/>
      <c r="E65" s="169" t="s">
        <v>73</v>
      </c>
      <c r="F65" s="112"/>
      <c r="G65" s="170"/>
      <c r="H65" s="171"/>
      <c r="M65" s="59"/>
    </row>
    <row r="66" s="59" customFormat="true" ht="12.75" hidden="false" customHeight="false" outlineLevel="0" collapsed="false">
      <c r="A66" s="38"/>
      <c r="B66" s="121"/>
      <c r="C66" s="167"/>
      <c r="D66" s="121"/>
      <c r="E66" s="163" t="s">
        <v>74</v>
      </c>
      <c r="F66" s="93" t="n">
        <v>150.71</v>
      </c>
      <c r="G66" s="172" t="s">
        <v>39</v>
      </c>
      <c r="H66" s="171"/>
      <c r="L66" s="58"/>
    </row>
    <row r="67" s="59" customFormat="true" ht="12.75" hidden="false" customHeight="false" outlineLevel="0" collapsed="false">
      <c r="A67" s="38"/>
      <c r="B67" s="121"/>
      <c r="C67" s="167"/>
      <c r="D67" s="121"/>
      <c r="E67" s="163" t="s">
        <v>75</v>
      </c>
      <c r="F67" s="140" t="n">
        <v>15.083775</v>
      </c>
      <c r="G67" s="172" t="s">
        <v>39</v>
      </c>
      <c r="H67" s="171"/>
      <c r="L67" s="58"/>
    </row>
    <row r="68" s="59" customFormat="true" ht="12.75" hidden="false" customHeight="false" outlineLevel="0" collapsed="false">
      <c r="A68" s="38"/>
      <c r="B68" s="121"/>
      <c r="C68" s="167"/>
      <c r="D68" s="121"/>
      <c r="E68" s="163" t="s">
        <v>76</v>
      </c>
      <c r="F68" s="173" t="n">
        <v>165.793775</v>
      </c>
      <c r="G68" s="172"/>
      <c r="H68" s="158" t="n">
        <f aca="false">F68</f>
        <v>165.793775</v>
      </c>
      <c r="L68" s="58"/>
    </row>
    <row r="69" s="59" customFormat="true" ht="12.75" hidden="false" customHeight="false" outlineLevel="0" collapsed="false">
      <c r="A69" s="38"/>
      <c r="B69" s="121"/>
      <c r="C69" s="167"/>
      <c r="D69" s="121"/>
      <c r="E69" s="163"/>
      <c r="F69" s="174"/>
      <c r="G69" s="172"/>
      <c r="H69" s="171"/>
      <c r="L69" s="58"/>
    </row>
    <row r="70" s="59" customFormat="true" ht="12.75" hidden="false" customHeight="false" outlineLevel="0" collapsed="false">
      <c r="A70" s="38"/>
      <c r="B70" s="121"/>
      <c r="C70" s="167"/>
      <c r="D70" s="121"/>
      <c r="E70" s="164" t="s">
        <v>77</v>
      </c>
      <c r="F70" s="174" t="n">
        <f aca="false">F63+F62-F68</f>
        <v>33.121042696224</v>
      </c>
      <c r="G70" s="172" t="s">
        <v>39</v>
      </c>
      <c r="H70" s="158" t="n">
        <f aca="false">F70</f>
        <v>33.121042696224</v>
      </c>
      <c r="I70" s="19"/>
      <c r="L70" s="58"/>
    </row>
    <row r="71" s="59" customFormat="true" ht="12.75" hidden="false" customHeight="false" outlineLevel="0" collapsed="false">
      <c r="A71" s="38"/>
      <c r="B71" s="53"/>
      <c r="C71" s="81"/>
      <c r="D71" s="53"/>
      <c r="E71" s="175"/>
      <c r="F71" s="55"/>
      <c r="G71" s="176"/>
      <c r="H71" s="177"/>
      <c r="L71" s="58"/>
    </row>
    <row r="72" s="20" customFormat="true" ht="12.75" hidden="false" customHeight="false" outlineLevel="0" collapsed="false">
      <c r="A72" s="38"/>
      <c r="B72" s="32"/>
      <c r="C72" s="70" t="s">
        <v>78</v>
      </c>
      <c r="D72" s="32"/>
      <c r="E72" s="178" t="s">
        <v>79</v>
      </c>
      <c r="F72" s="41"/>
      <c r="G72" s="179" t="s">
        <v>44</v>
      </c>
      <c r="H72" s="180" t="n">
        <v>81.774375</v>
      </c>
      <c r="I72" s="19"/>
      <c r="L72" s="181"/>
      <c r="M72" s="19"/>
    </row>
    <row r="73" s="20" customFormat="true" ht="12.75" hidden="false" customHeight="false" outlineLevel="0" collapsed="false">
      <c r="A73" s="38" t="n">
        <f aca="false">MAX(A$1:A72)+1</f>
        <v>9</v>
      </c>
      <c r="B73" s="32"/>
      <c r="C73" s="70"/>
      <c r="D73" s="77" t="s">
        <v>80</v>
      </c>
      <c r="E73" s="182" t="s">
        <v>81</v>
      </c>
      <c r="F73" s="41"/>
      <c r="G73" s="79" t="s">
        <v>39</v>
      </c>
      <c r="H73" s="80" t="n">
        <v>81.774375</v>
      </c>
      <c r="I73" s="19"/>
      <c r="L73" s="13"/>
      <c r="M73" s="19"/>
    </row>
    <row r="74" s="20" customFormat="true" ht="12.75" hidden="false" customHeight="false" outlineLevel="0" collapsed="false">
      <c r="A74" s="38"/>
      <c r="B74" s="32"/>
      <c r="C74" s="70"/>
      <c r="D74" s="77"/>
      <c r="E74" s="183" t="s">
        <v>82</v>
      </c>
      <c r="F74" s="41"/>
      <c r="G74" s="179"/>
      <c r="H74" s="180"/>
      <c r="I74" s="19"/>
      <c r="L74" s="13"/>
      <c r="M74" s="19"/>
    </row>
    <row r="75" s="20" customFormat="true" ht="12.75" hidden="false" customHeight="false" outlineLevel="0" collapsed="false">
      <c r="A75" s="38"/>
      <c r="B75" s="32"/>
      <c r="C75" s="70"/>
      <c r="D75" s="77"/>
      <c r="E75" s="175" t="s">
        <v>83</v>
      </c>
      <c r="F75" s="41"/>
      <c r="G75" s="179"/>
      <c r="H75" s="180"/>
      <c r="I75" s="19"/>
      <c r="L75" s="13"/>
      <c r="M75" s="19"/>
    </row>
    <row r="76" s="20" customFormat="true" ht="12.75" hidden="false" customHeight="false" outlineLevel="0" collapsed="false">
      <c r="A76" s="38"/>
      <c r="B76" s="32"/>
      <c r="C76" s="70"/>
      <c r="D76" s="77"/>
      <c r="E76" s="175" t="s">
        <v>84</v>
      </c>
      <c r="F76" s="62" t="n">
        <v>97.18</v>
      </c>
      <c r="G76" s="184" t="s">
        <v>39</v>
      </c>
      <c r="H76" s="180"/>
      <c r="I76" s="19"/>
      <c r="L76" s="13"/>
      <c r="M76" s="19"/>
    </row>
    <row r="77" s="20" customFormat="true" ht="12.75" hidden="false" customHeight="false" outlineLevel="0" collapsed="false">
      <c r="A77" s="38"/>
      <c r="B77" s="32"/>
      <c r="C77" s="70"/>
      <c r="D77" s="77"/>
      <c r="E77" s="175" t="s">
        <v>85</v>
      </c>
      <c r="F77" s="185" t="n">
        <v>-15.405625</v>
      </c>
      <c r="G77" s="184" t="s">
        <v>39</v>
      </c>
      <c r="H77" s="180"/>
      <c r="I77" s="19"/>
      <c r="L77" s="13"/>
      <c r="M77" s="19"/>
    </row>
    <row r="78" s="59" customFormat="true" ht="12.75" hidden="false" customHeight="false" outlineLevel="0" collapsed="false">
      <c r="A78" s="38"/>
      <c r="B78" s="53"/>
      <c r="C78" s="81"/>
      <c r="D78" s="82"/>
      <c r="E78" s="175"/>
      <c r="F78" s="55" t="n">
        <v>81.774375</v>
      </c>
      <c r="G78" s="184" t="s">
        <v>39</v>
      </c>
      <c r="H78" s="177"/>
      <c r="L78" s="58"/>
    </row>
    <row r="79" s="59" customFormat="true" ht="12.75" hidden="false" customHeight="false" outlineLevel="0" collapsed="false">
      <c r="A79" s="38"/>
      <c r="B79" s="53"/>
      <c r="C79" s="81"/>
      <c r="D79" s="82"/>
      <c r="E79" s="53"/>
      <c r="F79" s="55"/>
      <c r="G79" s="176"/>
      <c r="H79" s="177"/>
      <c r="L79" s="58"/>
    </row>
    <row r="80" s="59" customFormat="true" ht="12.75" hidden="false" customHeight="false" outlineLevel="0" collapsed="false">
      <c r="A80" s="38"/>
      <c r="B80" s="53"/>
      <c r="C80" s="81"/>
      <c r="D80" s="82"/>
      <c r="E80" s="186" t="s">
        <v>86</v>
      </c>
      <c r="F80" s="86"/>
      <c r="G80" s="184" t="s">
        <v>33</v>
      </c>
      <c r="H80" s="187" t="n">
        <v>157</v>
      </c>
      <c r="L80" s="58"/>
    </row>
    <row r="81" s="59" customFormat="true" ht="25.5" hidden="false" customHeight="false" outlineLevel="0" collapsed="false">
      <c r="A81" s="38"/>
      <c r="B81" s="53"/>
      <c r="C81" s="81"/>
      <c r="D81" s="82"/>
      <c r="E81" s="186" t="s">
        <v>87</v>
      </c>
      <c r="F81" s="86"/>
      <c r="G81" s="188" t="s">
        <v>33</v>
      </c>
      <c r="H81" s="189" t="n">
        <v>20</v>
      </c>
      <c r="L81" s="58"/>
    </row>
    <row r="82" s="59" customFormat="true" ht="12.75" hidden="false" customHeight="false" outlineLevel="0" collapsed="false">
      <c r="A82" s="38"/>
      <c r="B82" s="53"/>
      <c r="C82" s="81"/>
      <c r="D82" s="82"/>
      <c r="E82" s="186"/>
      <c r="F82" s="190"/>
      <c r="G82" s="188"/>
      <c r="H82" s="177"/>
      <c r="L82" s="58"/>
    </row>
    <row r="83" s="59" customFormat="true" ht="12.75" hidden="false" customHeight="false" outlineLevel="0" collapsed="false">
      <c r="A83" s="38"/>
      <c r="B83" s="53"/>
      <c r="C83" s="81"/>
      <c r="D83" s="82"/>
      <c r="E83" s="175"/>
      <c r="F83" s="55"/>
      <c r="G83" s="176"/>
      <c r="H83" s="177"/>
      <c r="L83" s="58"/>
    </row>
    <row r="84" s="58" customFormat="true" ht="12.75" hidden="false" customHeight="false" outlineLevel="0" collapsed="false">
      <c r="A84" s="88"/>
      <c r="B84" s="121"/>
      <c r="C84" s="191" t="s">
        <v>88</v>
      </c>
      <c r="D84" s="191"/>
      <c r="E84" s="192" t="s">
        <v>89</v>
      </c>
      <c r="F84" s="193"/>
      <c r="G84" s="194" t="s">
        <v>39</v>
      </c>
      <c r="H84" s="110" t="n">
        <f aca="false">H85</f>
        <v>352.471483420412</v>
      </c>
      <c r="M84" s="59"/>
    </row>
    <row r="85" s="20" customFormat="true" ht="25.5" hidden="false" customHeight="false" outlineLevel="0" collapsed="false">
      <c r="A85" s="88" t="n">
        <f aca="false">MAX(A$1:A84)+1</f>
        <v>10</v>
      </c>
      <c r="B85" s="97"/>
      <c r="C85" s="195"/>
      <c r="D85" s="195" t="s">
        <v>90</v>
      </c>
      <c r="E85" s="196" t="s">
        <v>91</v>
      </c>
      <c r="F85" s="193"/>
      <c r="G85" s="197" t="s">
        <v>39</v>
      </c>
      <c r="H85" s="153" t="n">
        <f aca="false">F88</f>
        <v>352.471483420412</v>
      </c>
      <c r="I85" s="19"/>
      <c r="L85" s="13"/>
      <c r="M85" s="19"/>
    </row>
    <row r="86" s="20" customFormat="true" ht="12.75" hidden="false" customHeight="false" outlineLevel="0" collapsed="false">
      <c r="A86" s="88"/>
      <c r="B86" s="97"/>
      <c r="C86" s="198"/>
      <c r="D86" s="91"/>
      <c r="E86" s="199" t="s">
        <v>92</v>
      </c>
      <c r="F86" s="152" t="n">
        <f aca="false">F49</f>
        <v>319.350440724188</v>
      </c>
      <c r="G86" s="200" t="s">
        <v>39</v>
      </c>
      <c r="H86" s="201"/>
      <c r="I86" s="19"/>
      <c r="L86" s="13"/>
      <c r="M86" s="19"/>
    </row>
    <row r="87" s="20" customFormat="true" ht="12.75" hidden="false" customHeight="false" outlineLevel="0" collapsed="false">
      <c r="A87" s="88"/>
      <c r="B87" s="97"/>
      <c r="C87" s="198"/>
      <c r="D87" s="91"/>
      <c r="E87" s="199" t="s">
        <v>93</v>
      </c>
      <c r="F87" s="202" t="n">
        <f aca="false">F70</f>
        <v>33.121042696224</v>
      </c>
      <c r="G87" s="200" t="s">
        <v>39</v>
      </c>
      <c r="H87" s="201"/>
      <c r="I87" s="19"/>
      <c r="L87" s="13"/>
      <c r="M87" s="19"/>
    </row>
    <row r="88" s="20" customFormat="true" ht="12.75" hidden="false" customHeight="false" outlineLevel="0" collapsed="false">
      <c r="A88" s="88"/>
      <c r="B88" s="97"/>
      <c r="C88" s="198"/>
      <c r="D88" s="91"/>
      <c r="E88" s="199"/>
      <c r="F88" s="152" t="n">
        <f aca="false">SUM(F86:F87)</f>
        <v>352.471483420412</v>
      </c>
      <c r="G88" s="200" t="s">
        <v>39</v>
      </c>
      <c r="H88" s="201"/>
      <c r="I88" s="19"/>
      <c r="L88" s="13"/>
      <c r="M88" s="19"/>
    </row>
    <row r="89" s="20" customFormat="true" ht="12.75" hidden="false" customHeight="false" outlineLevel="0" collapsed="false">
      <c r="A89" s="88"/>
      <c r="B89" s="97"/>
      <c r="C89" s="198"/>
      <c r="D89" s="91"/>
      <c r="E89" s="199"/>
      <c r="F89" s="152"/>
      <c r="G89" s="94"/>
      <c r="H89" s="201"/>
      <c r="I89" s="19"/>
      <c r="L89" s="13"/>
      <c r="M89" s="19"/>
    </row>
    <row r="90" s="20" customFormat="true" ht="12.75" hidden="false" customHeight="false" outlineLevel="0" collapsed="false">
      <c r="A90" s="88" t="n">
        <f aca="false">MAX(A$1:A89)+1</f>
        <v>11</v>
      </c>
      <c r="B90" s="97"/>
      <c r="C90" s="191" t="s">
        <v>94</v>
      </c>
      <c r="D90" s="191"/>
      <c r="E90" s="203" t="s">
        <v>95</v>
      </c>
      <c r="F90" s="204"/>
      <c r="G90" s="205" t="s">
        <v>39</v>
      </c>
      <c r="H90" s="110" t="n">
        <f aca="false">H91</f>
        <v>270.823773027964</v>
      </c>
      <c r="I90" s="19"/>
      <c r="L90" s="13"/>
      <c r="M90" s="19"/>
    </row>
    <row r="91" s="20" customFormat="true" ht="25.5" hidden="false" customHeight="false" outlineLevel="0" collapsed="false">
      <c r="A91" s="88"/>
      <c r="B91" s="97"/>
      <c r="C91" s="206"/>
      <c r="D91" s="195" t="s">
        <v>96</v>
      </c>
      <c r="E91" s="207" t="s">
        <v>97</v>
      </c>
      <c r="F91" s="208"/>
      <c r="G91" s="209" t="s">
        <v>39</v>
      </c>
      <c r="H91" s="153" t="n">
        <f aca="false">F92</f>
        <v>270.823773027964</v>
      </c>
      <c r="I91" s="19"/>
      <c r="L91" s="13"/>
      <c r="M91" s="19"/>
    </row>
    <row r="92" s="20" customFormat="true" ht="25.5" hidden="false" customHeight="false" outlineLevel="0" collapsed="false">
      <c r="A92" s="88"/>
      <c r="B92" s="97"/>
      <c r="C92" s="198"/>
      <c r="D92" s="91"/>
      <c r="E92" s="199" t="s">
        <v>98</v>
      </c>
      <c r="F92" s="210" t="n">
        <f aca="false">F30</f>
        <v>270.823773027964</v>
      </c>
      <c r="G92" s="94"/>
      <c r="H92" s="201"/>
      <c r="I92" s="19"/>
      <c r="L92" s="13"/>
      <c r="M92" s="19"/>
    </row>
    <row r="93" s="20" customFormat="true" ht="12.75" hidden="false" customHeight="false" outlineLevel="0" collapsed="false">
      <c r="A93" s="88"/>
      <c r="B93" s="97"/>
      <c r="C93" s="198"/>
      <c r="D93" s="91"/>
      <c r="E93" s="199" t="s">
        <v>99</v>
      </c>
      <c r="F93" s="210"/>
      <c r="G93" s="94"/>
      <c r="H93" s="201"/>
      <c r="I93" s="19"/>
      <c r="L93" s="13"/>
      <c r="M93" s="19"/>
    </row>
    <row r="94" s="20" customFormat="true" ht="12.75" hidden="false" customHeight="false" outlineLevel="0" collapsed="false">
      <c r="A94" s="88"/>
      <c r="B94" s="97"/>
      <c r="C94" s="198"/>
      <c r="D94" s="91"/>
      <c r="E94" s="199"/>
      <c r="F94" s="152"/>
      <c r="G94" s="94"/>
      <c r="H94" s="201"/>
      <c r="I94" s="19"/>
      <c r="L94" s="13"/>
      <c r="M94" s="19"/>
    </row>
    <row r="95" s="20" customFormat="true" ht="12.75" hidden="false" customHeight="false" outlineLevel="0" collapsed="false">
      <c r="A95" s="88"/>
      <c r="B95" s="97"/>
      <c r="C95" s="198" t="s">
        <v>100</v>
      </c>
      <c r="D95" s="198"/>
      <c r="E95" s="211" t="s">
        <v>101</v>
      </c>
      <c r="F95" s="212"/>
      <c r="G95" s="194" t="s">
        <v>39</v>
      </c>
      <c r="H95" s="213" t="n">
        <f aca="false">H96</f>
        <v>352.471483420412</v>
      </c>
      <c r="I95" s="19"/>
      <c r="L95" s="13"/>
      <c r="M95" s="19"/>
    </row>
    <row r="96" s="20" customFormat="true" ht="14.45" hidden="false" customHeight="true" outlineLevel="0" collapsed="false">
      <c r="A96" s="88" t="n">
        <f aca="false">MAX(A$1:A95)+1</f>
        <v>12</v>
      </c>
      <c r="B96" s="97"/>
      <c r="C96" s="198"/>
      <c r="D96" s="91" t="s">
        <v>102</v>
      </c>
      <c r="E96" s="111" t="s">
        <v>103</v>
      </c>
      <c r="F96" s="152"/>
      <c r="G96" s="94" t="s">
        <v>39</v>
      </c>
      <c r="H96" s="153" t="n">
        <f aca="false">F99</f>
        <v>352.471483420412</v>
      </c>
      <c r="I96" s="19"/>
      <c r="L96" s="13"/>
      <c r="M96" s="19"/>
    </row>
    <row r="97" s="20" customFormat="true" ht="12.75" hidden="false" customHeight="false" outlineLevel="0" collapsed="false">
      <c r="A97" s="88"/>
      <c r="B97" s="97"/>
      <c r="C97" s="198"/>
      <c r="D97" s="198"/>
      <c r="E97" s="156" t="s">
        <v>61</v>
      </c>
      <c r="F97" s="193" t="n">
        <f aca="false">F86</f>
        <v>319.350440724188</v>
      </c>
      <c r="G97" s="170" t="s">
        <v>39</v>
      </c>
      <c r="H97" s="110"/>
      <c r="I97" s="19"/>
      <c r="L97" s="13"/>
      <c r="M97" s="19"/>
    </row>
    <row r="98" s="20" customFormat="true" ht="12.75" hidden="false" customHeight="false" outlineLevel="0" collapsed="false">
      <c r="A98" s="88"/>
      <c r="B98" s="97"/>
      <c r="C98" s="198"/>
      <c r="D98" s="198"/>
      <c r="E98" s="199" t="s">
        <v>93</v>
      </c>
      <c r="F98" s="202" t="n">
        <f aca="false">F87</f>
        <v>33.121042696224</v>
      </c>
      <c r="G98" s="200" t="s">
        <v>39</v>
      </c>
      <c r="H98" s="110"/>
      <c r="I98" s="19"/>
      <c r="L98" s="13"/>
      <c r="M98" s="19"/>
    </row>
    <row r="99" s="20" customFormat="true" ht="12.75" hidden="false" customHeight="false" outlineLevel="0" collapsed="false">
      <c r="A99" s="88"/>
      <c r="B99" s="97"/>
      <c r="C99" s="198"/>
      <c r="D99" s="198"/>
      <c r="E99" s="199"/>
      <c r="F99" s="152" t="n">
        <f aca="false">SUM(F97:F98)</f>
        <v>352.471483420412</v>
      </c>
      <c r="G99" s="200" t="s">
        <v>39</v>
      </c>
      <c r="H99" s="110"/>
      <c r="I99" s="19"/>
      <c r="L99" s="13"/>
      <c r="M99" s="19"/>
    </row>
    <row r="100" s="59" customFormat="true" ht="12.75" hidden="false" customHeight="false" outlineLevel="0" collapsed="false">
      <c r="A100" s="38"/>
      <c r="B100" s="53"/>
      <c r="C100" s="72"/>
      <c r="D100" s="65"/>
      <c r="E100" s="146"/>
      <c r="F100" s="147"/>
      <c r="G100" s="148"/>
      <c r="H100" s="69"/>
      <c r="L100" s="58"/>
    </row>
    <row r="101" s="20" customFormat="true" ht="12.75" hidden="false" customHeight="false" outlineLevel="0" collapsed="false">
      <c r="A101" s="38"/>
      <c r="B101" s="214" t="s">
        <v>104</v>
      </c>
      <c r="C101" s="72"/>
      <c r="D101" s="72"/>
      <c r="E101" s="215" t="s">
        <v>105</v>
      </c>
      <c r="F101" s="216"/>
      <c r="G101" s="75"/>
      <c r="H101" s="180"/>
      <c r="I101" s="19"/>
      <c r="L101" s="13"/>
      <c r="M101" s="19"/>
    </row>
    <row r="102" s="20" customFormat="true" ht="12.75" hidden="false" customHeight="false" outlineLevel="0" collapsed="false">
      <c r="A102" s="38" t="n">
        <f aca="false">MAX(A$1:A101)+1</f>
        <v>13</v>
      </c>
      <c r="B102" s="32"/>
      <c r="C102" s="217" t="s">
        <v>106</v>
      </c>
      <c r="D102" s="217"/>
      <c r="E102" s="218" t="s">
        <v>107</v>
      </c>
      <c r="F102" s="219"/>
      <c r="G102" s="217" t="s">
        <v>18</v>
      </c>
      <c r="H102" s="180" t="n">
        <v>151</v>
      </c>
      <c r="I102" s="19"/>
      <c r="L102" s="13"/>
      <c r="M102" s="19"/>
    </row>
    <row r="103" s="20" customFormat="true" ht="25.5" hidden="false" customHeight="false" outlineLevel="0" collapsed="false">
      <c r="A103" s="38"/>
      <c r="B103" s="32"/>
      <c r="C103" s="220"/>
      <c r="D103" s="220" t="s">
        <v>108</v>
      </c>
      <c r="E103" s="221" t="s">
        <v>109</v>
      </c>
      <c r="F103" s="222"/>
      <c r="G103" s="220" t="s">
        <v>18</v>
      </c>
      <c r="H103" s="223" t="n">
        <v>151</v>
      </c>
      <c r="I103" s="19"/>
      <c r="L103" s="13"/>
      <c r="M103" s="19"/>
    </row>
    <row r="104" s="20" customFormat="true" ht="12.75" hidden="false" customHeight="false" outlineLevel="0" collapsed="false">
      <c r="A104" s="38"/>
      <c r="B104" s="32"/>
      <c r="C104" s="224"/>
      <c r="D104" s="225"/>
      <c r="E104" s="226" t="s">
        <v>110</v>
      </c>
      <c r="F104" s="227" t="n">
        <v>151</v>
      </c>
      <c r="G104" s="148" t="s">
        <v>18</v>
      </c>
      <c r="H104" s="180"/>
      <c r="I104" s="19"/>
      <c r="L104" s="13"/>
      <c r="M104" s="19"/>
    </row>
    <row r="105" s="20" customFormat="true" ht="25.5" hidden="false" customHeight="false" outlineLevel="0" collapsed="false">
      <c r="A105" s="38"/>
      <c r="B105" s="32"/>
      <c r="C105" s="63"/>
      <c r="D105" s="65" t="s">
        <v>111</v>
      </c>
      <c r="E105" s="46" t="s">
        <v>112</v>
      </c>
      <c r="F105" s="66"/>
      <c r="G105" s="67" t="s">
        <v>113</v>
      </c>
      <c r="H105" s="223"/>
      <c r="I105" s="19"/>
      <c r="J105" s="228"/>
      <c r="L105" s="13"/>
      <c r="M105" s="19"/>
    </row>
    <row r="106" s="20" customFormat="true" ht="12.75" hidden="false" customHeight="false" outlineLevel="0" collapsed="false">
      <c r="A106" s="38"/>
      <c r="B106" s="32"/>
      <c r="C106" s="63"/>
      <c r="D106" s="63"/>
      <c r="E106" s="54" t="s">
        <v>114</v>
      </c>
      <c r="F106" s="229"/>
      <c r="G106" s="67" t="s">
        <v>33</v>
      </c>
      <c r="H106" s="230" t="n">
        <v>87.5</v>
      </c>
      <c r="I106" s="231"/>
      <c r="J106" s="228"/>
      <c r="L106" s="13"/>
      <c r="M106" s="19"/>
    </row>
    <row r="107" s="20" customFormat="true" ht="12.75" hidden="false" customHeight="false" outlineLevel="0" collapsed="false">
      <c r="A107" s="38"/>
      <c r="B107" s="32"/>
      <c r="C107" s="63"/>
      <c r="D107" s="63"/>
      <c r="E107" s="54" t="s">
        <v>115</v>
      </c>
      <c r="F107" s="229"/>
      <c r="G107" s="67" t="s">
        <v>33</v>
      </c>
      <c r="H107" s="230" t="n">
        <v>87.5</v>
      </c>
      <c r="I107" s="231"/>
      <c r="J107" s="228"/>
      <c r="L107" s="13"/>
      <c r="M107" s="19"/>
    </row>
    <row r="108" s="20" customFormat="true" ht="12.75" hidden="false" customHeight="false" outlineLevel="0" collapsed="false">
      <c r="A108" s="38"/>
      <c r="B108" s="97"/>
      <c r="C108" s="89"/>
      <c r="D108" s="97"/>
      <c r="E108" s="107"/>
      <c r="F108" s="108"/>
      <c r="G108" s="109"/>
      <c r="H108" s="110"/>
      <c r="I108" s="19"/>
      <c r="J108" s="229"/>
      <c r="K108" s="229"/>
      <c r="L108" s="13"/>
      <c r="M108" s="19"/>
    </row>
    <row r="109" s="20" customFormat="true" ht="12.75" hidden="false" customHeight="false" outlineLevel="0" collapsed="false">
      <c r="A109" s="38" t="n">
        <f aca="false">MAX(A$1:A108)+1</f>
        <v>14</v>
      </c>
      <c r="B109" s="97"/>
      <c r="C109" s="90" t="s">
        <v>116</v>
      </c>
      <c r="D109" s="90"/>
      <c r="E109" s="232" t="s">
        <v>117</v>
      </c>
      <c r="F109" s="233"/>
      <c r="G109" s="100" t="s">
        <v>33</v>
      </c>
      <c r="H109" s="110" t="n">
        <f aca="false">314</f>
        <v>314</v>
      </c>
      <c r="I109" s="19"/>
      <c r="J109" s="229"/>
      <c r="K109" s="229"/>
      <c r="L109" s="13"/>
      <c r="M109" s="19"/>
    </row>
    <row r="110" s="20" customFormat="true" ht="25.5" hidden="false" customHeight="false" outlineLevel="0" collapsed="false">
      <c r="A110" s="38"/>
      <c r="B110" s="97"/>
      <c r="C110" s="90"/>
      <c r="D110" s="91" t="s">
        <v>118</v>
      </c>
      <c r="E110" s="111" t="s">
        <v>119</v>
      </c>
      <c r="F110" s="152"/>
      <c r="G110" s="94"/>
      <c r="H110" s="153"/>
      <c r="I110" s="19"/>
      <c r="J110" s="234"/>
      <c r="K110" s="229"/>
      <c r="L110" s="13"/>
      <c r="M110" s="19"/>
    </row>
    <row r="111" s="19" customFormat="true" ht="12.75" hidden="false" customHeight="false" outlineLevel="0" collapsed="false">
      <c r="A111" s="38"/>
      <c r="B111" s="32"/>
      <c r="C111" s="63"/>
      <c r="D111" s="65"/>
      <c r="E111" s="54" t="s">
        <v>120</v>
      </c>
      <c r="F111" s="235"/>
      <c r="G111" s="67" t="s">
        <v>33</v>
      </c>
      <c r="H111" s="230" t="n">
        <v>78.5</v>
      </c>
      <c r="J111" s="236"/>
      <c r="K111" s="236"/>
      <c r="L111" s="13"/>
    </row>
    <row r="112" s="19" customFormat="true" ht="12.75" hidden="false" customHeight="false" outlineLevel="0" collapsed="false">
      <c r="A112" s="38"/>
      <c r="B112" s="32"/>
      <c r="C112" s="63"/>
      <c r="D112" s="65"/>
      <c r="E112" s="54"/>
      <c r="F112" s="237"/>
      <c r="G112" s="67"/>
      <c r="H112" s="238"/>
      <c r="J112" s="236"/>
      <c r="K112" s="236"/>
      <c r="L112" s="13"/>
    </row>
    <row r="113" s="19" customFormat="true" ht="12.75" hidden="false" customHeight="false" outlineLevel="0" collapsed="false">
      <c r="A113" s="38"/>
      <c r="B113" s="32"/>
      <c r="C113" s="63"/>
      <c r="D113" s="65" t="s">
        <v>121</v>
      </c>
      <c r="E113" s="46" t="s">
        <v>122</v>
      </c>
      <c r="F113" s="66"/>
      <c r="G113" s="67" t="s">
        <v>33</v>
      </c>
      <c r="H113" s="223"/>
      <c r="J113" s="239"/>
      <c r="K113" s="236"/>
      <c r="L113" s="13"/>
    </row>
    <row r="114" s="19" customFormat="true" ht="12.75" hidden="false" customHeight="false" outlineLevel="0" collapsed="false">
      <c r="A114" s="38"/>
      <c r="B114" s="32"/>
      <c r="C114" s="63"/>
      <c r="D114" s="65"/>
      <c r="E114" s="61" t="s">
        <v>123</v>
      </c>
      <c r="F114" s="236"/>
      <c r="G114" s="67" t="s">
        <v>33</v>
      </c>
      <c r="H114" s="230" t="n">
        <v>78.5</v>
      </c>
      <c r="J114" s="33"/>
      <c r="K114" s="236"/>
      <c r="L114" s="13"/>
    </row>
    <row r="115" s="19" customFormat="true" ht="12.75" hidden="false" customHeight="false" outlineLevel="0" collapsed="false">
      <c r="A115" s="38"/>
      <c r="B115" s="32"/>
      <c r="C115" s="63"/>
      <c r="D115" s="65"/>
      <c r="E115" s="61" t="s">
        <v>124</v>
      </c>
      <c r="F115" s="236"/>
      <c r="G115" s="67" t="s">
        <v>33</v>
      </c>
      <c r="H115" s="230" t="n">
        <v>78.5</v>
      </c>
      <c r="J115" s="33"/>
      <c r="K115" s="236"/>
      <c r="L115" s="13"/>
    </row>
    <row r="116" s="19" customFormat="true" ht="12.75" hidden="false" customHeight="false" outlineLevel="0" collapsed="false">
      <c r="A116" s="38"/>
      <c r="B116" s="32"/>
      <c r="C116" s="63"/>
      <c r="D116" s="65"/>
      <c r="E116" s="61" t="s">
        <v>125</v>
      </c>
      <c r="F116" s="236"/>
      <c r="G116" s="67" t="s">
        <v>33</v>
      </c>
      <c r="H116" s="230" t="n">
        <v>78.5</v>
      </c>
      <c r="J116" s="33"/>
      <c r="K116" s="236"/>
      <c r="L116" s="13"/>
    </row>
    <row r="117" s="19" customFormat="true" ht="12.75" hidden="false" customHeight="false" outlineLevel="0" collapsed="false">
      <c r="A117" s="38"/>
      <c r="B117" s="32"/>
      <c r="C117" s="63"/>
      <c r="D117" s="63"/>
      <c r="E117" s="61"/>
      <c r="F117" s="240"/>
      <c r="G117" s="64"/>
      <c r="H117" s="180"/>
      <c r="L117" s="13"/>
    </row>
    <row r="118" s="19" customFormat="true" ht="12.75" hidden="false" customHeight="false" outlineLevel="0" collapsed="false">
      <c r="A118" s="38" t="n">
        <f aca="false">MAX(A$1:A117)+1</f>
        <v>15</v>
      </c>
      <c r="B118" s="32"/>
      <c r="C118" s="63" t="s">
        <v>126</v>
      </c>
      <c r="D118" s="63"/>
      <c r="E118" s="39" t="s">
        <v>127</v>
      </c>
      <c r="F118" s="240"/>
      <c r="G118" s="64" t="s">
        <v>113</v>
      </c>
      <c r="H118" s="180" t="n">
        <v>2</v>
      </c>
      <c r="L118" s="13"/>
    </row>
    <row r="119" s="19" customFormat="true" ht="12.75" hidden="false" customHeight="false" outlineLevel="0" collapsed="false">
      <c r="A119" s="38"/>
      <c r="B119" s="32"/>
      <c r="C119" s="63"/>
      <c r="D119" s="63"/>
      <c r="E119" s="39"/>
      <c r="F119" s="66"/>
      <c r="G119" s="67" t="s">
        <v>113</v>
      </c>
      <c r="H119" s="238"/>
      <c r="J119" s="236"/>
      <c r="K119" s="236"/>
      <c r="L119" s="33"/>
    </row>
    <row r="120" s="19" customFormat="true" ht="25.5" hidden="false" customHeight="false" outlineLevel="0" collapsed="false">
      <c r="A120" s="38"/>
      <c r="B120" s="32"/>
      <c r="C120" s="63"/>
      <c r="D120" s="47" t="s">
        <v>128</v>
      </c>
      <c r="E120" s="241" t="s">
        <v>129</v>
      </c>
      <c r="F120" s="66"/>
      <c r="G120" s="67"/>
      <c r="H120" s="223"/>
      <c r="J120" s="242"/>
      <c r="K120" s="236"/>
      <c r="L120" s="33"/>
    </row>
    <row r="121" s="20" customFormat="true" ht="25.5" hidden="false" customHeight="false" outlineLevel="0" collapsed="false">
      <c r="A121" s="38"/>
      <c r="B121" s="32"/>
      <c r="C121" s="32"/>
      <c r="D121" s="33"/>
      <c r="E121" s="54" t="s">
        <v>130</v>
      </c>
      <c r="F121" s="66" t="n">
        <v>2</v>
      </c>
      <c r="G121" s="166" t="s">
        <v>131</v>
      </c>
      <c r="H121" s="180"/>
      <c r="I121" s="19"/>
      <c r="J121" s="229"/>
      <c r="K121" s="229"/>
      <c r="L121" s="33"/>
      <c r="M121" s="19"/>
    </row>
    <row r="122" s="20" customFormat="true" ht="12.75" hidden="false" customHeight="false" outlineLevel="0" collapsed="false">
      <c r="A122" s="38"/>
      <c r="B122" s="32"/>
      <c r="C122" s="32"/>
      <c r="D122" s="33"/>
      <c r="E122" s="54"/>
      <c r="F122" s="66"/>
      <c r="G122" s="166"/>
      <c r="H122" s="180"/>
      <c r="I122" s="19"/>
      <c r="J122" s="229"/>
      <c r="K122" s="229"/>
      <c r="L122" s="33"/>
      <c r="M122" s="19"/>
    </row>
    <row r="123" s="20" customFormat="true" ht="25.5" hidden="false" customHeight="false" outlineLevel="0" collapsed="false">
      <c r="A123" s="38"/>
      <c r="B123" s="32"/>
      <c r="C123" s="70"/>
      <c r="D123" s="32"/>
      <c r="E123" s="54" t="s">
        <v>132</v>
      </c>
      <c r="F123" s="243"/>
      <c r="G123" s="244" t="s">
        <v>133</v>
      </c>
      <c r="H123" s="230" t="n">
        <v>2</v>
      </c>
      <c r="I123" s="19"/>
      <c r="K123" s="228"/>
      <c r="L123" s="13"/>
      <c r="M123" s="19"/>
    </row>
    <row r="124" s="20" customFormat="true" ht="12.75" hidden="false" customHeight="false" outlineLevel="0" collapsed="false">
      <c r="A124" s="38"/>
      <c r="B124" s="32"/>
      <c r="C124" s="70"/>
      <c r="D124" s="32"/>
      <c r="E124" s="54" t="s">
        <v>134</v>
      </c>
      <c r="F124" s="243"/>
      <c r="G124" s="244" t="s">
        <v>135</v>
      </c>
      <c r="H124" s="230" t="n">
        <v>4</v>
      </c>
      <c r="I124" s="19"/>
      <c r="K124" s="228"/>
      <c r="L124" s="13"/>
      <c r="M124" s="19"/>
    </row>
    <row r="125" s="20" customFormat="true" ht="25.5" hidden="false" customHeight="false" outlineLevel="0" collapsed="false">
      <c r="A125" s="38"/>
      <c r="B125" s="32"/>
      <c r="C125" s="70"/>
      <c r="D125" s="32"/>
      <c r="E125" s="54" t="s">
        <v>136</v>
      </c>
      <c r="F125" s="243"/>
      <c r="G125" s="244" t="s">
        <v>133</v>
      </c>
      <c r="H125" s="230" t="n">
        <v>4</v>
      </c>
      <c r="I125" s="19"/>
      <c r="K125" s="228"/>
      <c r="L125" s="13"/>
      <c r="M125" s="19"/>
    </row>
    <row r="126" s="20" customFormat="true" ht="25.5" hidden="false" customHeight="false" outlineLevel="0" collapsed="false">
      <c r="A126" s="38"/>
      <c r="B126" s="32"/>
      <c r="C126" s="70"/>
      <c r="D126" s="32"/>
      <c r="E126" s="54" t="s">
        <v>137</v>
      </c>
      <c r="F126" s="243"/>
      <c r="G126" s="244" t="s">
        <v>133</v>
      </c>
      <c r="H126" s="230" t="n">
        <v>4</v>
      </c>
      <c r="I126" s="19"/>
      <c r="K126" s="228"/>
      <c r="L126" s="13"/>
      <c r="M126" s="19"/>
    </row>
    <row r="127" s="20" customFormat="true" ht="12.75" hidden="false" customHeight="false" outlineLevel="0" collapsed="false">
      <c r="A127" s="38"/>
      <c r="B127" s="32"/>
      <c r="C127" s="70"/>
      <c r="D127" s="32"/>
      <c r="E127" s="54" t="s">
        <v>138</v>
      </c>
      <c r="F127" s="243"/>
      <c r="G127" s="244" t="s">
        <v>33</v>
      </c>
      <c r="H127" s="230" t="n">
        <v>32</v>
      </c>
      <c r="I127" s="19"/>
      <c r="K127" s="228"/>
      <c r="L127" s="13"/>
      <c r="M127" s="19"/>
    </row>
    <row r="128" s="20" customFormat="true" ht="12.75" hidden="false" customHeight="false" outlineLevel="0" collapsed="false">
      <c r="A128" s="38"/>
      <c r="B128" s="32"/>
      <c r="C128" s="70"/>
      <c r="D128" s="32"/>
      <c r="E128" s="54" t="s">
        <v>139</v>
      </c>
      <c r="F128" s="243"/>
      <c r="G128" s="244" t="s">
        <v>135</v>
      </c>
      <c r="H128" s="230" t="n">
        <v>2</v>
      </c>
      <c r="I128" s="19"/>
      <c r="K128" s="228"/>
      <c r="L128" s="13"/>
      <c r="M128" s="19"/>
    </row>
    <row r="129" s="20" customFormat="true" ht="12.75" hidden="false" customHeight="false" outlineLevel="0" collapsed="false">
      <c r="A129" s="38"/>
      <c r="B129" s="32"/>
      <c r="C129" s="70"/>
      <c r="D129" s="32"/>
      <c r="E129" s="54" t="s">
        <v>140</v>
      </c>
      <c r="F129" s="243"/>
      <c r="G129" s="244" t="s">
        <v>135</v>
      </c>
      <c r="H129" s="230" t="n">
        <v>2</v>
      </c>
      <c r="I129" s="19"/>
      <c r="K129" s="228"/>
      <c r="L129" s="13"/>
      <c r="M129" s="19"/>
    </row>
    <row r="130" s="20" customFormat="true" ht="12.75" hidden="false" customHeight="false" outlineLevel="0" collapsed="false">
      <c r="A130" s="38"/>
      <c r="B130" s="32"/>
      <c r="C130" s="70"/>
      <c r="D130" s="32"/>
      <c r="E130" s="54" t="s">
        <v>141</v>
      </c>
      <c r="F130" s="243"/>
      <c r="G130" s="244" t="s">
        <v>135</v>
      </c>
      <c r="H130" s="230" t="n">
        <v>2</v>
      </c>
      <c r="I130" s="19"/>
      <c r="K130" s="228"/>
      <c r="L130" s="13"/>
      <c r="M130" s="19"/>
    </row>
    <row r="131" s="20" customFormat="true" ht="12.75" hidden="false" customHeight="false" outlineLevel="0" collapsed="false">
      <c r="A131" s="38"/>
      <c r="B131" s="32"/>
      <c r="C131" s="70"/>
      <c r="D131" s="32"/>
      <c r="E131" s="54" t="s">
        <v>142</v>
      </c>
      <c r="F131" s="243"/>
      <c r="G131" s="244" t="s">
        <v>135</v>
      </c>
      <c r="H131" s="230" t="n">
        <v>2</v>
      </c>
      <c r="I131" s="19"/>
      <c r="K131" s="228"/>
      <c r="L131" s="13"/>
      <c r="M131" s="19"/>
    </row>
    <row r="132" s="20" customFormat="true" ht="12.75" hidden="false" customHeight="false" outlineLevel="0" collapsed="false">
      <c r="A132" s="38"/>
      <c r="B132" s="32"/>
      <c r="C132" s="70"/>
      <c r="D132" s="32"/>
      <c r="E132" s="54" t="s">
        <v>143</v>
      </c>
      <c r="F132" s="243"/>
      <c r="G132" s="244" t="s">
        <v>135</v>
      </c>
      <c r="H132" s="230" t="n">
        <v>2</v>
      </c>
      <c r="I132" s="19"/>
      <c r="K132" s="228"/>
      <c r="L132" s="13"/>
      <c r="M132" s="19"/>
    </row>
    <row r="133" s="20" customFormat="true" ht="12.75" hidden="false" customHeight="false" outlineLevel="0" collapsed="false">
      <c r="A133" s="38"/>
      <c r="B133" s="32"/>
      <c r="C133" s="70"/>
      <c r="D133" s="32"/>
      <c r="E133" s="245"/>
      <c r="F133" s="60"/>
      <c r="G133" s="246"/>
      <c r="H133" s="180"/>
      <c r="I133" s="19"/>
      <c r="J133" s="229"/>
      <c r="K133" s="247"/>
      <c r="L133" s="13"/>
      <c r="M133" s="19"/>
    </row>
    <row r="134" s="20" customFormat="true" ht="12.75" hidden="false" customHeight="false" outlineLevel="0" collapsed="false">
      <c r="A134" s="38"/>
      <c r="B134" s="32"/>
      <c r="C134" s="70"/>
      <c r="D134" s="32"/>
      <c r="E134" s="54"/>
      <c r="F134" s="248"/>
      <c r="G134" s="249"/>
      <c r="H134" s="180"/>
      <c r="I134" s="19"/>
      <c r="J134" s="229"/>
      <c r="L134" s="13"/>
      <c r="M134" s="19"/>
    </row>
    <row r="135" s="20" customFormat="true" ht="25.5" hidden="false" customHeight="false" outlineLevel="0" collapsed="false">
      <c r="A135" s="38"/>
      <c r="B135" s="32"/>
      <c r="C135" s="70"/>
      <c r="D135" s="250" t="s">
        <v>144</v>
      </c>
      <c r="E135" s="251" t="s">
        <v>145</v>
      </c>
      <c r="F135" s="252"/>
      <c r="G135" s="246" t="s">
        <v>113</v>
      </c>
      <c r="H135" s="253"/>
      <c r="I135" s="19"/>
      <c r="J135" s="242"/>
      <c r="L135" s="13"/>
      <c r="M135" s="19"/>
    </row>
    <row r="136" s="20" customFormat="true" ht="12.75" hidden="false" customHeight="false" outlineLevel="0" collapsed="false">
      <c r="A136" s="38"/>
      <c r="B136" s="32"/>
      <c r="C136" s="70"/>
      <c r="D136" s="254"/>
      <c r="E136" s="255" t="s">
        <v>146</v>
      </c>
      <c r="F136" s="256" t="n">
        <v>2</v>
      </c>
      <c r="G136" s="257" t="s">
        <v>113</v>
      </c>
      <c r="H136" s="258"/>
      <c r="I136" s="19"/>
      <c r="L136" s="13"/>
      <c r="M136" s="19"/>
    </row>
    <row r="137" s="20" customFormat="true" ht="12.75" hidden="false" customHeight="false" outlineLevel="0" collapsed="false">
      <c r="A137" s="38"/>
      <c r="B137" s="32"/>
      <c r="C137" s="70"/>
      <c r="D137" s="254"/>
      <c r="E137" s="54" t="s">
        <v>147</v>
      </c>
      <c r="F137" s="243"/>
      <c r="G137" s="259" t="s">
        <v>135</v>
      </c>
      <c r="H137" s="260" t="n">
        <v>2</v>
      </c>
      <c r="I137" s="19"/>
      <c r="K137" s="228"/>
      <c r="L137" s="13"/>
      <c r="M137" s="19"/>
    </row>
    <row r="138" s="20" customFormat="true" ht="12.75" hidden="false" customHeight="false" outlineLevel="0" collapsed="false">
      <c r="A138" s="38"/>
      <c r="B138" s="32"/>
      <c r="C138" s="70"/>
      <c r="D138" s="254"/>
      <c r="E138" s="54" t="s">
        <v>148</v>
      </c>
      <c r="F138" s="243"/>
      <c r="G138" s="259" t="s">
        <v>135</v>
      </c>
      <c r="H138" s="260" t="n">
        <v>2</v>
      </c>
      <c r="I138" s="19"/>
      <c r="K138" s="228"/>
      <c r="L138" s="13"/>
      <c r="M138" s="19"/>
    </row>
    <row r="139" s="20" customFormat="true" ht="12.75" hidden="false" customHeight="false" outlineLevel="0" collapsed="false">
      <c r="A139" s="38"/>
      <c r="B139" s="32"/>
      <c r="C139" s="70"/>
      <c r="D139" s="254"/>
      <c r="E139" s="54" t="s">
        <v>149</v>
      </c>
      <c r="F139" s="243"/>
      <c r="G139" s="259" t="s">
        <v>135</v>
      </c>
      <c r="H139" s="260" t="n">
        <v>2</v>
      </c>
      <c r="I139" s="19"/>
      <c r="K139" s="228"/>
      <c r="L139" s="13"/>
      <c r="M139" s="19"/>
    </row>
    <row r="140" s="20" customFormat="true" ht="12.75" hidden="false" customHeight="false" outlineLevel="0" collapsed="false">
      <c r="A140" s="38"/>
      <c r="B140" s="32"/>
      <c r="C140" s="70"/>
      <c r="D140" s="32"/>
      <c r="E140" s="54"/>
      <c r="F140" s="41"/>
      <c r="G140" s="179"/>
      <c r="H140" s="180"/>
      <c r="I140" s="19"/>
      <c r="K140" s="247"/>
      <c r="L140" s="13"/>
      <c r="M140" s="19"/>
    </row>
    <row r="141" s="20" customFormat="true" ht="12.75" hidden="false" customHeight="false" outlineLevel="0" collapsed="false">
      <c r="A141" s="38" t="n">
        <f aca="false">MAX(A$1:A140)+1</f>
        <v>16</v>
      </c>
      <c r="B141" s="32"/>
      <c r="C141" s="63" t="s">
        <v>150</v>
      </c>
      <c r="D141" s="63"/>
      <c r="E141" s="39" t="s">
        <v>151</v>
      </c>
      <c r="F141" s="240"/>
      <c r="G141" s="64" t="s">
        <v>152</v>
      </c>
      <c r="H141" s="180" t="n">
        <v>1</v>
      </c>
      <c r="I141" s="19"/>
      <c r="L141" s="13"/>
      <c r="M141" s="19"/>
    </row>
    <row r="142" s="13" customFormat="true" ht="12.75" hidden="false" customHeight="false" outlineLevel="0" collapsed="false">
      <c r="A142" s="38"/>
      <c r="B142" s="32"/>
      <c r="C142" s="65"/>
      <c r="D142" s="65" t="s">
        <v>150</v>
      </c>
      <c r="E142" s="46" t="s">
        <v>151</v>
      </c>
      <c r="F142" s="261"/>
      <c r="G142" s="67" t="s">
        <v>152</v>
      </c>
      <c r="H142" s="223"/>
      <c r="M142" s="19"/>
    </row>
    <row r="143" s="20" customFormat="true" ht="12.75" hidden="false" customHeight="false" outlineLevel="0" collapsed="false">
      <c r="A143" s="38"/>
      <c r="B143" s="32"/>
      <c r="C143" s="63"/>
      <c r="D143" s="63"/>
      <c r="E143" s="186" t="s">
        <v>153</v>
      </c>
      <c r="F143" s="243"/>
      <c r="G143" s="67"/>
      <c r="H143" s="262" t="n">
        <v>1</v>
      </c>
      <c r="I143" s="19"/>
      <c r="L143" s="13"/>
      <c r="M143" s="19"/>
    </row>
    <row r="144" s="20" customFormat="true" ht="12.75" hidden="false" customHeight="false" outlineLevel="0" collapsed="false">
      <c r="A144" s="38"/>
      <c r="B144" s="32"/>
      <c r="C144" s="63"/>
      <c r="D144" s="63"/>
      <c r="E144" s="186"/>
      <c r="F144" s="243"/>
      <c r="G144" s="67"/>
      <c r="H144" s="262"/>
      <c r="I144" s="19"/>
      <c r="L144" s="13"/>
      <c r="M144" s="19"/>
    </row>
    <row r="145" s="20" customFormat="true" ht="12.75" hidden="false" customHeight="false" outlineLevel="0" collapsed="false">
      <c r="A145" s="38" t="n">
        <f aca="false">MAX(A$1:A144)+1</f>
        <v>17</v>
      </c>
      <c r="B145" s="32"/>
      <c r="C145" s="42" t="s">
        <v>154</v>
      </c>
      <c r="D145" s="42"/>
      <c r="E145" s="43" t="s">
        <v>155</v>
      </c>
      <c r="F145" s="263"/>
      <c r="G145" s="45" t="s">
        <v>33</v>
      </c>
      <c r="H145" s="180" t="n">
        <v>78.5</v>
      </c>
      <c r="I145" s="19"/>
      <c r="L145" s="13"/>
      <c r="M145" s="19"/>
    </row>
    <row r="146" s="20" customFormat="true" ht="12.75" hidden="false" customHeight="false" outlineLevel="0" collapsed="false">
      <c r="A146" s="38"/>
      <c r="B146" s="32"/>
      <c r="C146" s="63"/>
      <c r="D146" s="47" t="s">
        <v>156</v>
      </c>
      <c r="E146" s="48" t="s">
        <v>157</v>
      </c>
      <c r="F146" s="264"/>
      <c r="G146" s="50" t="s">
        <v>33</v>
      </c>
      <c r="H146" s="223" t="n">
        <v>78.5</v>
      </c>
      <c r="I146" s="19"/>
      <c r="L146" s="13"/>
      <c r="M146" s="19"/>
    </row>
    <row r="147" s="20" customFormat="true" ht="12.75" hidden="false" customHeight="false" outlineLevel="0" collapsed="false">
      <c r="A147" s="38"/>
      <c r="B147" s="32"/>
      <c r="C147" s="63"/>
      <c r="D147" s="63"/>
      <c r="E147" s="186" t="s">
        <v>158</v>
      </c>
      <c r="F147" s="243"/>
      <c r="G147" s="67" t="s">
        <v>33</v>
      </c>
      <c r="H147" s="262" t="n">
        <v>78.5</v>
      </c>
      <c r="I147" s="19"/>
      <c r="L147" s="13"/>
      <c r="M147" s="19"/>
    </row>
    <row r="148" s="20" customFormat="true" ht="12.75" hidden="false" customHeight="false" outlineLevel="0" collapsed="false">
      <c r="A148" s="38"/>
      <c r="B148" s="32"/>
      <c r="C148" s="63"/>
      <c r="D148" s="63"/>
      <c r="E148" s="186" t="s">
        <v>159</v>
      </c>
      <c r="F148" s="243"/>
      <c r="G148" s="67" t="s">
        <v>33</v>
      </c>
      <c r="H148" s="262" t="n">
        <v>157</v>
      </c>
      <c r="I148" s="19"/>
      <c r="L148" s="13"/>
      <c r="M148" s="19"/>
    </row>
    <row r="149" s="20" customFormat="true" ht="12.75" hidden="false" customHeight="false" outlineLevel="0" collapsed="false">
      <c r="A149" s="38"/>
      <c r="B149" s="32"/>
      <c r="C149" s="63"/>
      <c r="D149" s="63"/>
      <c r="E149" s="186" t="s">
        <v>160</v>
      </c>
      <c r="F149" s="243"/>
      <c r="G149" s="67" t="s">
        <v>33</v>
      </c>
      <c r="H149" s="262" t="n">
        <v>80.07</v>
      </c>
      <c r="I149" s="19"/>
      <c r="L149" s="13"/>
      <c r="M149" s="19"/>
    </row>
    <row r="150" s="20" customFormat="true" ht="12.75" hidden="false" customHeight="false" outlineLevel="0" collapsed="false">
      <c r="A150" s="38"/>
      <c r="B150" s="32"/>
      <c r="C150" s="63"/>
      <c r="D150" s="63"/>
      <c r="E150" s="186" t="s">
        <v>161</v>
      </c>
      <c r="F150" s="243"/>
      <c r="G150" s="67" t="s">
        <v>113</v>
      </c>
      <c r="H150" s="262" t="n">
        <v>2</v>
      </c>
      <c r="I150" s="19"/>
      <c r="L150" s="13"/>
      <c r="M150" s="19"/>
    </row>
    <row r="151" s="20" customFormat="true" ht="12.75" hidden="false" customHeight="false" outlineLevel="0" collapsed="false">
      <c r="A151" s="38"/>
      <c r="B151" s="32"/>
      <c r="C151" s="63"/>
      <c r="D151" s="63"/>
      <c r="E151" s="186" t="s">
        <v>162</v>
      </c>
      <c r="F151" s="243"/>
      <c r="G151" s="67" t="s">
        <v>113</v>
      </c>
      <c r="H151" s="262" t="n">
        <v>105</v>
      </c>
      <c r="I151" s="19"/>
      <c r="L151" s="13"/>
      <c r="M151" s="19"/>
    </row>
    <row r="152" s="20" customFormat="true" ht="12.75" hidden="false" customHeight="false" outlineLevel="0" collapsed="false">
      <c r="A152" s="38"/>
      <c r="B152" s="32"/>
      <c r="C152" s="63"/>
      <c r="D152" s="63"/>
      <c r="E152" s="186" t="s">
        <v>163</v>
      </c>
      <c r="F152" s="243"/>
      <c r="G152" s="67" t="s">
        <v>113</v>
      </c>
      <c r="H152" s="262" t="n">
        <v>35</v>
      </c>
      <c r="I152" s="19"/>
      <c r="L152" s="13"/>
      <c r="M152" s="19"/>
    </row>
    <row r="153" s="20" customFormat="true" ht="12.75" hidden="false" customHeight="false" outlineLevel="0" collapsed="false">
      <c r="A153" s="38"/>
      <c r="B153" s="32"/>
      <c r="C153" s="63"/>
      <c r="D153" s="63"/>
      <c r="E153" s="186" t="s">
        <v>164</v>
      </c>
      <c r="F153" s="243"/>
      <c r="G153" s="67" t="s">
        <v>18</v>
      </c>
      <c r="H153" s="262" t="n">
        <v>73.947</v>
      </c>
      <c r="I153" s="19"/>
      <c r="L153" s="13"/>
      <c r="M153" s="19"/>
    </row>
    <row r="154" s="20" customFormat="true" ht="12.75" hidden="false" customHeight="false" outlineLevel="0" collapsed="false">
      <c r="A154" s="38"/>
      <c r="B154" s="32"/>
      <c r="C154" s="63"/>
      <c r="D154" s="63"/>
      <c r="E154" s="186" t="s">
        <v>165</v>
      </c>
      <c r="F154" s="243"/>
      <c r="G154" s="67"/>
      <c r="H154" s="262"/>
      <c r="I154" s="19"/>
      <c r="L154" s="13"/>
      <c r="M154" s="19"/>
    </row>
    <row r="155" s="20" customFormat="true" ht="12.75" hidden="false" customHeight="false" outlineLevel="0" collapsed="false">
      <c r="A155" s="38"/>
      <c r="B155" s="32"/>
      <c r="C155" s="63"/>
      <c r="D155" s="63"/>
      <c r="E155" s="186" t="s">
        <v>166</v>
      </c>
      <c r="F155" s="243"/>
      <c r="G155" s="67" t="s">
        <v>18</v>
      </c>
      <c r="H155" s="262" t="n">
        <v>1.884</v>
      </c>
      <c r="I155" s="19"/>
      <c r="L155" s="13"/>
      <c r="M155" s="19"/>
    </row>
    <row r="156" s="20" customFormat="true" ht="12.75" hidden="false" customHeight="false" outlineLevel="0" collapsed="false">
      <c r="A156" s="38"/>
      <c r="B156" s="32"/>
      <c r="C156" s="63"/>
      <c r="D156" s="63"/>
      <c r="E156" s="186" t="s">
        <v>167</v>
      </c>
      <c r="F156" s="243"/>
      <c r="G156" s="67"/>
      <c r="H156" s="262"/>
      <c r="I156" s="19"/>
      <c r="L156" s="13"/>
      <c r="M156" s="19"/>
    </row>
    <row r="157" s="20" customFormat="true" ht="12.75" hidden="false" customHeight="false" outlineLevel="0" collapsed="false">
      <c r="A157" s="38"/>
      <c r="B157" s="32"/>
      <c r="C157" s="63"/>
      <c r="D157" s="63"/>
      <c r="E157" s="186" t="s">
        <v>168</v>
      </c>
      <c r="F157" s="243"/>
      <c r="G157" s="67" t="s">
        <v>135</v>
      </c>
      <c r="H157" s="262" t="n">
        <v>1.675</v>
      </c>
      <c r="I157" s="19"/>
      <c r="L157" s="13"/>
      <c r="M157" s="19"/>
    </row>
    <row r="158" s="20" customFormat="true" ht="12.75" hidden="false" customHeight="false" outlineLevel="0" collapsed="false">
      <c r="A158" s="38"/>
      <c r="B158" s="32"/>
      <c r="C158" s="63"/>
      <c r="D158" s="63"/>
      <c r="E158" s="186" t="s">
        <v>169</v>
      </c>
      <c r="F158" s="243"/>
      <c r="G158" s="67"/>
      <c r="H158" s="262"/>
      <c r="I158" s="19"/>
      <c r="L158" s="13"/>
      <c r="M158" s="19"/>
    </row>
    <row r="159" s="20" customFormat="true" ht="12.75" hidden="false" customHeight="false" outlineLevel="0" collapsed="false">
      <c r="A159" s="38"/>
      <c r="B159" s="32"/>
      <c r="C159" s="63"/>
      <c r="D159" s="63"/>
      <c r="E159" s="186" t="s">
        <v>170</v>
      </c>
      <c r="F159" s="243"/>
      <c r="G159" s="67" t="s">
        <v>135</v>
      </c>
      <c r="H159" s="262" t="n">
        <v>0.761</v>
      </c>
      <c r="I159" s="19"/>
      <c r="L159" s="13"/>
      <c r="M159" s="19"/>
    </row>
    <row r="160" s="20" customFormat="true" ht="12.75" hidden="false" customHeight="false" outlineLevel="0" collapsed="false">
      <c r="A160" s="38"/>
      <c r="B160" s="32"/>
      <c r="C160" s="63"/>
      <c r="D160" s="63"/>
      <c r="E160" s="186" t="s">
        <v>171</v>
      </c>
      <c r="F160" s="243"/>
      <c r="G160" s="67"/>
      <c r="H160" s="262"/>
      <c r="I160" s="19"/>
      <c r="L160" s="13"/>
      <c r="M160" s="19"/>
    </row>
    <row r="161" s="20" customFormat="true" ht="12.75" hidden="false" customHeight="false" outlineLevel="0" collapsed="false">
      <c r="A161" s="38"/>
      <c r="B161" s="32"/>
      <c r="C161" s="63"/>
      <c r="D161" s="63"/>
      <c r="E161" s="186" t="s">
        <v>172</v>
      </c>
      <c r="F161" s="243"/>
      <c r="G161" s="67" t="s">
        <v>135</v>
      </c>
      <c r="H161" s="262" t="n">
        <v>0.471</v>
      </c>
      <c r="I161" s="19"/>
      <c r="L161" s="13"/>
      <c r="M161" s="19"/>
    </row>
    <row r="162" s="20" customFormat="true" ht="12.75" hidden="false" customHeight="false" outlineLevel="0" collapsed="false">
      <c r="A162" s="38"/>
      <c r="B162" s="32"/>
      <c r="C162" s="63"/>
      <c r="D162" s="63"/>
      <c r="E162" s="186" t="s">
        <v>173</v>
      </c>
      <c r="F162" s="243"/>
      <c r="G162" s="67"/>
      <c r="H162" s="262"/>
      <c r="I162" s="19"/>
      <c r="L162" s="13"/>
      <c r="M162" s="19"/>
    </row>
    <row r="163" s="20" customFormat="true" ht="25.5" hidden="false" customHeight="false" outlineLevel="0" collapsed="false">
      <c r="A163" s="38"/>
      <c r="B163" s="32"/>
      <c r="C163" s="63"/>
      <c r="D163" s="63"/>
      <c r="E163" s="186" t="s">
        <v>174</v>
      </c>
      <c r="F163" s="243"/>
      <c r="G163" s="67" t="s">
        <v>18</v>
      </c>
      <c r="H163" s="262" t="n">
        <v>123.245</v>
      </c>
      <c r="I163" s="19"/>
      <c r="L163" s="13"/>
      <c r="M163" s="19"/>
    </row>
    <row r="164" s="20" customFormat="true" ht="12.75" hidden="false" customHeight="false" outlineLevel="0" collapsed="false">
      <c r="A164" s="38"/>
      <c r="B164" s="32"/>
      <c r="C164" s="63"/>
      <c r="D164" s="63"/>
      <c r="E164" s="186" t="s">
        <v>175</v>
      </c>
      <c r="F164" s="243"/>
      <c r="G164" s="67"/>
      <c r="H164" s="262"/>
      <c r="I164" s="19"/>
      <c r="L164" s="13"/>
      <c r="M164" s="19"/>
    </row>
    <row r="165" s="20" customFormat="true" ht="12.75" hidden="false" customHeight="false" outlineLevel="0" collapsed="false">
      <c r="A165" s="38"/>
      <c r="B165" s="32"/>
      <c r="C165" s="63"/>
      <c r="D165" s="63"/>
      <c r="E165" s="186" t="s">
        <v>176</v>
      </c>
      <c r="F165" s="243"/>
      <c r="G165" s="67" t="s">
        <v>135</v>
      </c>
      <c r="H165" s="262" t="n">
        <v>51.352</v>
      </c>
      <c r="I165" s="19"/>
      <c r="L165" s="13"/>
      <c r="M165" s="19"/>
    </row>
    <row r="166" s="20" customFormat="true" ht="12.75" hidden="false" customHeight="false" outlineLevel="0" collapsed="false">
      <c r="A166" s="38"/>
      <c r="B166" s="32"/>
      <c r="C166" s="63"/>
      <c r="D166" s="63"/>
      <c r="E166" s="186" t="s">
        <v>177</v>
      </c>
      <c r="F166" s="243"/>
      <c r="G166" s="67"/>
      <c r="H166" s="262"/>
      <c r="I166" s="19"/>
      <c r="L166" s="13"/>
      <c r="M166" s="19"/>
    </row>
    <row r="167" s="20" customFormat="true" ht="12.75" hidden="false" customHeight="false" outlineLevel="0" collapsed="false">
      <c r="A167" s="38"/>
      <c r="B167" s="32"/>
      <c r="C167" s="63"/>
      <c r="D167" s="63"/>
      <c r="E167" s="186" t="s">
        <v>178</v>
      </c>
      <c r="F167" s="243"/>
      <c r="G167" s="67" t="s">
        <v>135</v>
      </c>
      <c r="H167" s="262" t="n">
        <v>24.649</v>
      </c>
      <c r="I167" s="19"/>
      <c r="L167" s="13"/>
      <c r="M167" s="19"/>
    </row>
    <row r="168" s="20" customFormat="true" ht="12.75" hidden="false" customHeight="false" outlineLevel="0" collapsed="false">
      <c r="A168" s="38"/>
      <c r="B168" s="32"/>
      <c r="C168" s="63"/>
      <c r="D168" s="63"/>
      <c r="E168" s="186" t="s">
        <v>179</v>
      </c>
      <c r="F168" s="243"/>
      <c r="G168" s="67"/>
      <c r="H168" s="262"/>
      <c r="I168" s="19"/>
      <c r="L168" s="13"/>
      <c r="M168" s="19"/>
    </row>
    <row r="169" s="20" customFormat="true" ht="12.75" hidden="false" customHeight="false" outlineLevel="0" collapsed="false">
      <c r="A169" s="38"/>
      <c r="B169" s="32"/>
      <c r="C169" s="63"/>
      <c r="D169" s="63"/>
      <c r="E169" s="186" t="s">
        <v>180</v>
      </c>
      <c r="F169" s="243"/>
      <c r="G169" s="67" t="s">
        <v>18</v>
      </c>
      <c r="H169" s="262" t="n">
        <v>73.947</v>
      </c>
      <c r="I169" s="19"/>
      <c r="L169" s="13"/>
      <c r="M169" s="19"/>
    </row>
    <row r="170" s="20" customFormat="true" ht="12.75" hidden="false" customHeight="false" outlineLevel="0" collapsed="false">
      <c r="A170" s="38"/>
      <c r="B170" s="32"/>
      <c r="C170" s="63"/>
      <c r="D170" s="63"/>
      <c r="E170" s="186" t="s">
        <v>165</v>
      </c>
      <c r="F170" s="243"/>
      <c r="G170" s="67"/>
      <c r="H170" s="262"/>
      <c r="I170" s="19"/>
      <c r="L170" s="13"/>
      <c r="M170" s="19"/>
    </row>
    <row r="171" s="20" customFormat="true" ht="12.75" hidden="false" customHeight="false" outlineLevel="0" collapsed="false">
      <c r="A171" s="38"/>
      <c r="B171" s="32"/>
      <c r="C171" s="63"/>
      <c r="D171" s="63"/>
      <c r="E171" s="186" t="s">
        <v>181</v>
      </c>
      <c r="F171" s="243"/>
      <c r="G171" s="67" t="s">
        <v>18</v>
      </c>
      <c r="H171" s="262" t="n">
        <v>73.947</v>
      </c>
      <c r="I171" s="19"/>
      <c r="L171" s="13"/>
      <c r="M171" s="19"/>
    </row>
    <row r="172" s="20" customFormat="true" ht="12.75" hidden="false" customHeight="false" outlineLevel="0" collapsed="false">
      <c r="A172" s="38"/>
      <c r="B172" s="32"/>
      <c r="C172" s="63"/>
      <c r="D172" s="63"/>
      <c r="E172" s="186" t="s">
        <v>182</v>
      </c>
      <c r="F172" s="243"/>
      <c r="G172" s="67" t="s">
        <v>18</v>
      </c>
      <c r="H172" s="262" t="n">
        <v>73.947</v>
      </c>
      <c r="I172" s="19"/>
      <c r="L172" s="13"/>
      <c r="M172" s="19"/>
    </row>
    <row r="173" s="20" customFormat="true" ht="12.75" hidden="false" customHeight="false" outlineLevel="0" collapsed="false">
      <c r="A173" s="38"/>
      <c r="B173" s="32"/>
      <c r="C173" s="70"/>
      <c r="D173" s="32"/>
      <c r="E173" s="178"/>
      <c r="F173" s="41"/>
      <c r="G173" s="179"/>
      <c r="H173" s="180"/>
      <c r="I173" s="19"/>
      <c r="J173" s="228"/>
      <c r="L173" s="13"/>
      <c r="M173" s="19"/>
    </row>
    <row r="174" s="20" customFormat="true" ht="12.75" hidden="false" customHeight="false" outlineLevel="0" collapsed="false">
      <c r="A174" s="38"/>
      <c r="B174" s="32"/>
      <c r="C174" s="63" t="s">
        <v>183</v>
      </c>
      <c r="D174" s="63"/>
      <c r="E174" s="39" t="s">
        <v>184</v>
      </c>
      <c r="F174" s="240"/>
      <c r="G174" s="64" t="s">
        <v>39</v>
      </c>
      <c r="H174" s="180" t="n">
        <v>23.255623027964</v>
      </c>
      <c r="I174" s="19"/>
      <c r="J174" s="247"/>
      <c r="L174" s="13"/>
      <c r="M174" s="19"/>
    </row>
    <row r="175" s="13" customFormat="true" ht="12.75" hidden="false" customHeight="false" outlineLevel="0" collapsed="false">
      <c r="A175" s="38" t="n">
        <f aca="false">MAX(A$1:A174)+1</f>
        <v>18</v>
      </c>
      <c r="B175" s="32"/>
      <c r="C175" s="65"/>
      <c r="D175" s="65" t="s">
        <v>183</v>
      </c>
      <c r="E175" s="46" t="s">
        <v>184</v>
      </c>
      <c r="F175" s="66"/>
      <c r="G175" s="67" t="s">
        <v>39</v>
      </c>
      <c r="H175" s="223" t="n">
        <v>23.255623027964</v>
      </c>
      <c r="M175" s="19"/>
    </row>
    <row r="176" s="59" customFormat="true" ht="12.75" hidden="false" customHeight="false" outlineLevel="0" collapsed="false">
      <c r="A176" s="38"/>
      <c r="B176" s="53"/>
      <c r="C176" s="265"/>
      <c r="D176" s="265"/>
      <c r="E176" s="175" t="s">
        <v>185</v>
      </c>
      <c r="F176" s="55" t="n">
        <v>23.255623027964</v>
      </c>
      <c r="G176" s="266"/>
      <c r="H176" s="177"/>
      <c r="L176" s="58"/>
    </row>
    <row r="177" s="59" customFormat="true" ht="12.75" hidden="false" customHeight="false" outlineLevel="0" collapsed="false">
      <c r="A177" s="38"/>
      <c r="B177" s="53"/>
      <c r="C177" s="265"/>
      <c r="D177" s="265"/>
      <c r="E177" s="175"/>
      <c r="F177" s="235"/>
      <c r="G177" s="266"/>
      <c r="H177" s="177"/>
      <c r="L177" s="58"/>
    </row>
    <row r="178" s="20" customFormat="true" ht="25.5" hidden="false" customHeight="false" outlineLevel="0" collapsed="false">
      <c r="A178" s="38"/>
      <c r="B178" s="267" t="s">
        <v>186</v>
      </c>
      <c r="C178" s="70"/>
      <c r="D178" s="32"/>
      <c r="E178" s="40" t="s">
        <v>187</v>
      </c>
      <c r="F178" s="41"/>
      <c r="G178" s="179"/>
      <c r="H178" s="180"/>
      <c r="I178" s="19"/>
      <c r="L178" s="13"/>
      <c r="M178" s="19"/>
    </row>
    <row r="179" s="20" customFormat="true" ht="12.75" hidden="false" customHeight="false" outlineLevel="0" collapsed="false">
      <c r="A179" s="38"/>
      <c r="B179" s="32"/>
      <c r="C179" s="42" t="s">
        <v>188</v>
      </c>
      <c r="D179" s="42"/>
      <c r="E179" s="268" t="s">
        <v>189</v>
      </c>
      <c r="F179" s="44"/>
      <c r="G179" s="45" t="s">
        <v>113</v>
      </c>
      <c r="H179" s="180" t="n">
        <v>2</v>
      </c>
      <c r="I179" s="19"/>
      <c r="L179" s="13"/>
      <c r="M179" s="19"/>
    </row>
    <row r="180" s="20" customFormat="true" ht="25.5" hidden="false" customHeight="false" outlineLevel="0" collapsed="false">
      <c r="A180" s="38" t="n">
        <f aca="false">MAX(A$1:A179)+1</f>
        <v>19</v>
      </c>
      <c r="B180" s="32"/>
      <c r="C180" s="47"/>
      <c r="D180" s="47" t="s">
        <v>190</v>
      </c>
      <c r="E180" s="269" t="s">
        <v>191</v>
      </c>
      <c r="F180" s="49"/>
      <c r="G180" s="50" t="s">
        <v>113</v>
      </c>
      <c r="H180" s="223" t="n">
        <v>2</v>
      </c>
      <c r="I180" s="19"/>
      <c r="L180" s="13"/>
      <c r="M180" s="19"/>
    </row>
    <row r="181" s="20" customFormat="true" ht="12.75" hidden="false" customHeight="false" outlineLevel="0" collapsed="false">
      <c r="A181" s="38"/>
      <c r="B181" s="32"/>
      <c r="C181" s="70"/>
      <c r="D181" s="32"/>
      <c r="E181" s="270" t="s">
        <v>192</v>
      </c>
      <c r="F181" s="270" t="n">
        <v>2</v>
      </c>
      <c r="G181" s="179"/>
      <c r="H181" s="180"/>
      <c r="I181" s="19"/>
      <c r="L181" s="13"/>
      <c r="M181" s="19"/>
    </row>
    <row r="182" s="20" customFormat="true" ht="12.75" hidden="false" customHeight="false" outlineLevel="0" collapsed="false">
      <c r="A182" s="38"/>
      <c r="B182" s="32"/>
      <c r="C182" s="70"/>
      <c r="D182" s="32"/>
      <c r="E182" s="175"/>
      <c r="F182" s="41"/>
      <c r="G182" s="36"/>
      <c r="H182" s="37"/>
      <c r="I182" s="19"/>
      <c r="L182" s="13"/>
      <c r="M182" s="19"/>
    </row>
    <row r="183" s="19" customFormat="true" ht="12.75" hidden="false" customHeight="false" outlineLevel="0" collapsed="false">
      <c r="A183" s="38"/>
      <c r="B183" s="254" t="s">
        <v>193</v>
      </c>
      <c r="C183" s="271"/>
      <c r="D183" s="272"/>
      <c r="E183" s="273" t="s">
        <v>194</v>
      </c>
      <c r="F183" s="251"/>
      <c r="G183" s="246"/>
      <c r="H183" s="80"/>
      <c r="L183" s="13"/>
    </row>
    <row r="184" s="19" customFormat="true" ht="25.5" hidden="false" customHeight="false" outlineLevel="0" collapsed="false">
      <c r="A184" s="38"/>
      <c r="B184" s="32"/>
      <c r="C184" s="272" t="s">
        <v>195</v>
      </c>
      <c r="D184" s="272"/>
      <c r="E184" s="274" t="s">
        <v>196</v>
      </c>
      <c r="F184" s="274"/>
      <c r="G184" s="275" t="s">
        <v>33</v>
      </c>
      <c r="H184" s="276" t="n">
        <v>78.5</v>
      </c>
      <c r="L184" s="13"/>
    </row>
    <row r="185" s="19" customFormat="true" ht="25.5" hidden="false" customHeight="false" outlineLevel="0" collapsed="false">
      <c r="A185" s="38" t="n">
        <f aca="false">MAX(A$1:A184)+1</f>
        <v>20</v>
      </c>
      <c r="B185" s="32"/>
      <c r="C185" s="277"/>
      <c r="D185" s="250" t="s">
        <v>197</v>
      </c>
      <c r="E185" s="251" t="s">
        <v>198</v>
      </c>
      <c r="F185" s="251"/>
      <c r="G185" s="246" t="s">
        <v>33</v>
      </c>
      <c r="H185" s="278" t="n">
        <v>78.5</v>
      </c>
      <c r="L185" s="13"/>
    </row>
    <row r="186" s="19" customFormat="true" ht="12.75" hidden="false" customHeight="false" outlineLevel="0" collapsed="false">
      <c r="A186" s="38"/>
      <c r="B186" s="32"/>
      <c r="C186" s="277"/>
      <c r="D186" s="250"/>
      <c r="E186" s="255" t="s">
        <v>199</v>
      </c>
      <c r="F186" s="251"/>
      <c r="G186" s="246"/>
      <c r="H186" s="279"/>
      <c r="L186" s="13"/>
    </row>
    <row r="187" s="19" customFormat="true" ht="12.75" hidden="false" customHeight="false" outlineLevel="0" collapsed="false">
      <c r="A187" s="38"/>
      <c r="B187" s="32"/>
      <c r="C187" s="277"/>
      <c r="D187" s="280"/>
      <c r="E187" s="255" t="s">
        <v>200</v>
      </c>
      <c r="F187" s="55" t="n">
        <v>78.5</v>
      </c>
      <c r="G187" s="281"/>
      <c r="H187" s="279"/>
      <c r="L187" s="13"/>
    </row>
    <row r="188" s="20" customFormat="true" ht="13.5" hidden="false" customHeight="false" outlineLevel="0" collapsed="false">
      <c r="A188" s="282"/>
      <c r="B188" s="283"/>
      <c r="C188" s="283"/>
      <c r="D188" s="283"/>
      <c r="E188" s="284"/>
      <c r="F188" s="285"/>
      <c r="G188" s="286"/>
      <c r="H188" s="287"/>
      <c r="I188" s="19"/>
      <c r="J188" s="288"/>
      <c r="L188" s="13"/>
      <c r="M188" s="19"/>
    </row>
    <row r="189" s="20" customFormat="true" ht="12.75" hidden="false" customHeight="true" outlineLevel="0" collapsed="false">
      <c r="A189" s="289"/>
      <c r="B189" s="289"/>
      <c r="C189" s="289"/>
      <c r="D189" s="289"/>
      <c r="E189" s="289"/>
      <c r="F189" s="289"/>
      <c r="G189" s="289"/>
      <c r="H189" s="289"/>
      <c r="I189" s="19"/>
      <c r="J189" s="228"/>
    </row>
    <row r="190" s="20" customFormat="true" ht="12.75" hidden="false" customHeight="false" outlineLevel="0" collapsed="false">
      <c r="A190" s="12"/>
      <c r="B190" s="13"/>
      <c r="C190" s="13"/>
      <c r="D190" s="13"/>
      <c r="E190" s="21"/>
      <c r="F190" s="16"/>
      <c r="G190" s="17"/>
      <c r="H190" s="18"/>
      <c r="I190" s="19"/>
      <c r="J190" s="288"/>
    </row>
    <row r="191" s="20" customFormat="true" ht="12.75" hidden="false" customHeight="false" outlineLevel="0" collapsed="false">
      <c r="A191" s="12"/>
      <c r="E191" s="290"/>
      <c r="F191" s="247"/>
      <c r="G191" s="291"/>
      <c r="H191" s="18"/>
      <c r="I191" s="19"/>
      <c r="J191" s="228"/>
    </row>
    <row r="192" s="20" customFormat="true" ht="12.75" hidden="false" customHeight="false" outlineLevel="0" collapsed="false">
      <c r="A192" s="12"/>
      <c r="E192" s="290"/>
      <c r="F192" s="247"/>
      <c r="G192" s="291"/>
      <c r="H192" s="18"/>
      <c r="I192" s="19"/>
      <c r="J192" s="288"/>
    </row>
    <row r="193" s="20" customFormat="true" ht="12.75" hidden="false" customHeight="false" outlineLevel="0" collapsed="false">
      <c r="A193" s="12"/>
      <c r="E193" s="290"/>
      <c r="F193" s="247"/>
      <c r="G193" s="291"/>
      <c r="H193" s="18"/>
      <c r="I193" s="19"/>
      <c r="J193" s="228"/>
    </row>
    <row r="194" s="20" customFormat="true" ht="12.75" hidden="false" customHeight="false" outlineLevel="0" collapsed="false">
      <c r="A194" s="12"/>
      <c r="E194" s="290"/>
      <c r="F194" s="247"/>
      <c r="G194" s="291"/>
      <c r="H194" s="18"/>
      <c r="I194" s="19"/>
      <c r="J194" s="288"/>
    </row>
    <row r="195" s="20" customFormat="true" ht="12.75" hidden="false" customHeight="false" outlineLevel="0" collapsed="false">
      <c r="A195" s="12"/>
      <c r="E195" s="290"/>
      <c r="F195" s="247"/>
      <c r="G195" s="291"/>
      <c r="H195" s="18"/>
      <c r="I195" s="19"/>
      <c r="J195" s="228"/>
    </row>
    <row r="196" s="20" customFormat="true" ht="12.75" hidden="false" customHeight="false" outlineLevel="0" collapsed="false">
      <c r="A196" s="12"/>
      <c r="E196" s="290"/>
      <c r="F196" s="247"/>
      <c r="G196" s="291"/>
      <c r="H196" s="18"/>
      <c r="I196" s="19"/>
      <c r="J196" s="288"/>
    </row>
    <row r="197" s="20" customFormat="true" ht="12.75" hidden="false" customHeight="false" outlineLevel="0" collapsed="false">
      <c r="A197" s="12"/>
      <c r="E197" s="290"/>
      <c r="F197" s="247"/>
      <c r="G197" s="291"/>
      <c r="H197" s="18"/>
      <c r="I197" s="19"/>
      <c r="J197" s="228"/>
    </row>
  </sheetData>
  <mergeCells count="5">
    <mergeCell ref="A6:D6"/>
    <mergeCell ref="E6:F6"/>
    <mergeCell ref="G6:G7"/>
    <mergeCell ref="H6:H7"/>
    <mergeCell ref="A189:H18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07:23:17Z</dcterms:created>
  <dc:creator>Róbert Bukovinský</dc:creator>
  <dc:description/>
  <dc:language>en-US</dc:language>
  <cp:lastModifiedBy>Polláková Viktória</cp:lastModifiedBy>
  <cp:lastPrinted>2018-12-18T08:45:56Z</cp:lastPrinted>
  <dcterms:modified xsi:type="dcterms:W3CDTF">2019-05-27T08:15:39Z</dcterms:modified>
  <cp:revision>0</cp:revision>
  <dc:subject/>
  <dc:title/>
</cp:coreProperties>
</file>