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00_zvodidlá" sheetId="1" state="visible" r:id="rId2"/>
  </sheets>
  <definedNames>
    <definedName function="false" hidden="false" localSheetId="0" name="_xlnm.Print_Area" vbProcedure="false">'100-00_zvodidlá'!$A$1:$H$49</definedName>
    <definedName function="false" hidden="false" localSheetId="0" name="_xlnm.Print_Titles" vbProcedure="false">'100-00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ČASŤ STAVBY :</t>
  </si>
  <si>
    <t xml:space="preserve">100-02  Rýchlostná cesta R2 - zvodidlá a tlmiče
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56</t>
  </si>
  <si>
    <t xml:space="preserve"> </t>
  </si>
  <si>
    <t xml:space="preserve">Doplňujúce konštrukcie, zvodidlá prefabrikované</t>
  </si>
  <si>
    <t xml:space="preserve">m</t>
  </si>
  <si>
    <t xml:space="preserve">2225035602</t>
  </si>
  <si>
    <t xml:space="preserve">Doplňujúce konštrukcie, zvodidlá prefabrikované s ozubom-zámkom</t>
  </si>
  <si>
    <t xml:space="preserve">jednostranné bet. zvodidlo :</t>
  </si>
  <si>
    <t xml:space="preserve">vľavo - úroveň zachytenia H2:</t>
  </si>
  <si>
    <t xml:space="preserve">vpravo - úroveň zachytenia H2:</t>
  </si>
  <si>
    <t xml:space="preserve">SDP - úroveň zachytenia H3:</t>
  </si>
  <si>
    <t xml:space="preserve">obojstranné bet. zvodidlo úroveň zachytenia H3:</t>
  </si>
  <si>
    <t xml:space="preserve">SDP: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vľavo 11 357m (1 076m - úroveň zaychytenia H3, 10 281 - úroveň zachytenia H2) + 20ks výškový nábeh krátky,9 ks výškový nábeh dlhý :</t>
  </si>
  <si>
    <t xml:space="preserve">vpravo 9855m (1 958m - úroveň zaychytenia H3, 7 897 - úroveň zachytenia H2) + 9 ks výškový nábeh krátky,4 ks výškový nábeh dlhý :</t>
  </si>
  <si>
    <t xml:space="preserve">22250363</t>
  </si>
  <si>
    <t xml:space="preserve">Doplňujúce konštrukcie, zvodidlá obojstranné oceľové</t>
  </si>
  <si>
    <t xml:space="preserve">2225036301</t>
  </si>
  <si>
    <t xml:space="preserve">Doplňujúce konštrukcie, zvodidlá obojstranné oceľové pohyblivé s otváracím systémom</t>
  </si>
  <si>
    <t xml:space="preserve">obojstranné - otváracie (prejazd str.del.pásom)= 7*40m</t>
  </si>
  <si>
    <t xml:space="preserve">22250463</t>
  </si>
  <si>
    <t xml:space="preserve">Doplňujúce konštrukcie,  ochranné zariadenia, odrazníky</t>
  </si>
  <si>
    <t xml:space="preserve">ks</t>
  </si>
  <si>
    <t xml:space="preserve">  smerový odrážač .:</t>
  </si>
  <si>
    <t xml:space="preserve">smerový odrážač modrý.:</t>
  </si>
  <si>
    <t xml:space="preserve">22250464</t>
  </si>
  <si>
    <t xml:space="preserve">Doplňujúce konštrukcie, ochranné zariadenia, smerové stĺpiky</t>
  </si>
  <si>
    <t xml:space="preserve">  smerový stĺpik na zvod.:</t>
  </si>
  <si>
    <t xml:space="preserve">  smerový stĺpik na zvod.modrý:</t>
  </si>
  <si>
    <t xml:space="preserve">  smerový stĺpik .:</t>
  </si>
  <si>
    <t xml:space="preserve">  smerový stĺpik modrý .:</t>
  </si>
  <si>
    <t xml:space="preserve">  smerový stĺpik kotvené:</t>
  </si>
  <si>
    <t xml:space="preserve">  smerový stĺpik kotvené modré:</t>
  </si>
  <si>
    <t xml:space="preserve">Doplňujúce konštrukcie,ochranné zariadenia</t>
  </si>
  <si>
    <t xml:space="preserve">Doplňujúce konštrukcie,ochranné zariadenia, protinárazové zábrany - tlmiče nárazov</t>
  </si>
  <si>
    <t xml:space="preserve">typ V:</t>
  </si>
  <si>
    <t xml:space="preserve">vľavo:</t>
  </si>
  <si>
    <t xml:space="preserve">vprav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#,##0.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 Narrow"/>
      <family val="2"/>
      <charset val="238"/>
    </font>
    <font>
      <i val="true"/>
      <sz val="10"/>
      <name val="Arial CE"/>
      <family val="0"/>
      <charset val="238"/>
    </font>
    <font>
      <sz val="10"/>
      <color rgb="FF000000"/>
      <name val="Arial Narrow"/>
      <family val="2"/>
      <charset val="238"/>
    </font>
    <font>
      <i val="true"/>
      <u val="singl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u val="single"/>
      <sz val="10"/>
      <color rgb="FFFF000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8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10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10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0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10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108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08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10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10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10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108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108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3" xfId="10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6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10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5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10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3" xfId="10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6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10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10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10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86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1086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86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27" fillId="0" borderId="0" xfId="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10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3" xfId="10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0" xfId="10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10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6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10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10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10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9" xfId="10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a 2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" xfId="1086"/>
    <cellStyle name="normálne 24 2" xfId="1087"/>
    <cellStyle name="normálne 24 3" xfId="1088"/>
    <cellStyle name="normálne 25 2" xfId="1089"/>
    <cellStyle name="normálne 25 2 2" xfId="1090"/>
    <cellStyle name="normálne 25 2 3" xfId="1091"/>
    <cellStyle name="normálne 25 3" xfId="1092"/>
    <cellStyle name="normálne 25 4" xfId="1093"/>
    <cellStyle name="normálne 26 2" xfId="1094"/>
    <cellStyle name="normálne 27" xfId="1095"/>
    <cellStyle name="normálne 27 2" xfId="1096"/>
    <cellStyle name="normálne 27 3" xfId="1097"/>
    <cellStyle name="normálne 28" xfId="1098"/>
    <cellStyle name="normálne 28 10" xfId="1099"/>
    <cellStyle name="normálne 28 100" xfId="1100"/>
    <cellStyle name="normálne 28 101" xfId="1101"/>
    <cellStyle name="normálne 28 102" xfId="1102"/>
    <cellStyle name="normálne 28 103" xfId="1103"/>
    <cellStyle name="normálne 28 104" xfId="1104"/>
    <cellStyle name="normálne 28 105" xfId="1105"/>
    <cellStyle name="normálne 28 106" xfId="1106"/>
    <cellStyle name="normálne 28 107" xfId="1107"/>
    <cellStyle name="normálne 28 108" xfId="1108"/>
    <cellStyle name="normálne 28 109" xfId="1109"/>
    <cellStyle name="normálne 28 11" xfId="1110"/>
    <cellStyle name="normálne 28 110" xfId="1111"/>
    <cellStyle name="normálne 28 111" xfId="1112"/>
    <cellStyle name="normálne 28 112" xfId="1113"/>
    <cellStyle name="normálne 28 113" xfId="1114"/>
    <cellStyle name="normálne 28 114" xfId="1115"/>
    <cellStyle name="normálne 28 115" xfId="1116"/>
    <cellStyle name="normálne 28 116" xfId="1117"/>
    <cellStyle name="normálne 28 117" xfId="1118"/>
    <cellStyle name="normálne 28 118" xfId="1119"/>
    <cellStyle name="normálne 28 119" xfId="1120"/>
    <cellStyle name="normálne 28 12" xfId="1121"/>
    <cellStyle name="normálne 28 120" xfId="1122"/>
    <cellStyle name="normálne 28 121" xfId="1123"/>
    <cellStyle name="normálne 28 122" xfId="1124"/>
    <cellStyle name="normálne 28 123" xfId="1125"/>
    <cellStyle name="normálne 28 124" xfId="1126"/>
    <cellStyle name="normálne 28 125" xfId="1127"/>
    <cellStyle name="normálne 28 126" xfId="1128"/>
    <cellStyle name="normálne 28 127" xfId="1129"/>
    <cellStyle name="normálne 28 128" xfId="1130"/>
    <cellStyle name="normálne 28 129" xfId="1131"/>
    <cellStyle name="normálne 28 13" xfId="1132"/>
    <cellStyle name="normálne 28 130" xfId="1133"/>
    <cellStyle name="normálne 28 131" xfId="1134"/>
    <cellStyle name="normálne 28 132" xfId="1135"/>
    <cellStyle name="normálne 28 133" xfId="1136"/>
    <cellStyle name="normálne 28 134" xfId="1137"/>
    <cellStyle name="normálne 28 135" xfId="1138"/>
    <cellStyle name="normálne 28 136" xfId="1139"/>
    <cellStyle name="normálne 28 137" xfId="1140"/>
    <cellStyle name="normálne 28 138" xfId="1141"/>
    <cellStyle name="normálne 28 139" xfId="1142"/>
    <cellStyle name="normálne 28 14" xfId="1143"/>
    <cellStyle name="normálne 28 140" xfId="1144"/>
    <cellStyle name="normálne 28 141" xfId="1145"/>
    <cellStyle name="normálne 28 142" xfId="1146"/>
    <cellStyle name="normálne 28 143" xfId="1147"/>
    <cellStyle name="normálne 28 144" xfId="1148"/>
    <cellStyle name="normálne 28 145" xfId="1149"/>
    <cellStyle name="normálne 28 146" xfId="1150"/>
    <cellStyle name="normálne 28 147" xfId="1151"/>
    <cellStyle name="normálne 28 148" xfId="1152"/>
    <cellStyle name="normálne 28 149" xfId="1153"/>
    <cellStyle name="normálne 28 15" xfId="1154"/>
    <cellStyle name="normálne 28 150" xfId="1155"/>
    <cellStyle name="normálne 28 16" xfId="1156"/>
    <cellStyle name="normálne 28 17" xfId="1157"/>
    <cellStyle name="normálne 28 18" xfId="1158"/>
    <cellStyle name="normálne 28 19" xfId="1159"/>
    <cellStyle name="normálne 28 2" xfId="1160"/>
    <cellStyle name="normálne 28 20" xfId="1161"/>
    <cellStyle name="normálne 28 21" xfId="1162"/>
    <cellStyle name="normálne 28 22" xfId="1163"/>
    <cellStyle name="normálne 28 23" xfId="1164"/>
    <cellStyle name="normálne 28 24" xfId="1165"/>
    <cellStyle name="normálne 28 25" xfId="1166"/>
    <cellStyle name="normálne 28 26" xfId="1167"/>
    <cellStyle name="normálne 28 27" xfId="1168"/>
    <cellStyle name="normálne 28 28" xfId="1169"/>
    <cellStyle name="normálne 28 29" xfId="1170"/>
    <cellStyle name="normálne 28 3" xfId="1171"/>
    <cellStyle name="normálne 28 30" xfId="1172"/>
    <cellStyle name="normálne 28 31" xfId="1173"/>
    <cellStyle name="normálne 28 32" xfId="1174"/>
    <cellStyle name="normálne 28 33" xfId="1175"/>
    <cellStyle name="normálne 28 34" xfId="1176"/>
    <cellStyle name="normálne 28 35" xfId="1177"/>
    <cellStyle name="normálne 28 36" xfId="1178"/>
    <cellStyle name="normálne 28 37" xfId="1179"/>
    <cellStyle name="normálne 28 38" xfId="1180"/>
    <cellStyle name="normálne 28 39" xfId="1181"/>
    <cellStyle name="normálne 28 4" xfId="1182"/>
    <cellStyle name="normálne 28 40" xfId="1183"/>
    <cellStyle name="normálne 28 41" xfId="1184"/>
    <cellStyle name="normálne 28 42" xfId="1185"/>
    <cellStyle name="normálne 28 43" xfId="1186"/>
    <cellStyle name="normálne 28 44" xfId="1187"/>
    <cellStyle name="normálne 28 45" xfId="1188"/>
    <cellStyle name="normálne 28 46" xfId="1189"/>
    <cellStyle name="normálne 28 47" xfId="1190"/>
    <cellStyle name="normálne 28 48" xfId="1191"/>
    <cellStyle name="normálne 28 49" xfId="1192"/>
    <cellStyle name="normálne 28 5" xfId="1193"/>
    <cellStyle name="normálne 28 50" xfId="1194"/>
    <cellStyle name="normálne 28 51" xfId="1195"/>
    <cellStyle name="normálne 28 52" xfId="1196"/>
    <cellStyle name="normálne 28 53" xfId="1197"/>
    <cellStyle name="normálne 28 54" xfId="1198"/>
    <cellStyle name="normálne 28 55" xfId="1199"/>
    <cellStyle name="normálne 28 56" xfId="1200"/>
    <cellStyle name="normálne 28 57" xfId="1201"/>
    <cellStyle name="normálne 28 58" xfId="1202"/>
    <cellStyle name="normálne 28 59" xfId="1203"/>
    <cellStyle name="normálne 28 6" xfId="1204"/>
    <cellStyle name="normálne 28 60" xfId="1205"/>
    <cellStyle name="normálne 28 61" xfId="1206"/>
    <cellStyle name="normálne 28 62" xfId="1207"/>
    <cellStyle name="normálne 28 63" xfId="1208"/>
    <cellStyle name="normálne 28 64" xfId="1209"/>
    <cellStyle name="normálne 28 65" xfId="1210"/>
    <cellStyle name="normálne 28 66" xfId="1211"/>
    <cellStyle name="normálne 28 67" xfId="1212"/>
    <cellStyle name="normálne 28 68" xfId="1213"/>
    <cellStyle name="normálne 28 69" xfId="1214"/>
    <cellStyle name="normálne 28 7" xfId="1215"/>
    <cellStyle name="normálne 28 70" xfId="1216"/>
    <cellStyle name="normálne 28 71" xfId="1217"/>
    <cellStyle name="normálne 28 72" xfId="1218"/>
    <cellStyle name="normálne 28 73" xfId="1219"/>
    <cellStyle name="normálne 28 74" xfId="1220"/>
    <cellStyle name="normálne 28 75" xfId="1221"/>
    <cellStyle name="normálne 28 76" xfId="1222"/>
    <cellStyle name="normálne 28 77" xfId="1223"/>
    <cellStyle name="normálne 28 78" xfId="1224"/>
    <cellStyle name="normálne 28 79" xfId="1225"/>
    <cellStyle name="normálne 28 8" xfId="1226"/>
    <cellStyle name="normálne 28 80" xfId="1227"/>
    <cellStyle name="normálne 28 81" xfId="1228"/>
    <cellStyle name="normálne 28 82" xfId="1229"/>
    <cellStyle name="normálne 28 83" xfId="1230"/>
    <cellStyle name="normálne 28 84" xfId="1231"/>
    <cellStyle name="normálne 28 85" xfId="1232"/>
    <cellStyle name="normálne 28 86" xfId="1233"/>
    <cellStyle name="normálne 28 87" xfId="1234"/>
    <cellStyle name="normálne 28 88" xfId="1235"/>
    <cellStyle name="normálne 28 89" xfId="1236"/>
    <cellStyle name="normálne 28 9" xfId="1237"/>
    <cellStyle name="normálne 28 90" xfId="1238"/>
    <cellStyle name="normálne 28 91" xfId="1239"/>
    <cellStyle name="normálne 28 92" xfId="1240"/>
    <cellStyle name="normálne 28 93" xfId="1241"/>
    <cellStyle name="normálne 28 94" xfId="1242"/>
    <cellStyle name="normálne 28 95" xfId="1243"/>
    <cellStyle name="normálne 28 96" xfId="1244"/>
    <cellStyle name="normálne 28 97" xfId="1245"/>
    <cellStyle name="normálne 28 98" xfId="1246"/>
    <cellStyle name="normálne 28 99" xfId="1247"/>
    <cellStyle name="normálne 29" xfId="1248"/>
    <cellStyle name="normálne 29 10" xfId="1249"/>
    <cellStyle name="normálne 29 11" xfId="1250"/>
    <cellStyle name="normálne 29 12" xfId="1251"/>
    <cellStyle name="normálne 29 13" xfId="1252"/>
    <cellStyle name="normálne 29 14" xfId="1253"/>
    <cellStyle name="normálne 29 15" xfId="1254"/>
    <cellStyle name="normálne 29 16" xfId="1255"/>
    <cellStyle name="normálne 29 17" xfId="1256"/>
    <cellStyle name="normálne 29 18" xfId="1257"/>
    <cellStyle name="normálne 29 19" xfId="1258"/>
    <cellStyle name="normálne 29 2" xfId="1259"/>
    <cellStyle name="normálne 29 20" xfId="1260"/>
    <cellStyle name="normálne 29 21" xfId="1261"/>
    <cellStyle name="normálne 29 22" xfId="1262"/>
    <cellStyle name="normálne 29 23" xfId="1263"/>
    <cellStyle name="normálne 29 24" xfId="1264"/>
    <cellStyle name="normálne 29 25" xfId="1265"/>
    <cellStyle name="normálne 29 3" xfId="1266"/>
    <cellStyle name="normálne 29 4" xfId="1267"/>
    <cellStyle name="normálne 29 5" xfId="1268"/>
    <cellStyle name="normálne 29 6" xfId="1269"/>
    <cellStyle name="normálne 29 7" xfId="1270"/>
    <cellStyle name="normálne 29 8" xfId="1271"/>
    <cellStyle name="normálne 29 9" xfId="1272"/>
    <cellStyle name="normálne 3" xfId="1273"/>
    <cellStyle name="normálne 3 10" xfId="1274"/>
    <cellStyle name="normálne 3 11" xfId="1275"/>
    <cellStyle name="normálne 3 12" xfId="1276"/>
    <cellStyle name="normálne 3 13" xfId="1277"/>
    <cellStyle name="normálne 3 2" xfId="1278"/>
    <cellStyle name="normálne 3 2 2" xfId="1279"/>
    <cellStyle name="normálne 3 2 2 2" xfId="1280"/>
    <cellStyle name="normálne 3 2 2 3" xfId="1281"/>
    <cellStyle name="normálne 3 2 2 4" xfId="1282"/>
    <cellStyle name="normálne 3 2 3" xfId="1283"/>
    <cellStyle name="normálne 3 2 4" xfId="1284"/>
    <cellStyle name="normálne 3 2 5" xfId="1285"/>
    <cellStyle name="normálne 3 2 6" xfId="1286"/>
    <cellStyle name="normálne 3 2 7" xfId="1287"/>
    <cellStyle name="normálne 3 2 8" xfId="1288"/>
    <cellStyle name="normálne 3 2 9" xfId="1289"/>
    <cellStyle name="normálne 3 3" xfId="1290"/>
    <cellStyle name="normálne 3 3 2" xfId="1291"/>
    <cellStyle name="normálne 3 3 2 2" xfId="1292"/>
    <cellStyle name="normálne 3 3 2 3" xfId="1293"/>
    <cellStyle name="normálne 3 3 3" xfId="1294"/>
    <cellStyle name="normálne 3 3 3 2" xfId="1295"/>
    <cellStyle name="normálne 3 3 3 3" xfId="1296"/>
    <cellStyle name="normálne 3 3 4" xfId="1297"/>
    <cellStyle name="normálne 3 3 4 2" xfId="1298"/>
    <cellStyle name="normálne 3 3 5" xfId="1299"/>
    <cellStyle name="normálne 3 4" xfId="1300"/>
    <cellStyle name="normálne 3 4 2" xfId="1301"/>
    <cellStyle name="normálne 3 4 2 2" xfId="1302"/>
    <cellStyle name="normálne 3 4 3" xfId="1303"/>
    <cellStyle name="normálne 3 4 4" xfId="1304"/>
    <cellStyle name="normálne 3 4 5" xfId="1305"/>
    <cellStyle name="normálne 3 5" xfId="1306"/>
    <cellStyle name="normálne 3 5 2" xfId="1307"/>
    <cellStyle name="normálne 3 5 3" xfId="1308"/>
    <cellStyle name="normálne 3 5 4" xfId="1309"/>
    <cellStyle name="normálne 3 5 5" xfId="1310"/>
    <cellStyle name="normálne 3 6" xfId="1311"/>
    <cellStyle name="normálne 3 6 2" xfId="1312"/>
    <cellStyle name="normálne 3 6 3" xfId="1313"/>
    <cellStyle name="normálne 3 6 4" xfId="1314"/>
    <cellStyle name="normálne 3 6 5" xfId="1315"/>
    <cellStyle name="normálne 3 7" xfId="1316"/>
    <cellStyle name="normálne 3 7 2" xfId="1317"/>
    <cellStyle name="normálne 3 7 3" xfId="1318"/>
    <cellStyle name="normálne 3 8" xfId="1319"/>
    <cellStyle name="normálne 3 9" xfId="1320"/>
    <cellStyle name="normálne 30" xfId="1321"/>
    <cellStyle name="normálne 31" xfId="1322"/>
    <cellStyle name="normálne 32" xfId="1323"/>
    <cellStyle name="normálne 32 2" xfId="1324"/>
    <cellStyle name="normálne 33" xfId="1325"/>
    <cellStyle name="normálne 34" xfId="1326"/>
    <cellStyle name="normálne 34 10" xfId="1327"/>
    <cellStyle name="normálne 34 11" xfId="1328"/>
    <cellStyle name="normálne 34 12" xfId="1329"/>
    <cellStyle name="normálne 34 13" xfId="1330"/>
    <cellStyle name="normálne 34 14" xfId="1331"/>
    <cellStyle name="normálne 34 15" xfId="1332"/>
    <cellStyle name="normálne 34 16" xfId="1333"/>
    <cellStyle name="normálne 34 17" xfId="1334"/>
    <cellStyle name="normálne 34 18" xfId="1335"/>
    <cellStyle name="normálne 34 19" xfId="1336"/>
    <cellStyle name="normálne 34 2" xfId="1337"/>
    <cellStyle name="normálne 34 20" xfId="1338"/>
    <cellStyle name="normálne 34 21" xfId="1339"/>
    <cellStyle name="normálne 34 22" xfId="1340"/>
    <cellStyle name="normálne 34 23" xfId="1341"/>
    <cellStyle name="normálne 34 24" xfId="1342"/>
    <cellStyle name="normálne 34 25" xfId="1343"/>
    <cellStyle name="normálne 34 26" xfId="1344"/>
    <cellStyle name="normálne 34 27" xfId="1345"/>
    <cellStyle name="normálne 34 3" xfId="1346"/>
    <cellStyle name="normálne 34 4" xfId="1347"/>
    <cellStyle name="normálne 34 5" xfId="1348"/>
    <cellStyle name="normálne 34 6" xfId="1349"/>
    <cellStyle name="normálne 34 7" xfId="1350"/>
    <cellStyle name="normálne 34 8" xfId="1351"/>
    <cellStyle name="normálne 34 9" xfId="1352"/>
    <cellStyle name="normálne 35" xfId="1353"/>
    <cellStyle name="normálne 35 10" xfId="1354"/>
    <cellStyle name="normálne 35 11" xfId="1355"/>
    <cellStyle name="normálne 35 12" xfId="1356"/>
    <cellStyle name="normálne 35 13" xfId="1357"/>
    <cellStyle name="normálne 35 14" xfId="1358"/>
    <cellStyle name="normálne 35 15" xfId="1359"/>
    <cellStyle name="normálne 35 16" xfId="1360"/>
    <cellStyle name="normálne 35 17" xfId="1361"/>
    <cellStyle name="normálne 35 18" xfId="1362"/>
    <cellStyle name="normálne 35 19" xfId="1363"/>
    <cellStyle name="normálne 35 2" xfId="1364"/>
    <cellStyle name="normálne 35 20" xfId="1365"/>
    <cellStyle name="normálne 35 21" xfId="1366"/>
    <cellStyle name="normálne 35 22" xfId="1367"/>
    <cellStyle name="normálne 35 23" xfId="1368"/>
    <cellStyle name="normálne 35 24" xfId="1369"/>
    <cellStyle name="normálne 35 25" xfId="1370"/>
    <cellStyle name="normálne 35 26" xfId="1371"/>
    <cellStyle name="normálne 35 27" xfId="1372"/>
    <cellStyle name="normálne 35 3" xfId="1373"/>
    <cellStyle name="normálne 35 4" xfId="1374"/>
    <cellStyle name="normálne 35 5" xfId="1375"/>
    <cellStyle name="normálne 35 6" xfId="1376"/>
    <cellStyle name="normálne 35 7" xfId="1377"/>
    <cellStyle name="normálne 35 8" xfId="1378"/>
    <cellStyle name="normálne 35 9" xfId="1379"/>
    <cellStyle name="normálne 37" xfId="1380"/>
    <cellStyle name="normálne 37 10" xfId="1381"/>
    <cellStyle name="normálne 37 2" xfId="1382"/>
    <cellStyle name="normálne 37 3" xfId="1383"/>
    <cellStyle name="normálne 37 4" xfId="1384"/>
    <cellStyle name="normálne 37 5" xfId="1385"/>
    <cellStyle name="normálne 37 6" xfId="1386"/>
    <cellStyle name="normálne 37 7" xfId="1387"/>
    <cellStyle name="normálne 37 8" xfId="1388"/>
    <cellStyle name="normálne 37 9" xfId="1389"/>
    <cellStyle name="normálne 38" xfId="1390"/>
    <cellStyle name="normálne 38 2" xfId="1391"/>
    <cellStyle name="normálne 38 3" xfId="1392"/>
    <cellStyle name="normálne 39" xfId="1393"/>
    <cellStyle name="normálne 39 2" xfId="1394"/>
    <cellStyle name="normálne 4" xfId="1395"/>
    <cellStyle name="normálne 4 10" xfId="1396"/>
    <cellStyle name="normálne 4 100" xfId="1397"/>
    <cellStyle name="normálne 4 101" xfId="1398"/>
    <cellStyle name="normálne 4 102" xfId="1399"/>
    <cellStyle name="normálne 4 103" xfId="1400"/>
    <cellStyle name="normálne 4 104" xfId="1401"/>
    <cellStyle name="normálne 4 105" xfId="1402"/>
    <cellStyle name="normálne 4 106" xfId="1403"/>
    <cellStyle name="normálne 4 107" xfId="1404"/>
    <cellStyle name="normálne 4 108" xfId="1405"/>
    <cellStyle name="normálne 4 109" xfId="1406"/>
    <cellStyle name="normálne 4 11" xfId="1407"/>
    <cellStyle name="normálne 4 110" xfId="1408"/>
    <cellStyle name="normálne 4 111" xfId="1409"/>
    <cellStyle name="normálne 4 112" xfId="1410"/>
    <cellStyle name="normálne 4 113" xfId="1411"/>
    <cellStyle name="normálne 4 114" xfId="1412"/>
    <cellStyle name="normálne 4 115" xfId="1413"/>
    <cellStyle name="normálne 4 116" xfId="1414"/>
    <cellStyle name="normálne 4 117" xfId="1415"/>
    <cellStyle name="normálne 4 118" xfId="1416"/>
    <cellStyle name="normálne 4 119" xfId="1417"/>
    <cellStyle name="normálne 4 12" xfId="1418"/>
    <cellStyle name="normálne 4 120" xfId="1419"/>
    <cellStyle name="normálne 4 121" xfId="1420"/>
    <cellStyle name="normálne 4 122" xfId="1421"/>
    <cellStyle name="normálne 4 123" xfId="1422"/>
    <cellStyle name="normálne 4 124" xfId="1423"/>
    <cellStyle name="normálne 4 125" xfId="1424"/>
    <cellStyle name="normálne 4 126" xfId="1425"/>
    <cellStyle name="normálne 4 127" xfId="1426"/>
    <cellStyle name="normálne 4 128" xfId="1427"/>
    <cellStyle name="normálne 4 129" xfId="1428"/>
    <cellStyle name="normálne 4 13" xfId="1429"/>
    <cellStyle name="normálne 4 130" xfId="1430"/>
    <cellStyle name="normálne 4 131" xfId="1431"/>
    <cellStyle name="normálne 4 132" xfId="1432"/>
    <cellStyle name="normálne 4 133" xfId="1433"/>
    <cellStyle name="normálne 4 134" xfId="1434"/>
    <cellStyle name="normálne 4 135" xfId="1435"/>
    <cellStyle name="normálne 4 136" xfId="1436"/>
    <cellStyle name="normálne 4 137" xfId="1437"/>
    <cellStyle name="normálne 4 138" xfId="1438"/>
    <cellStyle name="normálne 4 139" xfId="1439"/>
    <cellStyle name="normálne 4 14" xfId="1440"/>
    <cellStyle name="normálne 4 140" xfId="1441"/>
    <cellStyle name="normálne 4 141" xfId="1442"/>
    <cellStyle name="normálne 4 142" xfId="1443"/>
    <cellStyle name="normálne 4 143" xfId="1444"/>
    <cellStyle name="normálne 4 144" xfId="1445"/>
    <cellStyle name="normálne 4 145" xfId="1446"/>
    <cellStyle name="normálne 4 146" xfId="1447"/>
    <cellStyle name="normálne 4 147" xfId="1448"/>
    <cellStyle name="normálne 4 148" xfId="1449"/>
    <cellStyle name="normálne 4 149" xfId="1450"/>
    <cellStyle name="normálne 4 15" xfId="1451"/>
    <cellStyle name="normálne 4 150" xfId="1452"/>
    <cellStyle name="normálne 4 151" xfId="1453"/>
    <cellStyle name="normálne 4 152" xfId="1454"/>
    <cellStyle name="normálne 4 153" xfId="1455"/>
    <cellStyle name="normálne 4 154" xfId="1456"/>
    <cellStyle name="normálne 4 155" xfId="1457"/>
    <cellStyle name="normálne 4 16" xfId="1458"/>
    <cellStyle name="normálne 4 17" xfId="1459"/>
    <cellStyle name="normálne 4 18" xfId="1460"/>
    <cellStyle name="normálne 4 19" xfId="1461"/>
    <cellStyle name="normálne 4 2" xfId="1462"/>
    <cellStyle name="normálne 4 2 2" xfId="1463"/>
    <cellStyle name="normálne 4 2 2 2" xfId="1464"/>
    <cellStyle name="normálne 4 2 2 3" xfId="1465"/>
    <cellStyle name="normálne 4 2 2 4" xfId="1466"/>
    <cellStyle name="normálne 4 2 3" xfId="1467"/>
    <cellStyle name="normálne 4 2 3 2" xfId="1468"/>
    <cellStyle name="normálne 4 2 3 3" xfId="1469"/>
    <cellStyle name="normálne 4 2 4" xfId="1470"/>
    <cellStyle name="normálne 4 2 5" xfId="1471"/>
    <cellStyle name="normálne 4 20" xfId="1472"/>
    <cellStyle name="normálne 4 21" xfId="1473"/>
    <cellStyle name="normálne 4 22" xfId="1474"/>
    <cellStyle name="normálne 4 23" xfId="1475"/>
    <cellStyle name="normálne 4 24" xfId="1476"/>
    <cellStyle name="normálne 4 25" xfId="1477"/>
    <cellStyle name="normálne 4 26" xfId="1478"/>
    <cellStyle name="normálne 4 27" xfId="1479"/>
    <cellStyle name="normálne 4 28" xfId="1480"/>
    <cellStyle name="normálne 4 29" xfId="1481"/>
    <cellStyle name="normálne 4 3" xfId="1482"/>
    <cellStyle name="normálne 4 3 2" xfId="1483"/>
    <cellStyle name="normálne 4 3 2 2" xfId="1484"/>
    <cellStyle name="normálne 4 3 2 3" xfId="1485"/>
    <cellStyle name="normálne 4 3 3" xfId="1486"/>
    <cellStyle name="normálne 4 3 4" xfId="1487"/>
    <cellStyle name="normálne 4 30" xfId="1488"/>
    <cellStyle name="normálne 4 31" xfId="1489"/>
    <cellStyle name="normálne 4 32" xfId="1490"/>
    <cellStyle name="normálne 4 33" xfId="1491"/>
    <cellStyle name="normálne 4 34" xfId="1492"/>
    <cellStyle name="normálne 4 35" xfId="1493"/>
    <cellStyle name="normálne 4 36" xfId="1494"/>
    <cellStyle name="normálne 4 37" xfId="1495"/>
    <cellStyle name="normálne 4 38" xfId="1496"/>
    <cellStyle name="normálne 4 39" xfId="1497"/>
    <cellStyle name="normálne 4 4" xfId="1498"/>
    <cellStyle name="normálne 4 4 2" xfId="1499"/>
    <cellStyle name="normálne 4 4 3" xfId="1500"/>
    <cellStyle name="normálne 4 40" xfId="1501"/>
    <cellStyle name="normálne 4 41" xfId="1502"/>
    <cellStyle name="normálne 4 42" xfId="1503"/>
    <cellStyle name="normálne 4 43" xfId="1504"/>
    <cellStyle name="normálne 4 44" xfId="1505"/>
    <cellStyle name="normálne 4 45" xfId="1506"/>
    <cellStyle name="normálne 4 46" xfId="1507"/>
    <cellStyle name="normálne 4 47" xfId="1508"/>
    <cellStyle name="normálne 4 48" xfId="1509"/>
    <cellStyle name="normálne 4 49" xfId="1510"/>
    <cellStyle name="normálne 4 5" xfId="1511"/>
    <cellStyle name="normálne 4 5 2" xfId="1512"/>
    <cellStyle name="normálne 4 5 3" xfId="1513"/>
    <cellStyle name="normálne 4 50" xfId="1514"/>
    <cellStyle name="normálne 4 51" xfId="1515"/>
    <cellStyle name="normálne 4 52" xfId="1516"/>
    <cellStyle name="normálne 4 53" xfId="1517"/>
    <cellStyle name="normálne 4 54" xfId="1518"/>
    <cellStyle name="normálne 4 55" xfId="1519"/>
    <cellStyle name="normálne 4 56" xfId="1520"/>
    <cellStyle name="normálne 4 57" xfId="1521"/>
    <cellStyle name="normálne 4 58" xfId="1522"/>
    <cellStyle name="normálne 4 59" xfId="1523"/>
    <cellStyle name="normálne 4 6" xfId="1524"/>
    <cellStyle name="normálne 4 6 2" xfId="1525"/>
    <cellStyle name="normálne 4 6 3" xfId="1526"/>
    <cellStyle name="normálne 4 60" xfId="1527"/>
    <cellStyle name="normálne 4 61" xfId="1528"/>
    <cellStyle name="normálne 4 62" xfId="1529"/>
    <cellStyle name="normálne 4 63" xfId="1530"/>
    <cellStyle name="normálne 4 64" xfId="1531"/>
    <cellStyle name="normálne 4 65" xfId="1532"/>
    <cellStyle name="normálne 4 66" xfId="1533"/>
    <cellStyle name="normálne 4 67" xfId="1534"/>
    <cellStyle name="normálne 4 68" xfId="1535"/>
    <cellStyle name="normálne 4 69" xfId="1536"/>
    <cellStyle name="normálne 4 7" xfId="1537"/>
    <cellStyle name="normálne 4 70" xfId="1538"/>
    <cellStyle name="normálne 4 71" xfId="1539"/>
    <cellStyle name="normálne 4 72" xfId="1540"/>
    <cellStyle name="normálne 4 73" xfId="1541"/>
    <cellStyle name="normálne 4 74" xfId="1542"/>
    <cellStyle name="normálne 4 75" xfId="1543"/>
    <cellStyle name="normálne 4 76" xfId="1544"/>
    <cellStyle name="normálne 4 77" xfId="1545"/>
    <cellStyle name="normálne 4 78" xfId="1546"/>
    <cellStyle name="normálne 4 79" xfId="1547"/>
    <cellStyle name="normálne 4 8" xfId="1548"/>
    <cellStyle name="normálne 4 80" xfId="1549"/>
    <cellStyle name="normálne 4 81" xfId="1550"/>
    <cellStyle name="normálne 4 82" xfId="1551"/>
    <cellStyle name="normálne 4 83" xfId="1552"/>
    <cellStyle name="normálne 4 84" xfId="1553"/>
    <cellStyle name="normálne 4 85" xfId="1554"/>
    <cellStyle name="normálne 4 86" xfId="1555"/>
    <cellStyle name="normálne 4 87" xfId="0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normální_244-01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56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10.56"/>
    <col collapsed="false" customWidth="false" hidden="false" outlineLevel="0" max="9" min="9" style="1" width="9.14"/>
    <col collapsed="false" customWidth="false" hidden="false" outlineLevel="0" max="257" min="10" style="4" width="9.14"/>
  </cols>
  <sheetData>
    <row r="1" s="1" customFormat="true" ht="25.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2"/>
      <c r="G1" s="9"/>
      <c r="H1" s="10"/>
    </row>
    <row r="2" s="1" customFormat="true" ht="13.5" hidden="false" customHeight="false" outlineLevel="0" collapsed="false">
      <c r="A2" s="11" t="s">
        <v>2</v>
      </c>
      <c r="B2" s="5"/>
      <c r="C2" s="6"/>
      <c r="D2" s="7"/>
      <c r="E2" s="12" t="n">
        <v>2111</v>
      </c>
      <c r="F2" s="2"/>
      <c r="G2" s="13"/>
      <c r="H2" s="14"/>
    </row>
    <row r="3" s="1" customFormat="true" ht="13.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s="1" customFormat="true" ht="13.5" hidden="false" customHeight="tru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customFormat="false" ht="13.5" hidden="false" customHeight="true" outlineLevel="0" collapsed="false">
      <c r="A5" s="22"/>
      <c r="B5" s="23"/>
      <c r="C5" s="23"/>
      <c r="D5" s="23"/>
      <c r="E5" s="24"/>
      <c r="F5" s="25"/>
      <c r="G5" s="26"/>
      <c r="H5" s="27"/>
    </row>
    <row r="6" s="1" customFormat="true" ht="12.75" hidden="false" customHeight="false" outlineLevel="0" collapsed="false">
      <c r="A6" s="28"/>
      <c r="B6" s="29"/>
      <c r="C6" s="30"/>
      <c r="D6" s="31"/>
      <c r="E6" s="32"/>
      <c r="F6" s="33"/>
      <c r="G6" s="34"/>
      <c r="H6" s="35"/>
    </row>
    <row r="7" s="1" customFormat="true" ht="25.5" hidden="false" customHeight="false" outlineLevel="0" collapsed="false">
      <c r="A7" s="28"/>
      <c r="B7" s="36" t="s">
        <v>11</v>
      </c>
      <c r="C7" s="37"/>
      <c r="D7" s="30"/>
      <c r="E7" s="38" t="s">
        <v>12</v>
      </c>
      <c r="F7" s="33"/>
      <c r="G7" s="34"/>
      <c r="H7" s="35"/>
    </row>
    <row r="8" s="1" customFormat="true" ht="12.75" hidden="false" customHeight="false" outlineLevel="0" collapsed="false">
      <c r="A8" s="28"/>
      <c r="B8" s="36"/>
      <c r="C8" s="37"/>
      <c r="D8" s="30"/>
      <c r="E8" s="38"/>
      <c r="F8" s="33"/>
      <c r="G8" s="34"/>
      <c r="H8" s="35"/>
    </row>
    <row r="9" s="1" customFormat="true" ht="21.75" hidden="false" customHeight="true" outlineLevel="0" collapsed="false">
      <c r="A9" s="39" t="n">
        <v>1</v>
      </c>
      <c r="B9" s="40"/>
      <c r="C9" s="41" t="s">
        <v>13</v>
      </c>
      <c r="D9" s="41" t="s">
        <v>14</v>
      </c>
      <c r="E9" s="42" t="s">
        <v>15</v>
      </c>
      <c r="F9" s="43"/>
      <c r="G9" s="44" t="s">
        <v>16</v>
      </c>
      <c r="H9" s="45" t="n">
        <f aca="false">H10</f>
        <v>17010</v>
      </c>
    </row>
    <row r="10" s="1" customFormat="true" ht="25.5" hidden="false" customHeight="false" outlineLevel="0" collapsed="false">
      <c r="A10" s="28"/>
      <c r="B10" s="40"/>
      <c r="C10" s="41"/>
      <c r="D10" s="46" t="s">
        <v>17</v>
      </c>
      <c r="E10" s="47" t="s">
        <v>18</v>
      </c>
      <c r="F10" s="48"/>
      <c r="G10" s="49" t="s">
        <v>16</v>
      </c>
      <c r="H10" s="50" t="n">
        <f aca="false">F19</f>
        <v>17010</v>
      </c>
      <c r="M10" s="51"/>
      <c r="N10" s="51"/>
    </row>
    <row r="11" s="1" customFormat="true" ht="12.75" hidden="false" customHeight="false" outlineLevel="0" collapsed="false">
      <c r="A11" s="52"/>
      <c r="B11" s="53"/>
      <c r="C11" s="54"/>
      <c r="D11" s="54"/>
      <c r="E11" s="55" t="s">
        <v>19</v>
      </c>
      <c r="F11" s="56"/>
      <c r="G11" s="57"/>
      <c r="H11" s="50"/>
      <c r="I11" s="58"/>
      <c r="J11" s="58"/>
      <c r="K11" s="58"/>
      <c r="M11" s="51"/>
      <c r="N11" s="51"/>
    </row>
    <row r="12" s="1" customFormat="true" ht="12.75" hidden="false" customHeight="false" outlineLevel="0" collapsed="false">
      <c r="A12" s="52"/>
      <c r="B12" s="53"/>
      <c r="C12" s="54"/>
      <c r="D12" s="54"/>
      <c r="E12" s="55" t="s">
        <v>20</v>
      </c>
      <c r="F12" s="56" t="n">
        <v>348</v>
      </c>
      <c r="G12" s="57"/>
      <c r="H12" s="50"/>
      <c r="I12" s="59"/>
      <c r="J12" s="58"/>
      <c r="K12" s="58"/>
      <c r="M12" s="51"/>
      <c r="N12" s="51"/>
    </row>
    <row r="13" s="1" customFormat="true" ht="12.75" hidden="false" customHeight="false" outlineLevel="0" collapsed="false">
      <c r="A13" s="52"/>
      <c r="B13" s="53"/>
      <c r="C13" s="54"/>
      <c r="D13" s="54"/>
      <c r="E13" s="55" t="s">
        <v>21</v>
      </c>
      <c r="F13" s="56" t="n">
        <v>2616</v>
      </c>
      <c r="G13" s="57"/>
      <c r="H13" s="50"/>
      <c r="I13" s="59"/>
      <c r="J13" s="58"/>
      <c r="K13" s="58"/>
      <c r="M13" s="60"/>
      <c r="N13" s="60"/>
    </row>
    <row r="14" s="1" customFormat="true" ht="12.75" hidden="false" customHeight="false" outlineLevel="0" collapsed="false">
      <c r="A14" s="52"/>
      <c r="B14" s="53"/>
      <c r="C14" s="54"/>
      <c r="D14" s="54"/>
      <c r="E14" s="55" t="s">
        <v>22</v>
      </c>
      <c r="F14" s="56" t="n">
        <v>820</v>
      </c>
      <c r="G14" s="57"/>
      <c r="H14" s="50"/>
      <c r="I14" s="59"/>
      <c r="J14" s="58"/>
      <c r="K14" s="58"/>
      <c r="M14" s="60"/>
      <c r="N14" s="60"/>
    </row>
    <row r="15" s="1" customFormat="true" ht="12.75" hidden="false" customHeight="false" outlineLevel="0" collapsed="false">
      <c r="A15" s="52"/>
      <c r="B15" s="53"/>
      <c r="C15" s="54"/>
      <c r="D15" s="54"/>
      <c r="E15" s="55"/>
      <c r="F15" s="56"/>
      <c r="G15" s="57"/>
      <c r="H15" s="50"/>
      <c r="I15" s="58"/>
      <c r="J15" s="58"/>
      <c r="K15" s="58"/>
      <c r="M15" s="60"/>
      <c r="N15" s="60"/>
    </row>
    <row r="16" s="1" customFormat="true" ht="12.75" hidden="false" customHeight="false" outlineLevel="0" collapsed="false">
      <c r="A16" s="52"/>
      <c r="B16" s="53"/>
      <c r="C16" s="54"/>
      <c r="D16" s="54"/>
      <c r="E16" s="55"/>
      <c r="F16" s="56"/>
      <c r="G16" s="57"/>
      <c r="H16" s="50"/>
      <c r="I16" s="58"/>
      <c r="J16" s="58"/>
      <c r="K16" s="58"/>
      <c r="M16" s="60"/>
      <c r="N16" s="60"/>
    </row>
    <row r="17" s="1" customFormat="true" ht="12.75" hidden="false" customHeight="false" outlineLevel="0" collapsed="false">
      <c r="A17" s="52"/>
      <c r="B17" s="53"/>
      <c r="C17" s="54"/>
      <c r="D17" s="54"/>
      <c r="E17" s="55" t="s">
        <v>23</v>
      </c>
      <c r="F17" s="56"/>
      <c r="G17" s="57"/>
      <c r="H17" s="50"/>
      <c r="I17" s="58"/>
      <c r="J17" s="58"/>
      <c r="K17" s="58"/>
      <c r="M17" s="60"/>
      <c r="N17" s="60"/>
    </row>
    <row r="18" s="1" customFormat="true" ht="12.75" hidden="false" customHeight="false" outlineLevel="0" collapsed="false">
      <c r="A18" s="52"/>
      <c r="B18" s="53"/>
      <c r="C18" s="54"/>
      <c r="D18" s="54"/>
      <c r="E18" s="55" t="s">
        <v>24</v>
      </c>
      <c r="F18" s="61" t="n">
        <f aca="false">13226</f>
        <v>13226</v>
      </c>
      <c r="G18" s="62"/>
      <c r="H18" s="50"/>
      <c r="I18" s="58"/>
      <c r="J18" s="58"/>
      <c r="K18" s="58"/>
      <c r="M18" s="60"/>
      <c r="N18" s="60"/>
    </row>
    <row r="19" s="1" customFormat="true" ht="12.75" hidden="false" customHeight="false" outlineLevel="0" collapsed="false">
      <c r="A19" s="52"/>
      <c r="B19" s="53"/>
      <c r="C19" s="54"/>
      <c r="D19" s="54"/>
      <c r="E19" s="55"/>
      <c r="F19" s="56" t="n">
        <f aca="false">SUM(F12:F18)</f>
        <v>17010</v>
      </c>
      <c r="G19" s="57"/>
      <c r="H19" s="50"/>
      <c r="I19" s="58"/>
      <c r="J19" s="58"/>
      <c r="K19" s="58"/>
      <c r="M19" s="60"/>
      <c r="N19" s="60"/>
    </row>
    <row r="20" s="1" customFormat="true" ht="21.75" hidden="false" customHeight="true" outlineLevel="0" collapsed="false">
      <c r="A20" s="39" t="n">
        <v>2</v>
      </c>
      <c r="B20" s="40"/>
      <c r="C20" s="63" t="s">
        <v>25</v>
      </c>
      <c r="D20" s="63"/>
      <c r="E20" s="64" t="s">
        <v>26</v>
      </c>
      <c r="F20" s="65"/>
      <c r="G20" s="66" t="s">
        <v>16</v>
      </c>
      <c r="H20" s="67" t="n">
        <f aca="false">H21</f>
        <v>21212</v>
      </c>
      <c r="I20" s="58"/>
      <c r="J20" s="58"/>
      <c r="K20" s="58"/>
      <c r="M20" s="51"/>
      <c r="N20" s="51"/>
    </row>
    <row r="21" s="1" customFormat="true" ht="12.75" hidden="false" customHeight="false" outlineLevel="0" collapsed="false">
      <c r="A21" s="28"/>
      <c r="B21" s="40"/>
      <c r="C21" s="63"/>
      <c r="D21" s="46" t="s">
        <v>27</v>
      </c>
      <c r="E21" s="47" t="s">
        <v>28</v>
      </c>
      <c r="F21" s="68"/>
      <c r="G21" s="49" t="s">
        <v>16</v>
      </c>
      <c r="H21" s="69" t="n">
        <f aca="false">F24</f>
        <v>21212</v>
      </c>
      <c r="I21" s="59"/>
      <c r="J21" s="58"/>
      <c r="K21" s="58"/>
      <c r="M21" s="60"/>
      <c r="N21" s="60"/>
    </row>
    <row r="22" s="1" customFormat="true" ht="38.25" hidden="false" customHeight="false" outlineLevel="0" collapsed="false">
      <c r="A22" s="52"/>
      <c r="B22" s="53"/>
      <c r="C22" s="54"/>
      <c r="D22" s="54"/>
      <c r="E22" s="55" t="s">
        <v>29</v>
      </c>
      <c r="F22" s="56" t="n">
        <v>11357</v>
      </c>
      <c r="G22" s="57"/>
      <c r="H22" s="50"/>
      <c r="I22" s="58"/>
      <c r="J22" s="58"/>
      <c r="K22" s="58"/>
      <c r="M22" s="60"/>
      <c r="N22" s="60"/>
    </row>
    <row r="23" s="1" customFormat="true" ht="38.25" hidden="false" customHeight="false" outlineLevel="0" collapsed="false">
      <c r="A23" s="52"/>
      <c r="B23" s="53"/>
      <c r="C23" s="54"/>
      <c r="D23" s="54"/>
      <c r="E23" s="55" t="s">
        <v>30</v>
      </c>
      <c r="F23" s="61" t="n">
        <v>9855</v>
      </c>
      <c r="G23" s="57"/>
      <c r="H23" s="50"/>
      <c r="I23" s="58"/>
      <c r="J23" s="58"/>
      <c r="K23" s="58"/>
      <c r="M23" s="51"/>
      <c r="N23" s="51"/>
    </row>
    <row r="24" s="1" customFormat="true" ht="12.75" hidden="false" customHeight="false" outlineLevel="0" collapsed="false">
      <c r="A24" s="39"/>
      <c r="B24" s="40"/>
      <c r="C24" s="70"/>
      <c r="D24" s="70"/>
      <c r="E24" s="71"/>
      <c r="F24" s="72" t="n">
        <f aca="false">SUM(F22:F23)</f>
        <v>21212</v>
      </c>
      <c r="G24" s="73"/>
      <c r="H24" s="67"/>
      <c r="M24" s="51"/>
      <c r="N24" s="51"/>
    </row>
    <row r="25" s="1" customFormat="true" ht="12.75" hidden="false" customHeight="false" outlineLevel="0" collapsed="false">
      <c r="A25" s="39"/>
      <c r="B25" s="40"/>
      <c r="C25" s="70"/>
      <c r="D25" s="70"/>
      <c r="E25" s="71"/>
      <c r="F25" s="72"/>
      <c r="G25" s="73"/>
      <c r="H25" s="67"/>
      <c r="M25" s="51"/>
      <c r="N25" s="51"/>
    </row>
    <row r="26" s="1" customFormat="true" ht="21.75" hidden="false" customHeight="true" outlineLevel="0" collapsed="false">
      <c r="A26" s="39" t="n">
        <v>3</v>
      </c>
      <c r="B26" s="40"/>
      <c r="C26" s="63" t="s">
        <v>31</v>
      </c>
      <c r="D26" s="63"/>
      <c r="E26" s="64" t="s">
        <v>32</v>
      </c>
      <c r="F26" s="65"/>
      <c r="G26" s="66" t="s">
        <v>16</v>
      </c>
      <c r="H26" s="67" t="n">
        <f aca="false">H27</f>
        <v>280</v>
      </c>
      <c r="I26" s="74"/>
      <c r="J26" s="58"/>
      <c r="K26" s="58"/>
      <c r="M26" s="51"/>
      <c r="N26" s="51"/>
    </row>
    <row r="27" s="1" customFormat="true" ht="25.5" hidden="false" customHeight="false" outlineLevel="0" collapsed="false">
      <c r="A27" s="28"/>
      <c r="B27" s="40"/>
      <c r="C27" s="63"/>
      <c r="D27" s="46" t="s">
        <v>33</v>
      </c>
      <c r="E27" s="47" t="s">
        <v>34</v>
      </c>
      <c r="F27" s="68"/>
      <c r="G27" s="49" t="s">
        <v>16</v>
      </c>
      <c r="H27" s="69" t="n">
        <f aca="false">F28</f>
        <v>280</v>
      </c>
      <c r="I27" s="59"/>
      <c r="J27" s="58"/>
      <c r="K27" s="58"/>
      <c r="M27" s="60"/>
      <c r="N27" s="60"/>
    </row>
    <row r="28" s="1" customFormat="true" ht="12.75" hidden="false" customHeight="false" outlineLevel="0" collapsed="false">
      <c r="A28" s="39"/>
      <c r="B28" s="29"/>
      <c r="C28" s="75"/>
      <c r="D28" s="75"/>
      <c r="E28" s="76" t="s">
        <v>35</v>
      </c>
      <c r="F28" s="77" t="n">
        <f aca="false">7*40</f>
        <v>280</v>
      </c>
      <c r="G28" s="78"/>
      <c r="H28" s="79"/>
      <c r="M28" s="51"/>
      <c r="N28" s="51"/>
    </row>
    <row r="29" s="1" customFormat="true" ht="12.75" hidden="false" customHeight="false" outlineLevel="0" collapsed="false">
      <c r="A29" s="39"/>
      <c r="B29" s="29"/>
      <c r="C29" s="75"/>
      <c r="D29" s="75"/>
      <c r="E29" s="80"/>
      <c r="F29" s="81"/>
      <c r="G29" s="78"/>
      <c r="H29" s="79"/>
      <c r="M29" s="51"/>
      <c r="N29" s="51"/>
    </row>
    <row r="30" customFormat="false" ht="25.5" hidden="false" customHeight="false" outlineLevel="0" collapsed="false">
      <c r="A30" s="39" t="n">
        <v>4</v>
      </c>
      <c r="B30" s="29"/>
      <c r="C30" s="82" t="s">
        <v>36</v>
      </c>
      <c r="D30" s="82"/>
      <c r="E30" s="83" t="s">
        <v>37</v>
      </c>
      <c r="F30" s="84"/>
      <c r="G30" s="85" t="s">
        <v>38</v>
      </c>
      <c r="H30" s="79" t="n">
        <v>741</v>
      </c>
      <c r="M30" s="51"/>
      <c r="N30" s="51"/>
    </row>
    <row r="31" s="1" customFormat="true" ht="12.75" hidden="false" customHeight="false" outlineLevel="0" collapsed="false">
      <c r="A31" s="52"/>
      <c r="B31" s="86"/>
      <c r="C31" s="87"/>
      <c r="D31" s="87"/>
      <c r="E31" s="88" t="s">
        <v>39</v>
      </c>
      <c r="F31" s="89" t="n">
        <v>637</v>
      </c>
      <c r="G31" s="90"/>
      <c r="H31" s="91"/>
      <c r="M31" s="51"/>
      <c r="N31" s="51"/>
    </row>
    <row r="32" s="1" customFormat="true" ht="12.75" hidden="false" customHeight="false" outlineLevel="0" collapsed="false">
      <c r="A32" s="52"/>
      <c r="B32" s="86"/>
      <c r="C32" s="87"/>
      <c r="D32" s="87"/>
      <c r="E32" s="88" t="s">
        <v>40</v>
      </c>
      <c r="F32" s="92" t="n">
        <v>104</v>
      </c>
      <c r="G32" s="90"/>
      <c r="H32" s="91"/>
      <c r="M32" s="51"/>
      <c r="N32" s="51"/>
    </row>
    <row r="33" s="1" customFormat="true" ht="12.75" hidden="false" customHeight="false" outlineLevel="0" collapsed="false">
      <c r="A33" s="39"/>
      <c r="B33" s="29"/>
      <c r="C33" s="75"/>
      <c r="D33" s="75"/>
      <c r="E33" s="93"/>
      <c r="F33" s="94" t="n">
        <v>741</v>
      </c>
      <c r="G33" s="78"/>
      <c r="H33" s="95"/>
      <c r="M33" s="51"/>
      <c r="N33" s="51"/>
    </row>
    <row r="34" customFormat="false" ht="25.5" hidden="false" customHeight="false" outlineLevel="0" collapsed="false">
      <c r="A34" s="39" t="n">
        <v>5</v>
      </c>
      <c r="B34" s="29"/>
      <c r="C34" s="75" t="s">
        <v>41</v>
      </c>
      <c r="D34" s="75"/>
      <c r="E34" s="93" t="s">
        <v>42</v>
      </c>
      <c r="F34" s="94"/>
      <c r="G34" s="78" t="s">
        <v>38</v>
      </c>
      <c r="H34" s="79" t="n">
        <v>823</v>
      </c>
      <c r="M34" s="51"/>
      <c r="N34" s="51"/>
    </row>
    <row r="35" s="1" customFormat="true" ht="12.75" hidden="false" customHeight="false" outlineLevel="0" collapsed="false">
      <c r="A35" s="52"/>
      <c r="B35" s="86"/>
      <c r="C35" s="87"/>
      <c r="D35" s="87"/>
      <c r="E35" s="88" t="s">
        <v>43</v>
      </c>
      <c r="F35" s="89" t="n">
        <v>482</v>
      </c>
      <c r="G35" s="90"/>
      <c r="H35" s="91"/>
      <c r="M35" s="51"/>
      <c r="N35" s="51"/>
    </row>
    <row r="36" s="1" customFormat="true" ht="12.75" hidden="false" customHeight="false" outlineLevel="0" collapsed="false">
      <c r="A36" s="52"/>
      <c r="B36" s="86"/>
      <c r="C36" s="87"/>
      <c r="D36" s="87"/>
      <c r="E36" s="88" t="s">
        <v>44</v>
      </c>
      <c r="F36" s="89" t="n">
        <v>107</v>
      </c>
      <c r="G36" s="90"/>
      <c r="H36" s="91"/>
      <c r="M36" s="51"/>
      <c r="N36" s="51"/>
    </row>
    <row r="37" s="1" customFormat="true" ht="12.75" hidden="false" customHeight="false" outlineLevel="0" collapsed="false">
      <c r="A37" s="52"/>
      <c r="B37" s="86"/>
      <c r="C37" s="87"/>
      <c r="D37" s="87"/>
      <c r="E37" s="88" t="s">
        <v>45</v>
      </c>
      <c r="F37" s="89" t="n">
        <v>44</v>
      </c>
      <c r="G37" s="90"/>
      <c r="H37" s="91"/>
      <c r="M37" s="51"/>
      <c r="N37" s="51"/>
    </row>
    <row r="38" s="1" customFormat="true" ht="12.75" hidden="false" customHeight="false" outlineLevel="0" collapsed="false">
      <c r="A38" s="52"/>
      <c r="B38" s="86"/>
      <c r="C38" s="87"/>
      <c r="D38" s="87"/>
      <c r="E38" s="88" t="s">
        <v>46</v>
      </c>
      <c r="F38" s="89" t="n">
        <v>3</v>
      </c>
      <c r="G38" s="90"/>
      <c r="H38" s="91"/>
      <c r="M38" s="51"/>
      <c r="N38" s="51"/>
    </row>
    <row r="39" s="1" customFormat="true" ht="12.75" hidden="false" customHeight="false" outlineLevel="0" collapsed="false">
      <c r="A39" s="52"/>
      <c r="B39" s="86"/>
      <c r="C39" s="87"/>
      <c r="D39" s="87"/>
      <c r="E39" s="88" t="s">
        <v>47</v>
      </c>
      <c r="F39" s="89" t="n">
        <v>153</v>
      </c>
      <c r="G39" s="90"/>
      <c r="H39" s="91"/>
      <c r="M39" s="51"/>
      <c r="N39" s="51"/>
    </row>
    <row r="40" s="1" customFormat="true" ht="12.75" hidden="false" customHeight="false" outlineLevel="0" collapsed="false">
      <c r="A40" s="52"/>
      <c r="B40" s="86"/>
      <c r="C40" s="87"/>
      <c r="D40" s="87"/>
      <c r="E40" s="88" t="s">
        <v>48</v>
      </c>
      <c r="F40" s="92" t="n">
        <v>34</v>
      </c>
      <c r="G40" s="90"/>
      <c r="H40" s="91"/>
      <c r="M40" s="51"/>
      <c r="N40" s="51"/>
    </row>
    <row r="41" s="1" customFormat="true" ht="12.75" hidden="false" customHeight="false" outlineLevel="0" collapsed="false">
      <c r="A41" s="52"/>
      <c r="B41" s="86"/>
      <c r="C41" s="87"/>
      <c r="D41" s="87"/>
      <c r="E41" s="88"/>
      <c r="F41" s="89" t="n">
        <v>823</v>
      </c>
      <c r="G41" s="90"/>
      <c r="H41" s="91"/>
      <c r="M41" s="60"/>
      <c r="N41" s="60"/>
    </row>
    <row r="42" s="1" customFormat="true" ht="12.75" hidden="false" customHeight="false" outlineLevel="0" collapsed="false">
      <c r="A42" s="28"/>
      <c r="B42" s="29"/>
      <c r="C42" s="96"/>
      <c r="D42" s="97"/>
      <c r="E42" s="98"/>
      <c r="F42" s="99"/>
      <c r="G42" s="100"/>
      <c r="H42" s="35"/>
      <c r="M42" s="51"/>
      <c r="N42" s="51"/>
    </row>
    <row r="43" customFormat="false" ht="12.75" hidden="false" customHeight="false" outlineLevel="0" collapsed="false">
      <c r="A43" s="39" t="n">
        <v>6</v>
      </c>
      <c r="B43" s="29"/>
      <c r="C43" s="101" t="n">
        <v>22250467</v>
      </c>
      <c r="D43" s="102"/>
      <c r="E43" s="103" t="s">
        <v>49</v>
      </c>
      <c r="F43" s="104"/>
      <c r="G43" s="105" t="s">
        <v>38</v>
      </c>
      <c r="H43" s="79" t="n">
        <v>7</v>
      </c>
      <c r="M43" s="60"/>
      <c r="N43" s="60"/>
    </row>
    <row r="44" s="1" customFormat="true" ht="25.5" hidden="false" customHeight="false" outlineLevel="0" collapsed="false">
      <c r="A44" s="52"/>
      <c r="B44" s="86"/>
      <c r="D44" s="106" t="n">
        <v>2225046701</v>
      </c>
      <c r="E44" s="107" t="s">
        <v>50</v>
      </c>
      <c r="F44" s="104"/>
      <c r="G44" s="26" t="s">
        <v>38</v>
      </c>
      <c r="H44" s="91"/>
      <c r="M44" s="51"/>
      <c r="N44" s="51"/>
    </row>
    <row r="45" s="1" customFormat="true" ht="12.75" hidden="false" customHeight="true" outlineLevel="0" collapsed="false">
      <c r="A45" s="52"/>
      <c r="B45" s="86"/>
      <c r="D45" s="106"/>
      <c r="E45" s="107" t="s">
        <v>51</v>
      </c>
      <c r="F45" s="104"/>
      <c r="G45" s="26"/>
      <c r="H45" s="91"/>
      <c r="M45" s="51"/>
      <c r="N45" s="51"/>
    </row>
    <row r="46" s="1" customFormat="true" ht="12.75" hidden="false" customHeight="false" outlineLevel="0" collapsed="false">
      <c r="A46" s="52"/>
      <c r="B46" s="86"/>
      <c r="C46" s="87"/>
      <c r="D46" s="87"/>
      <c r="E46" s="108" t="s">
        <v>52</v>
      </c>
      <c r="F46" s="109" t="n">
        <v>3</v>
      </c>
      <c r="G46" s="90"/>
      <c r="H46" s="91"/>
      <c r="M46" s="51"/>
      <c r="N46" s="51"/>
    </row>
    <row r="47" s="1" customFormat="true" ht="12.75" hidden="false" customHeight="false" outlineLevel="0" collapsed="false">
      <c r="A47" s="52"/>
      <c r="B47" s="86"/>
      <c r="C47" s="87"/>
      <c r="D47" s="87"/>
      <c r="E47" s="108" t="s">
        <v>53</v>
      </c>
      <c r="F47" s="110" t="n">
        <v>4</v>
      </c>
      <c r="G47" s="90"/>
      <c r="H47" s="91"/>
      <c r="M47" s="60"/>
      <c r="N47" s="60"/>
    </row>
    <row r="48" s="1" customFormat="true" ht="12.75" hidden="false" customHeight="false" outlineLevel="0" collapsed="false">
      <c r="A48" s="52"/>
      <c r="B48" s="86"/>
      <c r="C48" s="87"/>
      <c r="D48" s="87"/>
      <c r="E48" s="108"/>
      <c r="F48" s="109" t="n">
        <v>7</v>
      </c>
      <c r="G48" s="90"/>
      <c r="H48" s="91"/>
      <c r="M48" s="51"/>
      <c r="N48" s="51"/>
    </row>
    <row r="49" s="1" customFormat="true" ht="12.75" hidden="false" customHeight="false" outlineLevel="0" collapsed="false">
      <c r="A49" s="111"/>
      <c r="B49" s="112"/>
      <c r="C49" s="113"/>
      <c r="D49" s="114"/>
      <c r="E49" s="115"/>
      <c r="F49" s="116"/>
      <c r="G49" s="117"/>
      <c r="H49" s="118"/>
      <c r="M49" s="51"/>
      <c r="N49" s="51"/>
    </row>
    <row r="50" customFormat="false" ht="12.75" hidden="false" customHeight="false" outlineLevel="0" collapsed="false">
      <c r="M50" s="51"/>
      <c r="N50" s="51"/>
    </row>
    <row r="51" customFormat="false" ht="12.75" hidden="false" customHeight="false" outlineLevel="0" collapsed="false">
      <c r="M51" s="51"/>
      <c r="N51" s="51"/>
    </row>
    <row r="52" customFormat="false" ht="12.75" hidden="false" customHeight="false" outlineLevel="0" collapsed="false">
      <c r="M52" s="51"/>
      <c r="N52" s="51"/>
    </row>
    <row r="53" customFormat="false" ht="12.75" hidden="false" customHeight="false" outlineLevel="0" collapsed="false">
      <c r="M53" s="51"/>
      <c r="N53" s="51"/>
    </row>
    <row r="54" customFormat="false" ht="12.75" hidden="false" customHeight="false" outlineLevel="0" collapsed="false">
      <c r="M54" s="51"/>
      <c r="N54" s="51"/>
    </row>
    <row r="55" customFormat="false" ht="12.75" hidden="false" customHeight="false" outlineLevel="0" collapsed="false">
      <c r="M55" s="60"/>
      <c r="N55" s="60"/>
    </row>
    <row r="56" customFormat="false" ht="12.75" hidden="false" customHeight="false" outlineLevel="0" collapsed="false">
      <c r="M56" s="51"/>
      <c r="N56" s="51"/>
    </row>
    <row r="57" customFormat="false" ht="12.75" hidden="false" customHeight="false" outlineLevel="0" collapsed="false">
      <c r="M57" s="60"/>
      <c r="N57" s="60"/>
    </row>
    <row r="58" customFormat="false" ht="12.75" hidden="false" customHeight="false" outlineLevel="0" collapsed="false">
      <c r="M58" s="51"/>
      <c r="N58" s="51"/>
    </row>
    <row r="59" customFormat="false" ht="12.75" hidden="false" customHeight="false" outlineLevel="0" collapsed="false">
      <c r="M59" s="51"/>
      <c r="N59" s="51"/>
    </row>
    <row r="60" customFormat="false" ht="12.75" hidden="false" customHeight="false" outlineLevel="0" collapsed="false">
      <c r="M60" s="51"/>
      <c r="N60" s="51"/>
    </row>
    <row r="61" customFormat="false" ht="12.75" hidden="false" customHeight="false" outlineLevel="0" collapsed="false">
      <c r="M61" s="51"/>
      <c r="N61" s="51"/>
    </row>
    <row r="62" customFormat="false" ht="12.75" hidden="false" customHeight="false" outlineLevel="0" collapsed="false">
      <c r="M62" s="60"/>
      <c r="N62" s="60"/>
    </row>
    <row r="63" customFormat="false" ht="12.75" hidden="false" customHeight="false" outlineLevel="0" collapsed="false">
      <c r="M63" s="60"/>
      <c r="N63" s="60"/>
    </row>
    <row r="64" customFormat="false" ht="12.75" hidden="false" customHeight="false" outlineLevel="0" collapsed="false">
      <c r="M64" s="60"/>
      <c r="N64" s="60"/>
    </row>
    <row r="65" customFormat="false" ht="12.75" hidden="false" customHeight="false" outlineLevel="0" collapsed="false">
      <c r="M65" s="60"/>
      <c r="N65" s="60"/>
    </row>
    <row r="66" customFormat="false" ht="12.75" hidden="false" customHeight="false" outlineLevel="0" collapsed="false">
      <c r="M66" s="60"/>
      <c r="N66" s="60"/>
    </row>
    <row r="67" customFormat="false" ht="12.75" hidden="false" customHeight="false" outlineLevel="0" collapsed="false">
      <c r="E67" s="119"/>
      <c r="M67" s="60"/>
      <c r="N67" s="60"/>
    </row>
    <row r="68" customFormat="false" ht="12.75" hidden="false" customHeight="false" outlineLevel="0" collapsed="false">
      <c r="M68" s="120"/>
      <c r="N68" s="120"/>
    </row>
    <row r="69" customFormat="false" ht="12.75" hidden="false" customHeight="false" outlineLevel="0" collapsed="false">
      <c r="M69" s="120"/>
      <c r="N69" s="120"/>
    </row>
    <row r="70" customFormat="false" ht="12.75" hidden="false" customHeight="false" outlineLevel="0" collapsed="false">
      <c r="M70" s="120"/>
      <c r="N70" s="120"/>
    </row>
    <row r="71" customFormat="false" ht="12.75" hidden="false" customHeight="false" outlineLevel="0" collapsed="false">
      <c r="M71" s="120"/>
      <c r="N71" s="120"/>
    </row>
    <row r="72" customFormat="false" ht="12.75" hidden="false" customHeight="false" outlineLevel="0" collapsed="false">
      <c r="M72" s="120"/>
      <c r="N72" s="120"/>
    </row>
    <row r="122" customFormat="false" ht="12.75" hidden="false" customHeight="false" outlineLevel="0" collapsed="false">
      <c r="H122" s="3" t="n">
        <f aca="false">F123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9-05-21T07:37:52Z</dcterms:modified>
  <cp:revision>0</cp:revision>
  <dc:subject/>
  <dc:title/>
</cp:coreProperties>
</file>