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3_bez vozovky (zem. práce)" sheetId="1" state="visible" r:id="rId2"/>
    <sheet name="114-03_vozovka" sheetId="2" state="visible" r:id="rId3"/>
  </sheets>
  <definedNames>
    <definedName function="false" hidden="false" localSheetId="0" name="_xlnm.Print_Area" vbProcedure="false">'114-03_bez vozovky (zem. práce)'!$A$1:$H$103</definedName>
    <definedName function="false" hidden="false" localSheetId="0" name="_xlnm.Print_Titles" vbProcedure="false">'114-03_bez vozovky (zem. práce)'!$1:$4</definedName>
    <definedName function="false" hidden="false" localSheetId="1" name="_xlnm.Print_Area" vbProcedure="false">'114-03_vozovka'!$A$1:$H$30</definedName>
    <definedName function="false" hidden="false" localSheetId="1" name="_xlnm.Print_Titles" vbProcedure="false">'114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ČASŤ STAVBY :</t>
  </si>
  <si>
    <t xml:space="preserve">114-03 Prístupová cesta v km 13,50 vľ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3317 m2, hrúbka 300mm</t>
  </si>
  <si>
    <t xml:space="preserve">3317m2 * 0,3m = 995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, vrátane dovozu , nakladania a vykladania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nakladanie prebytku výkopku z medziskládky ktorý sa použije v rámci stavby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3317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98,3 m2 + 324,8 m2 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 : </t>
  </si>
  <si>
    <t xml:space="preserve">odhumusovanie 0,30m .. 695m2 * 0,30m = </t>
  </si>
  <si>
    <t xml:space="preserve">odhumusovanie 0,20m .. 630m2 * 0,20m =</t>
  </si>
  <si>
    <t xml:space="preserve">dovoz ornice na sp. zahumusovanie </t>
  </si>
  <si>
    <t xml:space="preserve">(198,2m2 + 324,8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198,3m2 + 324,8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3 Prístupová cesta v km 13,50 vľ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2243 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2736,5m2 * 0,25m = 684,13m3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102m2 + 27m2 + 200m2 + 320m2)*0,1m = 64,9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2355,2m2 * 0,08m = 188,42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91" activeCellId="0" sqref="I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2" customFormat="true" ht="12.75" hidden="false" customHeight="false" outlineLevel="0" collapsed="false">
      <c r="A7" s="35"/>
      <c r="B7" s="36" t="s">
        <v>11</v>
      </c>
      <c r="C7" s="37"/>
      <c r="D7" s="38"/>
      <c r="E7" s="39" t="s">
        <v>12</v>
      </c>
      <c r="F7" s="40"/>
      <c r="G7" s="41"/>
      <c r="H7" s="42"/>
    </row>
    <row r="8" s="2" customFormat="true" ht="12.75" hidden="false" customHeight="false" outlineLevel="0" collapsed="false">
      <c r="A8" s="35"/>
      <c r="B8" s="36"/>
      <c r="C8" s="43"/>
      <c r="D8" s="44"/>
      <c r="E8" s="39"/>
      <c r="F8" s="40"/>
      <c r="G8" s="41"/>
      <c r="H8" s="42"/>
    </row>
    <row r="9" s="2" customFormat="true" ht="12.75" hidden="false" customHeight="false" outlineLevel="0" collapsed="false">
      <c r="A9" s="45" t="n">
        <f aca="false">MAX(A$1:A7)+1</f>
        <v>1</v>
      </c>
      <c r="B9" s="46"/>
      <c r="C9" s="47" t="s">
        <v>13</v>
      </c>
      <c r="D9" s="48"/>
      <c r="E9" s="49" t="s">
        <v>14</v>
      </c>
      <c r="F9" s="50"/>
      <c r="G9" s="41" t="s">
        <v>15</v>
      </c>
      <c r="H9" s="51" t="n">
        <f aca="false">F11</f>
        <v>995.1</v>
      </c>
    </row>
    <row r="10" s="2" customFormat="true" ht="12.75" hidden="false" customHeight="false" outlineLevel="0" collapsed="false">
      <c r="A10" s="45"/>
      <c r="B10" s="46"/>
      <c r="C10" s="47"/>
      <c r="D10" s="52" t="s">
        <v>16</v>
      </c>
      <c r="E10" s="53" t="s">
        <v>17</v>
      </c>
      <c r="F10" s="50"/>
      <c r="G10" s="54" t="s">
        <v>15</v>
      </c>
      <c r="H10" s="55"/>
    </row>
    <row r="11" s="2" customFormat="true" ht="12.75" hidden="false" customHeight="false" outlineLevel="0" collapsed="false">
      <c r="A11" s="56"/>
      <c r="B11" s="46"/>
      <c r="C11" s="48"/>
      <c r="D11" s="48"/>
      <c r="E11" s="57" t="s">
        <v>18</v>
      </c>
      <c r="F11" s="58" t="n">
        <f aca="false">3317*0.3</f>
        <v>995.1</v>
      </c>
      <c r="G11" s="59"/>
      <c r="H11" s="60"/>
    </row>
    <row r="12" s="2" customFormat="true" ht="12.75" hidden="false" customHeight="false" outlineLevel="0" collapsed="false">
      <c r="A12" s="56"/>
      <c r="B12" s="46"/>
      <c r="C12" s="48"/>
      <c r="D12" s="48"/>
      <c r="E12" s="57" t="s">
        <v>19</v>
      </c>
      <c r="F12" s="58"/>
      <c r="G12" s="59"/>
      <c r="H12" s="60"/>
    </row>
    <row r="13" s="2" customFormat="true" ht="12.75" hidden="false" customHeight="false" outlineLevel="0" collapsed="false">
      <c r="A13" s="56"/>
      <c r="B13" s="46"/>
      <c r="C13" s="61"/>
      <c r="D13" s="52"/>
      <c r="E13" s="62"/>
      <c r="F13" s="63"/>
      <c r="G13" s="54"/>
      <c r="H13" s="60"/>
    </row>
    <row r="14" s="2" customFormat="true" ht="12.75" hidden="false" customHeight="false" outlineLevel="0" collapsed="false">
      <c r="A14" s="35"/>
      <c r="B14" s="36" t="s">
        <v>20</v>
      </c>
      <c r="C14" s="37"/>
      <c r="D14" s="38"/>
      <c r="E14" s="64" t="s">
        <v>21</v>
      </c>
      <c r="F14" s="65"/>
      <c r="G14" s="41"/>
      <c r="H14" s="66"/>
    </row>
    <row r="15" s="2" customFormat="true" ht="12.75" hidden="false" customHeight="false" outlineLevel="0" collapsed="false">
      <c r="A15" s="67"/>
      <c r="B15" s="68"/>
      <c r="C15" s="68"/>
      <c r="D15" s="68"/>
      <c r="E15" s="69"/>
      <c r="F15" s="65"/>
      <c r="G15" s="68"/>
      <c r="H15" s="70"/>
    </row>
    <row r="16" s="2" customFormat="true" ht="12.75" hidden="false" customHeight="false" outlineLevel="0" collapsed="false">
      <c r="A16" s="45" t="n">
        <f aca="false">MAX(A$1:A15)+1</f>
        <v>2</v>
      </c>
      <c r="B16" s="46"/>
      <c r="C16" s="71" t="s">
        <v>22</v>
      </c>
      <c r="D16" s="71"/>
      <c r="E16" s="72" t="s">
        <v>23</v>
      </c>
      <c r="F16" s="73"/>
      <c r="G16" s="74" t="s">
        <v>15</v>
      </c>
      <c r="H16" s="75" t="n">
        <f aca="false">H17</f>
        <v>334.5</v>
      </c>
    </row>
    <row r="17" s="2" customFormat="true" ht="25.5" hidden="false" customHeight="false" outlineLevel="0" collapsed="false">
      <c r="A17" s="56"/>
      <c r="B17" s="46"/>
      <c r="C17" s="61"/>
      <c r="D17" s="76" t="s">
        <v>24</v>
      </c>
      <c r="E17" s="77" t="s">
        <v>25</v>
      </c>
      <c r="F17" s="78"/>
      <c r="G17" s="59" t="s">
        <v>15</v>
      </c>
      <c r="H17" s="60" t="n">
        <f aca="false">F83+F84</f>
        <v>334.5</v>
      </c>
    </row>
    <row r="18" s="2" customFormat="true" ht="12.75" hidden="false" customHeight="false" outlineLevel="0" collapsed="false">
      <c r="A18" s="56"/>
      <c r="B18" s="46"/>
      <c r="C18" s="61"/>
      <c r="D18" s="76"/>
      <c r="E18" s="79" t="s">
        <v>26</v>
      </c>
      <c r="F18" s="78"/>
      <c r="G18" s="59"/>
      <c r="H18" s="60"/>
    </row>
    <row r="19" s="2" customFormat="true" ht="12.75" hidden="false" customHeight="false" outlineLevel="0" collapsed="false">
      <c r="A19" s="56"/>
      <c r="B19" s="46"/>
      <c r="C19" s="61"/>
      <c r="D19" s="76"/>
      <c r="E19" s="79"/>
      <c r="F19" s="78"/>
      <c r="G19" s="59"/>
      <c r="H19" s="60"/>
    </row>
    <row r="20" s="2" customFormat="true" ht="25.5" hidden="false" customHeight="false" outlineLevel="0" collapsed="false">
      <c r="A20" s="45" t="n">
        <f aca="false">MAX(A$1:A17)+1</f>
        <v>3</v>
      </c>
      <c r="B20" s="46"/>
      <c r="C20" s="71" t="s">
        <v>27</v>
      </c>
      <c r="D20" s="71"/>
      <c r="E20" s="80" t="s">
        <v>28</v>
      </c>
      <c r="F20" s="81"/>
      <c r="G20" s="74" t="s">
        <v>15</v>
      </c>
      <c r="H20" s="75" t="n">
        <f aca="false">H21</f>
        <v>274</v>
      </c>
    </row>
    <row r="21" s="2" customFormat="true" ht="25.5" hidden="false" customHeight="false" outlineLevel="0" collapsed="false">
      <c r="A21" s="56"/>
      <c r="B21" s="46"/>
      <c r="C21" s="61"/>
      <c r="D21" s="76" t="s">
        <v>29</v>
      </c>
      <c r="E21" s="62" t="s">
        <v>30</v>
      </c>
      <c r="F21" s="81"/>
      <c r="G21" s="59" t="s">
        <v>15</v>
      </c>
      <c r="H21" s="60" t="n">
        <f aca="false">F22</f>
        <v>274</v>
      </c>
    </row>
    <row r="22" s="2" customFormat="true" ht="12.75" hidden="false" customHeight="false" outlineLevel="0" collapsed="false">
      <c r="A22" s="56"/>
      <c r="B22" s="46"/>
      <c r="C22" s="61"/>
      <c r="D22" s="76"/>
      <c r="E22" s="62" t="s">
        <v>31</v>
      </c>
      <c r="F22" s="82" t="n">
        <f aca="false">274</f>
        <v>274</v>
      </c>
      <c r="G22" s="59"/>
      <c r="H22" s="60"/>
    </row>
    <row r="23" s="2" customFormat="true" ht="12.75" hidden="false" customHeight="false" outlineLevel="0" collapsed="false">
      <c r="A23" s="56"/>
      <c r="B23" s="46"/>
      <c r="C23" s="61"/>
      <c r="D23" s="76"/>
      <c r="E23" s="62"/>
      <c r="F23" s="82"/>
      <c r="G23" s="59"/>
      <c r="H23" s="60"/>
    </row>
    <row r="24" s="2" customFormat="true" ht="12.75" hidden="false" customHeight="false" outlineLevel="0" collapsed="false">
      <c r="A24" s="45" t="n">
        <f aca="false">MAX(A$1:A21)+1</f>
        <v>4</v>
      </c>
      <c r="B24" s="46"/>
      <c r="C24" s="71" t="s">
        <v>32</v>
      </c>
      <c r="D24" s="71"/>
      <c r="E24" s="72" t="s">
        <v>33</v>
      </c>
      <c r="F24" s="83"/>
      <c r="G24" s="74" t="s">
        <v>15</v>
      </c>
      <c r="H24" s="75" t="n">
        <f aca="false">H25</f>
        <v>274</v>
      </c>
    </row>
    <row r="25" s="1" customFormat="true" ht="12.75" hidden="false" customHeight="false" outlineLevel="0" collapsed="false">
      <c r="A25" s="84"/>
      <c r="B25" s="85"/>
      <c r="C25" s="86"/>
      <c r="D25" s="87" t="n">
        <v>104010007</v>
      </c>
      <c r="E25" s="88" t="s">
        <v>34</v>
      </c>
      <c r="F25" s="89"/>
      <c r="G25" s="90" t="s">
        <v>15</v>
      </c>
      <c r="H25" s="91" t="n">
        <f aca="false">F29</f>
        <v>274</v>
      </c>
    </row>
    <row r="26" s="1" customFormat="true" ht="12.75" hidden="false" customHeight="true" outlineLevel="0" collapsed="false">
      <c r="A26" s="84"/>
      <c r="B26" s="85"/>
      <c r="C26" s="86"/>
      <c r="D26" s="92"/>
      <c r="E26" s="93" t="s">
        <v>35</v>
      </c>
      <c r="F26" s="94" t="n">
        <f aca="false">F35</f>
        <v>216</v>
      </c>
      <c r="G26" s="95"/>
      <c r="H26" s="91"/>
    </row>
    <row r="27" s="1" customFormat="true" ht="33" hidden="false" customHeight="true" outlineLevel="0" collapsed="false">
      <c r="A27" s="84"/>
      <c r="B27" s="85"/>
      <c r="C27" s="86"/>
      <c r="D27" s="92"/>
      <c r="E27" s="93" t="s">
        <v>36</v>
      </c>
      <c r="F27" s="94" t="n">
        <f aca="false">F22-F26</f>
        <v>58</v>
      </c>
      <c r="G27" s="95"/>
      <c r="H27" s="91"/>
    </row>
    <row r="28" s="1" customFormat="true" ht="12.75" hidden="false" customHeight="false" outlineLevel="0" collapsed="false">
      <c r="A28" s="84"/>
      <c r="B28" s="85"/>
      <c r="C28" s="86"/>
      <c r="D28" s="92"/>
      <c r="E28" s="93" t="s">
        <v>37</v>
      </c>
      <c r="F28" s="96" t="n">
        <f aca="false">0</f>
        <v>0</v>
      </c>
      <c r="G28" s="95"/>
      <c r="H28" s="91"/>
    </row>
    <row r="29" s="1" customFormat="true" ht="12.75" hidden="false" customHeight="false" outlineLevel="0" collapsed="false">
      <c r="A29" s="84"/>
      <c r="B29" s="85"/>
      <c r="C29" s="97"/>
      <c r="D29" s="98"/>
      <c r="E29" s="99"/>
      <c r="F29" s="94" t="n">
        <f aca="false">SUM(F26:F28)</f>
        <v>274</v>
      </c>
      <c r="G29" s="100"/>
      <c r="H29" s="91"/>
    </row>
    <row r="30" s="2" customFormat="true" ht="12.75" hidden="false" customHeight="false" outlineLevel="0" collapsed="false">
      <c r="A30" s="101"/>
      <c r="B30" s="46"/>
      <c r="C30" s="61"/>
      <c r="D30" s="52"/>
      <c r="E30" s="62"/>
      <c r="F30" s="102"/>
      <c r="G30" s="54"/>
      <c r="H30" s="60"/>
    </row>
    <row r="31" s="2" customFormat="true" ht="12.75" hidden="false" customHeight="false" outlineLevel="0" collapsed="false">
      <c r="A31" s="56"/>
      <c r="B31" s="46"/>
      <c r="C31" s="103"/>
      <c r="D31" s="104"/>
      <c r="E31" s="62"/>
      <c r="G31" s="105"/>
      <c r="H31" s="60"/>
    </row>
    <row r="32" s="2" customFormat="true" ht="12.75" hidden="false" customHeight="false" outlineLevel="0" collapsed="false">
      <c r="A32" s="45" t="n">
        <f aca="false">MAX(A$1:A31)+1</f>
        <v>5</v>
      </c>
      <c r="B32" s="46"/>
      <c r="C32" s="38" t="s">
        <v>38</v>
      </c>
      <c r="D32" s="38"/>
      <c r="E32" s="64" t="s">
        <v>39</v>
      </c>
      <c r="F32" s="106"/>
      <c r="G32" s="41" t="s">
        <v>15</v>
      </c>
      <c r="H32" s="75" t="n">
        <f aca="false">H34</f>
        <v>216</v>
      </c>
    </row>
    <row r="33" s="2" customFormat="true" ht="12.75" hidden="false" customHeight="false" outlineLevel="0" collapsed="false">
      <c r="A33" s="45"/>
      <c r="B33" s="46"/>
      <c r="C33" s="38"/>
      <c r="D33" s="38"/>
      <c r="E33" s="64"/>
      <c r="F33" s="106"/>
      <c r="G33" s="41"/>
      <c r="H33" s="75"/>
    </row>
    <row r="34" s="2" customFormat="true" ht="25.5" hidden="false" customHeight="false" outlineLevel="0" collapsed="false">
      <c r="A34" s="56"/>
      <c r="B34" s="46"/>
      <c r="C34" s="61"/>
      <c r="D34" s="52" t="s">
        <v>40</v>
      </c>
      <c r="E34" s="62" t="s">
        <v>41</v>
      </c>
      <c r="F34" s="81"/>
      <c r="G34" s="54" t="s">
        <v>15</v>
      </c>
      <c r="H34" s="60" t="n">
        <f aca="false">F35</f>
        <v>216</v>
      </c>
    </row>
    <row r="35" s="2" customFormat="true" ht="38.25" hidden="false" customHeight="false" outlineLevel="0" collapsed="false">
      <c r="A35" s="56"/>
      <c r="B35" s="46"/>
      <c r="C35" s="61"/>
      <c r="D35" s="52"/>
      <c r="E35" s="62" t="s">
        <v>42</v>
      </c>
      <c r="F35" s="82" t="n">
        <v>216</v>
      </c>
      <c r="G35" s="54"/>
      <c r="H35" s="60"/>
    </row>
    <row r="36" s="2" customFormat="true" ht="12.75" hidden="false" customHeight="false" outlineLevel="0" collapsed="false">
      <c r="A36" s="56"/>
      <c r="B36" s="46"/>
      <c r="C36" s="61"/>
      <c r="D36" s="52"/>
      <c r="E36" s="62"/>
      <c r="F36" s="82"/>
      <c r="G36" s="54"/>
      <c r="H36" s="60"/>
    </row>
    <row r="37" s="2" customFormat="true" ht="12.75" hidden="false" customHeight="false" outlineLevel="0" collapsed="false">
      <c r="A37" s="45" t="n">
        <f aca="false">MAX(A$1:A36)+1</f>
        <v>6</v>
      </c>
      <c r="B37" s="46"/>
      <c r="C37" s="107" t="s">
        <v>43</v>
      </c>
      <c r="D37" s="107"/>
      <c r="E37" s="108" t="s">
        <v>44</v>
      </c>
      <c r="F37" s="81"/>
      <c r="G37" s="109" t="s">
        <v>15</v>
      </c>
      <c r="H37" s="75" t="n">
        <f aca="false">H38</f>
        <v>490</v>
      </c>
    </row>
    <row r="38" s="2" customFormat="true" ht="25.5" hidden="false" customHeight="false" outlineLevel="0" collapsed="false">
      <c r="A38" s="56"/>
      <c r="B38" s="46"/>
      <c r="C38" s="76"/>
      <c r="D38" s="92" t="s">
        <v>45</v>
      </c>
      <c r="E38" s="110" t="s">
        <v>46</v>
      </c>
      <c r="F38" s="111"/>
      <c r="G38" s="112" t="s">
        <v>15</v>
      </c>
      <c r="H38" s="60" t="n">
        <f aca="false">F41</f>
        <v>490</v>
      </c>
    </row>
    <row r="39" s="2" customFormat="true" ht="12.75" hidden="false" customHeight="false" outlineLevel="0" collapsed="false">
      <c r="A39" s="56"/>
      <c r="B39" s="46"/>
      <c r="C39" s="113"/>
      <c r="D39" s="114"/>
      <c r="E39" s="115" t="s">
        <v>47</v>
      </c>
      <c r="F39" s="116" t="n">
        <f aca="false">F22</f>
        <v>274</v>
      </c>
      <c r="G39" s="117"/>
      <c r="H39" s="60"/>
    </row>
    <row r="40" s="2" customFormat="true" ht="12.75" hidden="false" customHeight="false" outlineLevel="0" collapsed="false">
      <c r="A40" s="56"/>
      <c r="B40" s="46"/>
      <c r="C40" s="113"/>
      <c r="D40" s="114"/>
      <c r="E40" s="115" t="s">
        <v>48</v>
      </c>
      <c r="F40" s="118" t="n">
        <v>216</v>
      </c>
      <c r="G40" s="117"/>
      <c r="H40" s="60"/>
    </row>
    <row r="41" s="2" customFormat="true" ht="12.75" hidden="false" customHeight="false" outlineLevel="0" collapsed="false">
      <c r="A41" s="56"/>
      <c r="B41" s="46"/>
      <c r="C41" s="61"/>
      <c r="D41" s="52"/>
      <c r="E41" s="62"/>
      <c r="F41" s="119" t="n">
        <f aca="false">SUM(F39:F40)</f>
        <v>490</v>
      </c>
      <c r="G41" s="120"/>
      <c r="H41" s="121"/>
    </row>
    <row r="42" s="2" customFormat="true" ht="12.75" hidden="false" customHeight="false" outlineLevel="0" collapsed="false">
      <c r="A42" s="56"/>
      <c r="B42" s="46"/>
      <c r="C42" s="61"/>
      <c r="D42" s="52"/>
      <c r="E42" s="122"/>
      <c r="F42" s="119"/>
      <c r="G42" s="120"/>
      <c r="H42" s="121"/>
    </row>
    <row r="43" s="2" customFormat="true" ht="12.75" hidden="false" customHeight="false" outlineLevel="0" collapsed="false">
      <c r="A43" s="45" t="n">
        <f aca="false">MAX(A$1:A41)+1</f>
        <v>7</v>
      </c>
      <c r="B43" s="46"/>
      <c r="C43" s="38" t="s">
        <v>49</v>
      </c>
      <c r="D43" s="38"/>
      <c r="E43" s="123" t="s">
        <v>50</v>
      </c>
      <c r="F43" s="111"/>
      <c r="G43" s="74" t="s">
        <v>15</v>
      </c>
      <c r="H43" s="75" t="n">
        <f aca="false">H44</f>
        <v>58</v>
      </c>
    </row>
    <row r="44" s="2" customFormat="true" ht="25.5" hidden="false" customHeight="false" outlineLevel="0" collapsed="false">
      <c r="A44" s="56"/>
      <c r="B44" s="46"/>
      <c r="C44" s="76"/>
      <c r="D44" s="52" t="s">
        <v>51</v>
      </c>
      <c r="E44" s="124" t="s">
        <v>52</v>
      </c>
      <c r="F44" s="125"/>
      <c r="G44" s="59" t="s">
        <v>15</v>
      </c>
      <c r="H44" s="60" t="n">
        <f aca="false">F45</f>
        <v>58</v>
      </c>
    </row>
    <row r="45" s="2" customFormat="true" ht="12.75" hidden="false" customHeight="false" outlineLevel="0" collapsed="false">
      <c r="A45" s="56"/>
      <c r="B45" s="46"/>
      <c r="C45" s="113"/>
      <c r="D45" s="114"/>
      <c r="E45" s="115" t="s">
        <v>53</v>
      </c>
      <c r="F45" s="116" t="n">
        <f aca="false">F22-F35</f>
        <v>58</v>
      </c>
      <c r="G45" s="117"/>
      <c r="H45" s="60"/>
    </row>
    <row r="46" s="2" customFormat="true" ht="12.75" hidden="false" customHeight="false" outlineLevel="0" collapsed="false">
      <c r="A46" s="56"/>
      <c r="B46" s="46"/>
      <c r="C46" s="113"/>
      <c r="D46" s="114"/>
      <c r="E46" s="124"/>
      <c r="F46" s="126"/>
      <c r="G46" s="117"/>
      <c r="H46" s="60"/>
    </row>
    <row r="47" s="131" customFormat="true" ht="12.75" hidden="false" customHeight="false" outlineLevel="0" collapsed="false">
      <c r="A47" s="127" t="n">
        <f aca="false">MAX(A$1:A45)+1</f>
        <v>8</v>
      </c>
      <c r="B47" s="128"/>
      <c r="C47" s="38" t="s">
        <v>54</v>
      </c>
      <c r="D47" s="52"/>
      <c r="E47" s="123" t="s">
        <v>55</v>
      </c>
      <c r="F47" s="129"/>
      <c r="G47" s="41" t="s">
        <v>15</v>
      </c>
      <c r="H47" s="130" t="n">
        <f aca="false">H48</f>
        <v>274</v>
      </c>
    </row>
    <row r="48" s="131" customFormat="true" ht="25.5" hidden="false" customHeight="false" outlineLevel="0" collapsed="false">
      <c r="A48" s="132"/>
      <c r="B48" s="128"/>
      <c r="C48" s="52"/>
      <c r="D48" s="52" t="s">
        <v>56</v>
      </c>
      <c r="E48" s="124" t="s">
        <v>57</v>
      </c>
      <c r="F48" s="133"/>
      <c r="G48" s="54" t="s">
        <v>15</v>
      </c>
      <c r="H48" s="134" t="n">
        <f aca="false">F51</f>
        <v>274</v>
      </c>
    </row>
    <row r="49" s="131" customFormat="true" ht="25.5" hidden="false" customHeight="false" outlineLevel="0" collapsed="false">
      <c r="A49" s="132"/>
      <c r="B49" s="128"/>
      <c r="C49" s="52"/>
      <c r="D49" s="52"/>
      <c r="E49" s="124" t="s">
        <v>58</v>
      </c>
      <c r="F49" s="135" t="n">
        <f aca="false">F35</f>
        <v>216</v>
      </c>
      <c r="G49" s="54"/>
      <c r="H49" s="136"/>
    </row>
    <row r="50" s="131" customFormat="true" ht="25.5" hidden="false" customHeight="false" outlineLevel="0" collapsed="false">
      <c r="A50" s="132"/>
      <c r="B50" s="137"/>
      <c r="C50" s="52"/>
      <c r="D50" s="52"/>
      <c r="E50" s="124" t="s">
        <v>59</v>
      </c>
      <c r="F50" s="138" t="n">
        <f aca="false">F45</f>
        <v>58</v>
      </c>
      <c r="G50" s="54"/>
      <c r="H50" s="136"/>
    </row>
    <row r="51" s="2" customFormat="true" ht="12.75" hidden="false" customHeight="false" outlineLevel="0" collapsed="false">
      <c r="A51" s="24"/>
      <c r="B51" s="139"/>
      <c r="C51" s="25"/>
      <c r="D51" s="25"/>
      <c r="E51" s="26"/>
      <c r="F51" s="27" t="n">
        <f aca="false">SUM(F49:F50)</f>
        <v>274</v>
      </c>
      <c r="G51" s="28"/>
      <c r="H51" s="140"/>
    </row>
    <row r="52" s="2" customFormat="true" ht="12.75" hidden="false" customHeight="false" outlineLevel="0" collapsed="false">
      <c r="A52" s="24"/>
      <c r="B52" s="139"/>
      <c r="C52" s="25"/>
      <c r="D52" s="25"/>
      <c r="E52" s="26"/>
      <c r="F52" s="27"/>
      <c r="G52" s="28"/>
      <c r="H52" s="140"/>
    </row>
    <row r="53" s="2" customFormat="true" ht="25.5" hidden="false" customHeight="false" outlineLevel="0" collapsed="false">
      <c r="A53" s="127" t="n">
        <f aca="false">MAX(A$1:A49)+1</f>
        <v>9</v>
      </c>
      <c r="B53" s="46"/>
      <c r="C53" s="71" t="s">
        <v>60</v>
      </c>
      <c r="D53" s="114"/>
      <c r="E53" s="141" t="s">
        <v>61</v>
      </c>
      <c r="F53" s="142"/>
      <c r="G53" s="74" t="s">
        <v>62</v>
      </c>
      <c r="H53" s="143" t="n">
        <f aca="false">H54</f>
        <v>2020</v>
      </c>
    </row>
    <row r="54" s="2" customFormat="true" ht="25.5" hidden="false" customHeight="false" outlineLevel="0" collapsed="false">
      <c r="A54" s="144"/>
      <c r="B54" s="46"/>
      <c r="C54" s="145"/>
      <c r="D54" s="76" t="s">
        <v>63</v>
      </c>
      <c r="E54" s="146" t="s">
        <v>64</v>
      </c>
      <c r="F54" s="142"/>
      <c r="G54" s="59" t="s">
        <v>62</v>
      </c>
      <c r="H54" s="60" t="n">
        <f aca="false">F55</f>
        <v>2020</v>
      </c>
    </row>
    <row r="55" s="2" customFormat="true" ht="12.75" hidden="false" customHeight="false" outlineLevel="0" collapsed="false">
      <c r="A55" s="144"/>
      <c r="B55" s="46"/>
      <c r="C55" s="145"/>
      <c r="D55" s="114"/>
      <c r="E55" s="147" t="s">
        <v>65</v>
      </c>
      <c r="F55" s="142" t="n">
        <f aca="false">2020</f>
        <v>2020</v>
      </c>
      <c r="G55" s="117"/>
      <c r="H55" s="60"/>
    </row>
    <row r="56" s="2" customFormat="true" ht="12.75" hidden="false" customHeight="false" outlineLevel="0" collapsed="false">
      <c r="A56" s="56"/>
      <c r="B56" s="46"/>
      <c r="D56" s="52"/>
      <c r="E56" s="62"/>
      <c r="F56" s="102"/>
      <c r="G56" s="54"/>
      <c r="H56" s="60"/>
    </row>
    <row r="57" s="2" customFormat="true" ht="25.5" hidden="false" customHeight="false" outlineLevel="0" collapsed="false">
      <c r="A57" s="45" t="n">
        <f aca="false">MAX(A$1:A56)+1</f>
        <v>10</v>
      </c>
      <c r="B57" s="46"/>
      <c r="C57" s="71" t="s">
        <v>66</v>
      </c>
      <c r="D57" s="71"/>
      <c r="E57" s="72" t="s">
        <v>67</v>
      </c>
      <c r="F57" s="73"/>
      <c r="G57" s="74" t="s">
        <v>62</v>
      </c>
      <c r="H57" s="75" t="n">
        <f aca="false">H58</f>
        <v>1122.5</v>
      </c>
    </row>
    <row r="58" s="2" customFormat="true" ht="25.5" hidden="false" customHeight="false" outlineLevel="0" collapsed="false">
      <c r="A58" s="56"/>
      <c r="B58" s="46"/>
      <c r="C58" s="76"/>
      <c r="D58" s="76" t="s">
        <v>68</v>
      </c>
      <c r="E58" s="62" t="s">
        <v>69</v>
      </c>
      <c r="F58" s="81"/>
      <c r="G58" s="59" t="s">
        <v>62</v>
      </c>
      <c r="H58" s="60" t="n">
        <f aca="false">F59</f>
        <v>1122.5</v>
      </c>
    </row>
    <row r="59" s="2" customFormat="true" ht="12.75" hidden="false" customHeight="false" outlineLevel="0" collapsed="false">
      <c r="A59" s="56"/>
      <c r="B59" s="46"/>
      <c r="C59" s="61"/>
      <c r="D59" s="52"/>
      <c r="E59" s="62" t="s">
        <v>70</v>
      </c>
      <c r="F59" s="82" t="n">
        <f aca="false">1122.5</f>
        <v>1122.5</v>
      </c>
      <c r="G59" s="54"/>
      <c r="H59" s="60"/>
    </row>
    <row r="60" s="2" customFormat="true" ht="12.75" hidden="false" customHeight="false" outlineLevel="0" collapsed="false">
      <c r="A60" s="56"/>
      <c r="B60" s="46"/>
      <c r="C60" s="61"/>
      <c r="D60" s="52"/>
      <c r="E60" s="62"/>
      <c r="F60" s="102"/>
      <c r="G60" s="54"/>
      <c r="H60" s="60"/>
    </row>
    <row r="61" s="2" customFormat="true" ht="12.75" hidden="false" customHeight="false" outlineLevel="0" collapsed="false">
      <c r="A61" s="45" t="n">
        <f aca="false">MAX(A$1:A60)+1</f>
        <v>11</v>
      </c>
      <c r="B61" s="148"/>
      <c r="C61" s="71" t="s">
        <v>71</v>
      </c>
      <c r="D61" s="71"/>
      <c r="E61" s="72" t="s">
        <v>72</v>
      </c>
      <c r="F61" s="73"/>
      <c r="G61" s="74" t="s">
        <v>62</v>
      </c>
      <c r="H61" s="75" t="n">
        <f aca="false">H62</f>
        <v>3317</v>
      </c>
    </row>
    <row r="62" s="2" customFormat="true" ht="12.75" hidden="false" customHeight="false" outlineLevel="0" collapsed="false">
      <c r="A62" s="149"/>
      <c r="B62" s="148"/>
      <c r="C62" s="76"/>
      <c r="D62" s="76" t="s">
        <v>73</v>
      </c>
      <c r="E62" s="150" t="s">
        <v>74</v>
      </c>
      <c r="F62" s="81"/>
      <c r="G62" s="59" t="s">
        <v>62</v>
      </c>
      <c r="H62" s="60" t="n">
        <f aca="false">F63</f>
        <v>3317</v>
      </c>
    </row>
    <row r="63" s="2" customFormat="true" ht="12.75" hidden="false" customHeight="false" outlineLevel="0" collapsed="false">
      <c r="A63" s="56"/>
      <c r="B63" s="46"/>
      <c r="C63" s="151"/>
      <c r="D63" s="152"/>
      <c r="E63" s="62" t="s">
        <v>75</v>
      </c>
      <c r="F63" s="82" t="n">
        <f aca="false">3317</f>
        <v>3317</v>
      </c>
      <c r="G63" s="54"/>
      <c r="H63" s="60"/>
    </row>
    <row r="64" s="2" customFormat="true" ht="12.75" hidden="false" customHeight="false" outlineLevel="0" collapsed="false">
      <c r="A64" s="149"/>
      <c r="B64" s="148"/>
      <c r="C64" s="76"/>
      <c r="D64" s="76"/>
      <c r="E64" s="77"/>
      <c r="F64" s="78"/>
      <c r="G64" s="59"/>
      <c r="H64" s="60"/>
    </row>
    <row r="65" s="2" customFormat="true" ht="12.75" hidden="false" customHeight="false" outlineLevel="0" collapsed="false">
      <c r="A65" s="45" t="n">
        <f aca="false">MAX(A$1:A64)+1</f>
        <v>12</v>
      </c>
      <c r="B65" s="46"/>
      <c r="C65" s="71" t="s">
        <v>76</v>
      </c>
      <c r="D65" s="71"/>
      <c r="E65" s="72" t="s">
        <v>77</v>
      </c>
      <c r="F65" s="73"/>
      <c r="G65" s="74" t="s">
        <v>62</v>
      </c>
      <c r="H65" s="75" t="n">
        <f aca="false">H66</f>
        <v>523.1</v>
      </c>
    </row>
    <row r="66" s="2" customFormat="true" ht="25.5" hidden="false" customHeight="false" outlineLevel="0" collapsed="false">
      <c r="A66" s="149"/>
      <c r="B66" s="153"/>
      <c r="C66" s="76"/>
      <c r="D66" s="76" t="s">
        <v>78</v>
      </c>
      <c r="E66" s="62" t="s">
        <v>79</v>
      </c>
      <c r="F66" s="81"/>
      <c r="G66" s="59" t="s">
        <v>62</v>
      </c>
      <c r="H66" s="60" t="n">
        <f aca="false">F67</f>
        <v>523.1</v>
      </c>
    </row>
    <row r="67" s="2" customFormat="true" ht="12.75" hidden="false" customHeight="false" outlineLevel="0" collapsed="false">
      <c r="A67" s="56"/>
      <c r="B67" s="46"/>
      <c r="C67" s="61"/>
      <c r="D67" s="52"/>
      <c r="E67" s="62" t="s">
        <v>80</v>
      </c>
      <c r="F67" s="82" t="n">
        <f aca="false">198.3+324.8</f>
        <v>523.1</v>
      </c>
      <c r="G67" s="54"/>
      <c r="H67" s="60"/>
    </row>
    <row r="68" s="2" customFormat="true" ht="12.75" hidden="false" customHeight="false" outlineLevel="0" collapsed="false">
      <c r="A68" s="56"/>
      <c r="B68" s="154"/>
      <c r="C68" s="61"/>
      <c r="D68" s="52"/>
      <c r="E68" s="62" t="s">
        <v>81</v>
      </c>
      <c r="F68" s="82"/>
      <c r="G68" s="54"/>
      <c r="H68" s="60"/>
    </row>
    <row r="69" s="2" customFormat="true" ht="12.75" hidden="false" customHeight="false" outlineLevel="0" collapsed="false">
      <c r="A69" s="56"/>
      <c r="B69" s="154"/>
      <c r="C69" s="61"/>
      <c r="D69" s="52"/>
      <c r="E69" s="62"/>
      <c r="F69" s="82"/>
      <c r="G69" s="54"/>
      <c r="H69" s="60"/>
    </row>
    <row r="70" s="2" customFormat="true" ht="12.75" hidden="false" customHeight="false" outlineLevel="0" collapsed="false">
      <c r="A70" s="35"/>
      <c r="B70" s="36" t="s">
        <v>82</v>
      </c>
      <c r="C70" s="37"/>
      <c r="D70" s="38"/>
      <c r="E70" s="64" t="s">
        <v>83</v>
      </c>
      <c r="F70" s="65"/>
      <c r="G70" s="41"/>
      <c r="H70" s="66"/>
    </row>
    <row r="71" s="2" customFormat="true" ht="12.75" hidden="false" customHeight="false" outlineLevel="0" collapsed="false">
      <c r="A71" s="24"/>
      <c r="B71" s="139"/>
      <c r="C71" s="25"/>
      <c r="D71" s="25"/>
      <c r="E71" s="26"/>
      <c r="F71" s="27"/>
      <c r="G71" s="28"/>
      <c r="H71" s="140"/>
    </row>
    <row r="72" s="2" customFormat="true" ht="12.75" hidden="false" customHeight="false" outlineLevel="0" collapsed="false">
      <c r="A72" s="45" t="n">
        <f aca="false">MAX(A$1:A71)+1</f>
        <v>13</v>
      </c>
      <c r="B72" s="46"/>
      <c r="C72" s="71" t="s">
        <v>32</v>
      </c>
      <c r="D72" s="71"/>
      <c r="E72" s="72" t="s">
        <v>33</v>
      </c>
      <c r="F72" s="73"/>
      <c r="G72" s="74" t="s">
        <v>15</v>
      </c>
      <c r="H72" s="75" t="n">
        <f aca="false">H73</f>
        <v>334.5</v>
      </c>
    </row>
    <row r="73" s="2" customFormat="true" ht="12.75" hidden="false" customHeight="false" outlineLevel="0" collapsed="false">
      <c r="A73" s="56"/>
      <c r="B73" s="46"/>
      <c r="C73" s="61"/>
      <c r="D73" s="76" t="n">
        <v>104010007</v>
      </c>
      <c r="E73" s="77" t="s">
        <v>34</v>
      </c>
      <c r="F73" s="78"/>
      <c r="G73" s="59" t="s">
        <v>15</v>
      </c>
      <c r="H73" s="60" t="n">
        <f aca="false">F74</f>
        <v>334.5</v>
      </c>
    </row>
    <row r="74" s="2" customFormat="true" ht="25.5" hidden="false" customHeight="false" outlineLevel="0" collapsed="false">
      <c r="A74" s="56"/>
      <c r="B74" s="46"/>
      <c r="C74" s="61"/>
      <c r="D74" s="52"/>
      <c r="E74" s="57" t="s">
        <v>84</v>
      </c>
      <c r="F74" s="155" t="n">
        <f aca="false">F83+F84</f>
        <v>334.5</v>
      </c>
      <c r="G74" s="54"/>
      <c r="H74" s="60"/>
    </row>
    <row r="75" s="2" customFormat="true" ht="12.75" hidden="false" customHeight="false" outlineLevel="0" collapsed="false">
      <c r="A75" s="56"/>
      <c r="B75" s="46"/>
      <c r="C75" s="61"/>
      <c r="D75" s="52"/>
      <c r="E75" s="57"/>
      <c r="F75" s="155"/>
      <c r="G75" s="54"/>
      <c r="H75" s="60"/>
    </row>
    <row r="76" s="2" customFormat="true" ht="12.75" hidden="false" customHeight="false" outlineLevel="0" collapsed="false">
      <c r="A76" s="45" t="n">
        <f aca="false">MAX(A$1:A75)+1</f>
        <v>14</v>
      </c>
      <c r="B76" s="156"/>
      <c r="C76" s="157" t="s">
        <v>85</v>
      </c>
      <c r="D76" s="158"/>
      <c r="E76" s="49" t="s">
        <v>86</v>
      </c>
      <c r="F76" s="159"/>
      <c r="G76" s="160" t="s">
        <v>87</v>
      </c>
      <c r="H76" s="161" t="n">
        <f aca="false">F78</f>
        <v>334.5</v>
      </c>
    </row>
    <row r="77" s="2" customFormat="true" ht="25.5" hidden="false" customHeight="false" outlineLevel="0" collapsed="false">
      <c r="A77" s="158"/>
      <c r="B77" s="156"/>
      <c r="C77" s="158"/>
      <c r="D77" s="158" t="s">
        <v>88</v>
      </c>
      <c r="E77" s="162" t="s">
        <v>89</v>
      </c>
      <c r="F77" s="159"/>
      <c r="G77" s="163" t="s">
        <v>87</v>
      </c>
      <c r="H77" s="164" t="n">
        <f aca="false">F78</f>
        <v>334.5</v>
      </c>
    </row>
    <row r="78" s="2" customFormat="true" ht="12.75" hidden="false" customHeight="false" outlineLevel="0" collapsed="false">
      <c r="A78" s="158"/>
      <c r="B78" s="156"/>
      <c r="C78" s="158"/>
      <c r="D78" s="158"/>
      <c r="E78" s="162" t="s">
        <v>90</v>
      </c>
      <c r="F78" s="165" t="n">
        <f aca="false">SUM(F74)</f>
        <v>334.5</v>
      </c>
      <c r="G78" s="158"/>
      <c r="H78" s="166"/>
    </row>
    <row r="79" s="2" customFormat="true" ht="12.75" hidden="false" customHeight="false" outlineLevel="0" collapsed="false">
      <c r="A79" s="56"/>
      <c r="B79" s="46"/>
      <c r="C79" s="61"/>
      <c r="D79" s="52"/>
      <c r="E79" s="62"/>
      <c r="F79" s="155"/>
      <c r="G79" s="54"/>
      <c r="H79" s="60"/>
    </row>
    <row r="80" s="2" customFormat="true" ht="12.75" hidden="false" customHeight="false" outlineLevel="0" collapsed="false">
      <c r="A80" s="45" t="n">
        <f aca="false">MAX(A$1:A79)+1</f>
        <v>15</v>
      </c>
      <c r="B80" s="46"/>
      <c r="C80" s="38" t="s">
        <v>43</v>
      </c>
      <c r="D80" s="38"/>
      <c r="E80" s="64" t="s">
        <v>91</v>
      </c>
      <c r="F80" s="106"/>
      <c r="G80" s="41" t="s">
        <v>15</v>
      </c>
      <c r="H80" s="75" t="n">
        <f aca="false">H81</f>
        <v>439.1</v>
      </c>
    </row>
    <row r="81" s="2" customFormat="true" ht="25.5" hidden="false" customHeight="false" outlineLevel="0" collapsed="false">
      <c r="A81" s="56"/>
      <c r="B81" s="46"/>
      <c r="C81" s="61"/>
      <c r="D81" s="52" t="s">
        <v>45</v>
      </c>
      <c r="E81" s="53" t="s">
        <v>46</v>
      </c>
      <c r="F81" s="167"/>
      <c r="G81" s="54" t="s">
        <v>15</v>
      </c>
      <c r="H81" s="60" t="n">
        <f aca="false">F88</f>
        <v>439.1</v>
      </c>
    </row>
    <row r="82" s="2" customFormat="true" ht="12.75" hidden="false" customHeight="false" outlineLevel="0" collapsed="false">
      <c r="A82" s="56"/>
      <c r="B82" s="46"/>
      <c r="C82" s="61"/>
      <c r="D82" s="52"/>
      <c r="E82" s="62" t="s">
        <v>92</v>
      </c>
      <c r="F82" s="155"/>
      <c r="G82" s="54"/>
      <c r="H82" s="60"/>
    </row>
    <row r="83" s="2" customFormat="true" ht="12.75" hidden="false" customHeight="false" outlineLevel="0" collapsed="false">
      <c r="A83" s="56"/>
      <c r="B83" s="46"/>
      <c r="C83" s="61"/>
      <c r="D83" s="52"/>
      <c r="E83" s="62" t="s">
        <v>93</v>
      </c>
      <c r="F83" s="102" t="n">
        <f aca="false">695*0.3</f>
        <v>208.5</v>
      </c>
      <c r="G83" s="54"/>
      <c r="H83" s="60"/>
    </row>
    <row r="84" s="2" customFormat="true" ht="12.75" hidden="false" customHeight="false" outlineLevel="0" collapsed="false">
      <c r="A84" s="56"/>
      <c r="B84" s="46"/>
      <c r="C84" s="61"/>
      <c r="D84" s="52"/>
      <c r="E84" s="62" t="s">
        <v>94</v>
      </c>
      <c r="F84" s="102" t="n">
        <f aca="false">630*0.2</f>
        <v>126</v>
      </c>
      <c r="G84" s="54"/>
      <c r="H84" s="60"/>
    </row>
    <row r="85" s="2" customFormat="true" ht="12.75" hidden="false" customHeight="false" outlineLevel="0" collapsed="false">
      <c r="A85" s="56"/>
      <c r="B85" s="46"/>
      <c r="C85" s="61"/>
      <c r="D85" s="52"/>
      <c r="E85" s="62"/>
      <c r="F85" s="102"/>
      <c r="G85" s="54"/>
      <c r="H85" s="60"/>
    </row>
    <row r="86" s="2" customFormat="true" ht="12.75" hidden="false" customHeight="false" outlineLevel="0" collapsed="false">
      <c r="A86" s="56"/>
      <c r="B86" s="46"/>
      <c r="C86" s="61"/>
      <c r="D86" s="52"/>
      <c r="E86" s="62" t="s">
        <v>95</v>
      </c>
      <c r="G86" s="54"/>
      <c r="H86" s="60"/>
    </row>
    <row r="87" s="2" customFormat="true" ht="12.75" hidden="false" customHeight="false" outlineLevel="0" collapsed="false">
      <c r="A87" s="56"/>
      <c r="B87" s="154"/>
      <c r="C87" s="61"/>
      <c r="D87" s="52"/>
      <c r="E87" s="62" t="s">
        <v>96</v>
      </c>
      <c r="F87" s="168" t="n">
        <f aca="false">(198.2+324.8)*0.2</f>
        <v>104.6</v>
      </c>
      <c r="G87" s="169"/>
      <c r="H87" s="60"/>
    </row>
    <row r="88" s="2" customFormat="true" ht="12.75" hidden="false" customHeight="false" outlineLevel="0" collapsed="false">
      <c r="A88" s="24"/>
      <c r="B88" s="139"/>
      <c r="C88" s="25"/>
      <c r="D88" s="25"/>
      <c r="E88" s="170" t="s">
        <v>97</v>
      </c>
      <c r="F88" s="155" t="n">
        <f aca="false">SUM(F83:F87)</f>
        <v>439.1</v>
      </c>
      <c r="G88" s="171"/>
      <c r="H88" s="140"/>
    </row>
    <row r="89" s="2" customFormat="true" ht="12.75" hidden="false" customHeight="false" outlineLevel="0" collapsed="false">
      <c r="A89" s="24"/>
      <c r="B89" s="139"/>
      <c r="C89" s="25"/>
      <c r="D89" s="25"/>
      <c r="E89" s="170"/>
      <c r="F89" s="102"/>
      <c r="G89" s="171"/>
      <c r="H89" s="140"/>
    </row>
    <row r="90" s="2" customFormat="true" ht="25.5" hidden="false" customHeight="false" outlineLevel="0" collapsed="false">
      <c r="A90" s="45" t="n">
        <f aca="false">MAX(A$1:A89)+1</f>
        <v>16</v>
      </c>
      <c r="B90" s="46"/>
      <c r="C90" s="38" t="s">
        <v>54</v>
      </c>
      <c r="D90" s="38"/>
      <c r="E90" s="64" t="s">
        <v>98</v>
      </c>
      <c r="F90" s="106"/>
      <c r="G90" s="41" t="s">
        <v>15</v>
      </c>
      <c r="H90" s="75" t="n">
        <f aca="false">H91</f>
        <v>104.6</v>
      </c>
    </row>
    <row r="91" s="2" customFormat="true" ht="25.5" hidden="false" customHeight="false" outlineLevel="0" collapsed="false">
      <c r="A91" s="56"/>
      <c r="B91" s="46"/>
      <c r="C91" s="61"/>
      <c r="D91" s="52" t="s">
        <v>56</v>
      </c>
      <c r="E91" s="53" t="s">
        <v>99</v>
      </c>
      <c r="F91" s="167"/>
      <c r="G91" s="54" t="s">
        <v>15</v>
      </c>
      <c r="H91" s="60" t="n">
        <f aca="false">F92</f>
        <v>104.6</v>
      </c>
    </row>
    <row r="92" s="2" customFormat="true" ht="12.75" hidden="false" customHeight="false" outlineLevel="0" collapsed="false">
      <c r="A92" s="56"/>
      <c r="B92" s="46"/>
      <c r="C92" s="61"/>
      <c r="D92" s="52"/>
      <c r="E92" s="62" t="s">
        <v>100</v>
      </c>
      <c r="F92" s="167" t="n">
        <f aca="false">F87</f>
        <v>104.6</v>
      </c>
      <c r="G92" s="54"/>
      <c r="H92" s="60"/>
    </row>
    <row r="93" s="2" customFormat="true" ht="12.75" hidden="false" customHeight="false" outlineLevel="0" collapsed="false">
      <c r="A93" s="56"/>
      <c r="B93" s="46"/>
      <c r="C93" s="61"/>
      <c r="D93" s="52"/>
      <c r="E93" s="62"/>
      <c r="F93" s="167"/>
      <c r="G93" s="54"/>
      <c r="H93" s="60"/>
    </row>
    <row r="94" s="2" customFormat="true" ht="25.5" hidden="false" customHeight="false" outlineLevel="0" collapsed="false">
      <c r="A94" s="45" t="n">
        <f aca="false">MAX(A$1:A93)+1</f>
        <v>17</v>
      </c>
      <c r="B94" s="46"/>
      <c r="C94" s="38" t="s">
        <v>101</v>
      </c>
      <c r="D94" s="38"/>
      <c r="E94" s="64" t="s">
        <v>102</v>
      </c>
      <c r="F94" s="106"/>
      <c r="G94" s="41" t="s">
        <v>62</v>
      </c>
      <c r="H94" s="75" t="n">
        <f aca="false">H95</f>
        <v>523.1</v>
      </c>
    </row>
    <row r="95" s="2" customFormat="true" ht="25.5" hidden="false" customHeight="false" outlineLevel="0" collapsed="false">
      <c r="A95" s="56"/>
      <c r="B95" s="46"/>
      <c r="C95" s="61"/>
      <c r="D95" s="52" t="s">
        <v>103</v>
      </c>
      <c r="E95" s="62" t="s">
        <v>104</v>
      </c>
      <c r="F95" s="81"/>
      <c r="G95" s="54" t="s">
        <v>62</v>
      </c>
      <c r="H95" s="60" t="n">
        <f aca="false">F96</f>
        <v>523.1</v>
      </c>
    </row>
    <row r="96" s="2" customFormat="true" ht="25.5" hidden="false" customHeight="false" outlineLevel="0" collapsed="false">
      <c r="A96" s="56"/>
      <c r="B96" s="46"/>
      <c r="C96" s="61"/>
      <c r="D96" s="52"/>
      <c r="E96" s="62" t="s">
        <v>105</v>
      </c>
      <c r="F96" s="82" t="n">
        <f aca="false">198.3+324.8</f>
        <v>523.1</v>
      </c>
      <c r="G96" s="54"/>
      <c r="H96" s="60"/>
    </row>
    <row r="97" s="2" customFormat="true" ht="12.75" hidden="false" customHeight="false" outlineLevel="0" collapsed="false">
      <c r="A97" s="56"/>
      <c r="B97" s="46"/>
      <c r="C97" s="61"/>
      <c r="D97" s="52"/>
      <c r="E97" s="62"/>
      <c r="F97" s="167"/>
      <c r="G97" s="54"/>
      <c r="H97" s="60"/>
    </row>
    <row r="98" s="2" customFormat="true" ht="25.5" hidden="false" customHeight="false" outlineLevel="0" collapsed="false">
      <c r="A98" s="45" t="n">
        <f aca="false">MAX(A$1:A96)+1</f>
        <v>18</v>
      </c>
      <c r="B98" s="46"/>
      <c r="C98" s="71" t="s">
        <v>106</v>
      </c>
      <c r="D98" s="71"/>
      <c r="E98" s="72" t="s">
        <v>107</v>
      </c>
      <c r="F98" s="73"/>
      <c r="G98" s="74" t="s">
        <v>62</v>
      </c>
      <c r="H98" s="75" t="n">
        <f aca="false">H99</f>
        <v>523.1</v>
      </c>
    </row>
    <row r="99" s="2" customFormat="true" ht="25.5" hidden="false" customHeight="false" outlineLevel="0" collapsed="false">
      <c r="A99" s="56"/>
      <c r="B99" s="46"/>
      <c r="C99" s="76"/>
      <c r="D99" s="76" t="s">
        <v>108</v>
      </c>
      <c r="E99" s="77" t="s">
        <v>109</v>
      </c>
      <c r="F99" s="78" t="n">
        <f aca="false">F96</f>
        <v>523.1</v>
      </c>
      <c r="G99" s="59" t="s">
        <v>62</v>
      </c>
      <c r="H99" s="60" t="n">
        <f aca="false">F99</f>
        <v>523.1</v>
      </c>
    </row>
    <row r="100" s="2" customFormat="true" ht="12.75" hidden="false" customHeight="false" outlineLevel="0" collapsed="false">
      <c r="A100" s="56"/>
      <c r="B100" s="46"/>
      <c r="C100" s="61"/>
      <c r="D100" s="52"/>
      <c r="E100" s="62"/>
      <c r="F100" s="167"/>
      <c r="G100" s="54"/>
      <c r="H100" s="60"/>
    </row>
    <row r="101" s="2" customFormat="true" ht="25.5" hidden="false" customHeight="false" outlineLevel="0" collapsed="false">
      <c r="A101" s="45" t="n">
        <f aca="false">MAX(A$1:A100)+1</f>
        <v>19</v>
      </c>
      <c r="B101" s="46"/>
      <c r="C101" s="71" t="s">
        <v>110</v>
      </c>
      <c r="D101" s="71"/>
      <c r="E101" s="72" t="s">
        <v>111</v>
      </c>
      <c r="F101" s="73"/>
      <c r="G101" s="74" t="s">
        <v>62</v>
      </c>
      <c r="H101" s="75" t="n">
        <f aca="false">H102</f>
        <v>523.1</v>
      </c>
    </row>
    <row r="102" s="2" customFormat="true" ht="25.5" hidden="false" customHeight="false" outlineLevel="0" collapsed="false">
      <c r="A102" s="56"/>
      <c r="B102" s="154"/>
      <c r="C102" s="76"/>
      <c r="D102" s="76" t="s">
        <v>112</v>
      </c>
      <c r="E102" s="77" t="s">
        <v>113</v>
      </c>
      <c r="F102" s="78" t="n">
        <f aca="false">F96</f>
        <v>523.1</v>
      </c>
      <c r="G102" s="59" t="s">
        <v>62</v>
      </c>
      <c r="H102" s="60" t="n">
        <f aca="false">F102</f>
        <v>523.1</v>
      </c>
    </row>
    <row r="103" s="2" customFormat="true" ht="13.5" hidden="false" customHeight="false" outlineLevel="0" collapsed="false">
      <c r="A103" s="172"/>
      <c r="B103" s="173"/>
      <c r="C103" s="174"/>
      <c r="D103" s="175"/>
      <c r="E103" s="176"/>
      <c r="F103" s="177"/>
      <c r="G103" s="178"/>
      <c r="H103" s="179"/>
    </row>
    <row r="104" s="2" customFormat="true" ht="12.75" hidden="false" customHeight="false" outlineLevel="0" collapsed="false">
      <c r="F104" s="180"/>
      <c r="H104" s="181"/>
    </row>
    <row r="105" s="182" customFormat="true" ht="12.75" hidden="false" customHeight="false" outlineLevel="0" collapsed="false">
      <c r="A105" s="2"/>
      <c r="B105" s="2"/>
      <c r="C105" s="2"/>
      <c r="D105" s="2"/>
      <c r="E105" s="2"/>
      <c r="F105" s="180"/>
      <c r="G105" s="2"/>
      <c r="H105" s="181"/>
    </row>
    <row r="106" s="182" customFormat="true" ht="12.75" hidden="false" customHeight="false" outlineLevel="0" collapsed="false">
      <c r="A106" s="2"/>
      <c r="B106" s="2"/>
      <c r="C106" s="2"/>
      <c r="D106" s="2"/>
      <c r="E106" s="2"/>
      <c r="F106" s="180"/>
      <c r="G106" s="2"/>
      <c r="H106" s="181"/>
    </row>
    <row r="107" s="182" customFormat="true" ht="12.75" hidden="false" customHeight="false" outlineLevel="0" collapsed="false">
      <c r="A107" s="2"/>
      <c r="B107" s="2"/>
      <c r="C107" s="2"/>
      <c r="D107" s="2"/>
      <c r="E107" s="2"/>
      <c r="F107" s="180"/>
      <c r="G107" s="2"/>
      <c r="H107" s="181"/>
    </row>
    <row r="108" s="182" customFormat="true" ht="12.75" hidden="false" customHeight="false" outlineLevel="0" collapsed="false">
      <c r="A108" s="2"/>
      <c r="B108" s="2"/>
      <c r="C108" s="2"/>
      <c r="D108" s="2"/>
      <c r="E108" s="2"/>
      <c r="F108" s="180"/>
      <c r="G108" s="2"/>
      <c r="H108" s="181"/>
    </row>
    <row r="109" s="182" customFormat="true" ht="12.75" hidden="false" customHeight="false" outlineLevel="0" collapsed="false">
      <c r="A109" s="2"/>
      <c r="B109" s="2"/>
      <c r="C109" s="2"/>
      <c r="D109" s="2"/>
      <c r="E109" s="2"/>
      <c r="F109" s="180"/>
      <c r="G109" s="2"/>
      <c r="H109" s="181"/>
    </row>
    <row r="110" s="182" customFormat="true" ht="12.75" hidden="false" customHeight="false" outlineLevel="0" collapsed="false">
      <c r="A110" s="2"/>
      <c r="B110" s="2"/>
      <c r="C110" s="2"/>
      <c r="D110" s="2"/>
      <c r="E110" s="2"/>
      <c r="F110" s="180"/>
      <c r="G110" s="2"/>
      <c r="H110" s="181"/>
    </row>
    <row r="111" s="182" customFormat="true" ht="12.75" hidden="false" customHeight="false" outlineLevel="0" collapsed="false">
      <c r="A111" s="2"/>
      <c r="B111" s="2"/>
      <c r="C111" s="2"/>
      <c r="D111" s="2"/>
      <c r="E111" s="2"/>
      <c r="F111" s="180"/>
      <c r="G111" s="2"/>
      <c r="H111" s="18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83" width="10.85"/>
    <col collapsed="false" customWidth="true" hidden="false" outlineLevel="0" max="7" min="7" style="5" width="5.71"/>
    <col collapsed="false" customWidth="true" hidden="false" outlineLevel="0" max="8" min="8" style="184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85" t="s">
        <v>114</v>
      </c>
      <c r="F1" s="10"/>
      <c r="G1" s="11"/>
      <c r="H1" s="186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87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8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8"/>
    </row>
    <row r="5" customFormat="false" ht="12.75" hidden="false" customHeight="false" outlineLevel="0" collapsed="false">
      <c r="A5" s="189"/>
      <c r="B5" s="190"/>
      <c r="C5" s="190"/>
      <c r="D5" s="190"/>
      <c r="E5" s="191"/>
      <c r="F5" s="192"/>
      <c r="G5" s="193"/>
      <c r="H5" s="194"/>
    </row>
    <row r="6" s="2" customFormat="true" ht="38.25" hidden="false" customHeight="false" outlineLevel="0" collapsed="false">
      <c r="A6" s="149"/>
      <c r="B6" s="195" t="s">
        <v>115</v>
      </c>
      <c r="C6" s="196"/>
      <c r="D6" s="197"/>
      <c r="E6" s="39" t="s">
        <v>116</v>
      </c>
      <c r="F6" s="198"/>
      <c r="G6" s="199"/>
      <c r="H6" s="60"/>
    </row>
    <row r="7" s="2" customFormat="true" ht="12.75" hidden="false" customHeight="false" outlineLevel="0" collapsed="false">
      <c r="A7" s="149"/>
      <c r="B7" s="153"/>
      <c r="C7" s="197"/>
      <c r="D7" s="200"/>
      <c r="E7" s="201"/>
      <c r="F7" s="198"/>
      <c r="G7" s="199"/>
      <c r="H7" s="60"/>
    </row>
    <row r="8" s="2" customFormat="true" ht="25.5" hidden="false" customHeight="false" outlineLevel="0" collapsed="false">
      <c r="A8" s="45" t="n">
        <f aca="false">MAX(A$1:A7)+1</f>
        <v>1</v>
      </c>
      <c r="B8" s="153"/>
      <c r="C8" s="38" t="s">
        <v>117</v>
      </c>
      <c r="D8" s="38"/>
      <c r="E8" s="123" t="s">
        <v>118</v>
      </c>
      <c r="F8" s="106"/>
      <c r="G8" s="41" t="s">
        <v>62</v>
      </c>
      <c r="H8" s="75" t="n">
        <f aca="false">F10</f>
        <v>2243</v>
      </c>
    </row>
    <row r="9" s="207" customFormat="true" ht="12.75" hidden="false" customHeight="false" outlineLevel="0" collapsed="false">
      <c r="A9" s="202"/>
      <c r="B9" s="203"/>
      <c r="C9" s="203"/>
      <c r="D9" s="203"/>
      <c r="E9" s="204" t="s">
        <v>119</v>
      </c>
      <c r="F9" s="205"/>
      <c r="G9" s="203"/>
      <c r="H9" s="206"/>
    </row>
    <row r="10" s="207" customFormat="true" ht="25.5" hidden="false" customHeight="false" outlineLevel="0" collapsed="false">
      <c r="A10" s="202"/>
      <c r="B10" s="203"/>
      <c r="C10" s="203"/>
      <c r="D10" s="203"/>
      <c r="E10" s="204" t="s">
        <v>120</v>
      </c>
      <c r="F10" s="205" t="n">
        <f aca="false">2243</f>
        <v>2243</v>
      </c>
      <c r="G10" s="203"/>
      <c r="H10" s="206"/>
      <c r="I10" s="208"/>
    </row>
    <row r="11" s="2" customFormat="true" ht="12.75" hidden="false" customHeight="false" outlineLevel="0" collapsed="false">
      <c r="A11" s="149"/>
      <c r="B11" s="153"/>
      <c r="C11" s="197"/>
      <c r="D11" s="200"/>
      <c r="E11" s="122"/>
      <c r="F11" s="102"/>
      <c r="G11" s="199"/>
      <c r="H11" s="60"/>
    </row>
    <row r="12" s="2" customFormat="true" ht="25.5" hidden="false" customHeight="false" outlineLevel="0" collapsed="false">
      <c r="A12" s="149"/>
      <c r="B12" s="195" t="s">
        <v>121</v>
      </c>
      <c r="C12" s="196"/>
      <c r="D12" s="197"/>
      <c r="E12" s="39" t="s">
        <v>122</v>
      </c>
      <c r="F12" s="198"/>
      <c r="G12" s="199"/>
      <c r="H12" s="60"/>
    </row>
    <row r="13" s="2" customFormat="true" ht="12.75" hidden="false" customHeight="false" outlineLevel="0" collapsed="false">
      <c r="A13" s="149"/>
      <c r="B13" s="195"/>
      <c r="C13" s="196"/>
      <c r="D13" s="197"/>
      <c r="E13" s="39"/>
      <c r="F13" s="198"/>
      <c r="G13" s="199"/>
      <c r="H13" s="60"/>
    </row>
    <row r="14" s="2" customFormat="true" ht="12.75" hidden="false" customHeight="false" outlineLevel="0" collapsed="false">
      <c r="A14" s="149"/>
      <c r="B14" s="148"/>
      <c r="C14" s="197"/>
      <c r="D14" s="200"/>
      <c r="E14" s="201"/>
      <c r="F14" s="209"/>
      <c r="G14" s="210"/>
      <c r="H14" s="60"/>
    </row>
    <row r="15" s="2" customFormat="true" ht="25.5" hidden="false" customHeight="false" outlineLevel="0" collapsed="false">
      <c r="A15" s="45" t="n">
        <f aca="false">MAX(A$1:A14)+1</f>
        <v>2</v>
      </c>
      <c r="B15" s="153"/>
      <c r="C15" s="107" t="s">
        <v>123</v>
      </c>
      <c r="D15" s="107"/>
      <c r="E15" s="108" t="s">
        <v>124</v>
      </c>
      <c r="F15" s="211"/>
      <c r="G15" s="212" t="s">
        <v>15</v>
      </c>
      <c r="H15" s="75" t="n">
        <f aca="false">F19</f>
        <v>684.125</v>
      </c>
    </row>
    <row r="16" s="215" customFormat="true" ht="12.75" hidden="false" customHeight="false" outlineLevel="0" collapsed="false">
      <c r="A16" s="213"/>
      <c r="B16" s="48"/>
      <c r="C16" s="48"/>
      <c r="D16" s="48"/>
      <c r="E16" s="122" t="s">
        <v>119</v>
      </c>
      <c r="F16" s="155"/>
      <c r="G16" s="48"/>
      <c r="H16" s="214"/>
    </row>
    <row r="17" s="215" customFormat="true" ht="12.75" hidden="false" customHeight="false" outlineLevel="0" collapsed="false">
      <c r="A17" s="213"/>
      <c r="B17" s="48"/>
      <c r="C17" s="48"/>
      <c r="D17" s="48"/>
      <c r="E17" s="216" t="s">
        <v>125</v>
      </c>
      <c r="F17" s="155"/>
      <c r="G17" s="48"/>
      <c r="H17" s="214"/>
    </row>
    <row r="18" s="215" customFormat="true" ht="12.75" hidden="false" customHeight="false" outlineLevel="0" collapsed="false">
      <c r="A18" s="213"/>
      <c r="B18" s="48"/>
      <c r="C18" s="48"/>
      <c r="D18" s="48"/>
      <c r="E18" s="216" t="s">
        <v>126</v>
      </c>
      <c r="F18" s="155"/>
      <c r="G18" s="48"/>
      <c r="H18" s="214"/>
    </row>
    <row r="19" s="215" customFormat="true" ht="12.75" hidden="false" customHeight="false" outlineLevel="0" collapsed="false">
      <c r="A19" s="213"/>
      <c r="B19" s="48"/>
      <c r="C19" s="48"/>
      <c r="D19" s="48"/>
      <c r="E19" s="122" t="s">
        <v>127</v>
      </c>
      <c r="F19" s="155" t="n">
        <f aca="false">2736.5*0.25</f>
        <v>684.125</v>
      </c>
      <c r="G19" s="48"/>
      <c r="H19" s="214"/>
    </row>
    <row r="20" s="215" customFormat="true" ht="12.75" hidden="false" customHeight="false" outlineLevel="0" collapsed="false">
      <c r="A20" s="48"/>
      <c r="B20" s="48"/>
      <c r="C20" s="48"/>
      <c r="D20" s="48"/>
      <c r="E20" s="122"/>
      <c r="F20" s="155"/>
      <c r="G20" s="48"/>
      <c r="H20" s="214"/>
    </row>
    <row r="21" s="2" customFormat="true" ht="25.5" hidden="false" customHeight="false" outlineLevel="0" collapsed="false">
      <c r="A21" s="45" t="n">
        <f aca="false">MAX(A$1:A19)+1</f>
        <v>3</v>
      </c>
      <c r="B21" s="153"/>
      <c r="C21" s="38" t="s">
        <v>128</v>
      </c>
      <c r="D21" s="38"/>
      <c r="E21" s="123" t="s">
        <v>129</v>
      </c>
      <c r="F21" s="211"/>
      <c r="G21" s="212" t="s">
        <v>15</v>
      </c>
      <c r="H21" s="75" t="n">
        <f aca="false">H22</f>
        <v>64.9</v>
      </c>
    </row>
    <row r="22" s="207" customFormat="true" ht="12.75" hidden="false" customHeight="false" outlineLevel="0" collapsed="false">
      <c r="A22" s="202"/>
      <c r="B22" s="203"/>
      <c r="C22" s="203"/>
      <c r="D22" s="203"/>
      <c r="E22" s="204" t="s">
        <v>130</v>
      </c>
      <c r="G22" s="54" t="s">
        <v>62</v>
      </c>
      <c r="H22" s="206" t="n">
        <f aca="false">F23</f>
        <v>64.9</v>
      </c>
    </row>
    <row r="23" s="207" customFormat="true" ht="15.75" hidden="false" customHeight="true" outlineLevel="0" collapsed="false">
      <c r="A23" s="203"/>
      <c r="B23" s="203"/>
      <c r="C23" s="203"/>
      <c r="D23" s="203"/>
      <c r="E23" s="204" t="s">
        <v>131</v>
      </c>
      <c r="F23" s="205" t="n">
        <f aca="false">649*0.1</f>
        <v>64.9</v>
      </c>
      <c r="H23" s="206"/>
    </row>
    <row r="24" s="207" customFormat="true" ht="15.75" hidden="false" customHeight="true" outlineLevel="0" collapsed="false">
      <c r="A24" s="203"/>
      <c r="B24" s="203"/>
      <c r="C24" s="203"/>
      <c r="D24" s="203"/>
      <c r="E24" s="204"/>
      <c r="F24" s="217"/>
      <c r="H24" s="206"/>
    </row>
    <row r="25" s="2" customFormat="true" ht="25.5" hidden="false" customHeight="false" outlineLevel="0" collapsed="false">
      <c r="A25" s="45" t="n">
        <v>4</v>
      </c>
      <c r="B25" s="153"/>
      <c r="C25" s="38" t="s">
        <v>132</v>
      </c>
      <c r="D25" s="38"/>
      <c r="E25" s="123" t="s">
        <v>133</v>
      </c>
      <c r="F25" s="106"/>
      <c r="G25" s="41" t="s">
        <v>15</v>
      </c>
      <c r="H25" s="75" t="n">
        <f aca="false">H26</f>
        <v>188.416</v>
      </c>
    </row>
    <row r="26" s="2" customFormat="true" ht="25.5" hidden="false" customHeight="false" outlineLevel="0" collapsed="false">
      <c r="A26" s="149"/>
      <c r="B26" s="153"/>
      <c r="C26" s="38"/>
      <c r="D26" s="52" t="s">
        <v>134</v>
      </c>
      <c r="E26" s="124" t="s">
        <v>135</v>
      </c>
      <c r="F26" s="167"/>
      <c r="G26" s="54" t="s">
        <v>15</v>
      </c>
      <c r="H26" s="60" t="n">
        <f aca="false">F29</f>
        <v>188.416</v>
      </c>
    </row>
    <row r="27" s="215" customFormat="true" ht="12.75" hidden="false" customHeight="false" outlineLevel="0" collapsed="false">
      <c r="A27" s="213"/>
      <c r="B27" s="48"/>
      <c r="C27" s="48"/>
      <c r="D27" s="48"/>
      <c r="E27" s="122" t="s">
        <v>119</v>
      </c>
      <c r="F27" s="155"/>
      <c r="G27" s="48"/>
      <c r="H27" s="214"/>
    </row>
    <row r="28" s="2" customFormat="true" ht="12.75" hidden="false" customHeight="false" outlineLevel="0" collapsed="false">
      <c r="A28" s="149"/>
      <c r="B28" s="148"/>
      <c r="C28" s="38"/>
      <c r="D28" s="52"/>
      <c r="E28" s="216" t="s">
        <v>136</v>
      </c>
      <c r="G28" s="54"/>
      <c r="H28" s="60"/>
    </row>
    <row r="29" s="2" customFormat="true" ht="12.75" hidden="false" customHeight="false" outlineLevel="0" collapsed="false">
      <c r="A29" s="149"/>
      <c r="B29" s="148"/>
      <c r="C29" s="38"/>
      <c r="D29" s="52"/>
      <c r="E29" s="124" t="s">
        <v>137</v>
      </c>
      <c r="F29" s="167" t="n">
        <f aca="false">2355.2*0.08</f>
        <v>188.416</v>
      </c>
      <c r="G29" s="218"/>
      <c r="H29" s="60"/>
    </row>
    <row r="30" s="2" customFormat="true" ht="13.5" hidden="false" customHeight="false" outlineLevel="0" collapsed="false">
      <c r="A30" s="172"/>
      <c r="B30" s="173"/>
      <c r="C30" s="174"/>
      <c r="D30" s="175"/>
      <c r="E30" s="176"/>
      <c r="F30" s="177"/>
      <c r="G30" s="178"/>
      <c r="H30" s="21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3:13:37Z</cp:lastPrinted>
  <dcterms:modified xsi:type="dcterms:W3CDTF">2019-05-27T10:01:38Z</dcterms:modified>
  <cp:revision>0</cp:revision>
  <dc:subject/>
  <dc:title/>
</cp:coreProperties>
</file>