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3-00_bez vozovky (zem. práce)" sheetId="1" state="visible" r:id="rId2"/>
    <sheet name="113-00_vozovka" sheetId="2" state="visible" r:id="rId3"/>
    <sheet name="113-00_zvodidlá" sheetId="3" state="visible" r:id="rId4"/>
  </sheets>
  <definedNames>
    <definedName function="false" hidden="false" localSheetId="0" name="_xlnm.Print_Area" vbProcedure="false">'113-00_bez vozovky (zem. práce)'!$A$1:$H$119</definedName>
    <definedName function="false" hidden="false" localSheetId="0" name="_xlnm.Print_Titles" vbProcedure="false">'113-00_bez vozovky (zem. práce)'!$1:$4</definedName>
    <definedName function="false" hidden="false" localSheetId="1" name="_xlnm.Print_Area" vbProcedure="false">'113-00_vozovka'!$A$1:$H$48</definedName>
    <definedName function="false" hidden="false" localSheetId="1" name="_xlnm.Print_Titles" vbProcedure="false">'113-00_vozovka'!$1:$4</definedName>
    <definedName function="false" hidden="false" localSheetId="2" name="_xlnm.Print_Area" vbProcedure="false">'113-00_zvodidlá'!$A$1:$H$28</definedName>
    <definedName function="false" hidden="false" localSheetId="2" name="_xlnm.Print_Titles" vbProcedure="false">'113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3">
  <si>
    <t xml:space="preserve">ČASŤ STAVBY :</t>
  </si>
  <si>
    <t xml:space="preserve">113-00 Prístupová cesta do obce Kokšov-Bakša v km 13,4 R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uvažujeme iba v prípade nepriaznivých klimatických podmienok (hr. 0,3 m),  (3431,84+3184,44)m2: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ýkop -rebrá: (65+75+38,50+16,94)*0,6*1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6616,3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-  500 m:  </t>
  </si>
  <si>
    <t xml:space="preserve">odhumusovanie : (2956,91+3039,07)*0,30=</t>
  </si>
  <si>
    <t xml:space="preserve">dovoz ornice na sp. zahumusovanie - 500 m:</t>
  </si>
  <si>
    <t xml:space="preserve">sp. zahumusovanie: 2529*0,2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2529,00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trativod - netkaná separačno filtračná geotextília: 625,41m2=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02010604</t>
  </si>
  <si>
    <t xml:space="preserve">Zlepšovanie základovej pôdy, sanačné vrstvy z kameniva ťaženého</t>
  </si>
  <si>
    <t xml:space="preserve">sanácia: vrstva zo ŠP hr. 600 mm: 3543,5m3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netkaná separačno filtračná geotextília: (3431,84+3184,44)m2=</t>
  </si>
  <si>
    <t xml:space="preserve">113-00 Prístupová cesta do obce Kokšov-Bakša v km 13,4 R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"</t>
  </si>
  <si>
    <t xml:space="preserve">spojovací asfaltový postrek 0,5 kg/m2, PS, CBP:</t>
  </si>
  <si>
    <t xml:space="preserve">pod AC 11 O : 2084,22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(2047,5)m2*0,05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00mm:                       530,9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241,3)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</t>
  </si>
  <si>
    <t xml:space="preserve">konštrukcia vozovky v zmysle PD,: (370,68+378,79)*0,1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:           2145,42m2* 0,18=397,41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 2145,42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 B, hr. 80 mm: </t>
  </si>
  <si>
    <t xml:space="preserve">2084,22m2*0,08=</t>
  </si>
  <si>
    <t xml:space="preserve">113-00 Prístupová cesta do obce Kokšov-Bakša v km 13,4 R2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 (vľavo):</t>
  </si>
  <si>
    <t xml:space="preserve">38,52m+dlhý výškový nábeh 1ks=</t>
  </si>
  <si>
    <t xml:space="preserve">48,55m+dlhý výškový nábeh 1ks=</t>
  </si>
  <si>
    <t xml:space="preserve">  úroveň zachytenia N2 (vpravo):</t>
  </si>
  <si>
    <t xml:space="preserve">24,15m+dlhý výškový nábeh 1ks=</t>
  </si>
  <si>
    <t xml:space="preserve">40,33m+dlhý výškový nábeh 1ks=</t>
  </si>
  <si>
    <t xml:space="preserve">  úroveň zachytenia H2(vľavo):</t>
  </si>
  <si>
    <t xml:space="preserve">19,17m+28m=</t>
  </si>
  <si>
    <t xml:space="preserve">  úroveň zachytenia H2(vpravo):</t>
  </si>
  <si>
    <t xml:space="preserve">14,67m+28m=</t>
  </si>
  <si>
    <t xml:space="preserve">22250464</t>
  </si>
  <si>
    <t xml:space="preserve">Doplňujúce konštrukcie, ochranné zariadenia, smerové stĺpiky</t>
  </si>
  <si>
    <t xml:space="preserve">ks</t>
  </si>
  <si>
    <t xml:space="preserve">smerový stĺpik :  12ks vľavo, 11ks vpravo =</t>
  </si>
  <si>
    <t xml:space="preserve">smerový stĺpik na zvodidlo: 18ks vľavo, 17ks vpravo=</t>
  </si>
  <si>
    <t xml:space="preserve">smerový stĺpik (modrý):  12ks vľavo, 11ks vprav=</t>
  </si>
  <si>
    <t xml:space="preserve">smerový stĺpik (modrý)na zvodidlo: 18ks vľavo, 17ks vpravo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1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true" outlineLevel="0" max="13" min="9" style="1" width="9.14"/>
    <col collapsed="false" customWidth="false" hidden="false" outlineLevel="0" max="257" min="14" style="1" width="9.14"/>
  </cols>
  <sheetData>
    <row r="1" s="12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31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17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17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31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H9</f>
        <v>1984.884</v>
      </c>
    </row>
    <row r="9" s="31" customFormat="true" ht="12.75" hidden="false" customHeight="false" outlineLevel="0" collapsed="false">
      <c r="A9" s="49"/>
      <c r="B9" s="43"/>
      <c r="C9" s="44"/>
      <c r="D9" s="50" t="s">
        <v>16</v>
      </c>
      <c r="E9" s="51" t="s">
        <v>17</v>
      </c>
      <c r="F9" s="47"/>
      <c r="G9" s="52" t="s">
        <v>15</v>
      </c>
      <c r="H9" s="53" t="n">
        <f aca="false">(3431.84+3184.44)*0.3</f>
        <v>1984.884</v>
      </c>
    </row>
    <row r="10" s="31" customFormat="true" ht="38.25" hidden="false" customHeight="false" outlineLevel="0" collapsed="false">
      <c r="A10" s="54"/>
      <c r="B10" s="43"/>
      <c r="C10" s="45"/>
      <c r="D10" s="45"/>
      <c r="E10" s="55" t="s">
        <v>18</v>
      </c>
      <c r="F10" s="56"/>
      <c r="G10" s="57"/>
      <c r="H10" s="58"/>
    </row>
    <row r="11" s="17" customFormat="true" ht="12.75" hidden="false" customHeight="false" outlineLevel="0" collapsed="false">
      <c r="A11" s="59"/>
      <c r="B11" s="60"/>
      <c r="C11" s="61"/>
      <c r="D11" s="61"/>
      <c r="E11" s="62"/>
      <c r="F11" s="63"/>
      <c r="G11" s="29"/>
      <c r="H11" s="53"/>
    </row>
    <row r="12" s="17" customFormat="true" ht="12.75" hidden="false" customHeight="false" outlineLevel="0" collapsed="false">
      <c r="A12" s="32"/>
      <c r="B12" s="33" t="s">
        <v>19</v>
      </c>
      <c r="C12" s="34"/>
      <c r="D12" s="35"/>
      <c r="E12" s="36" t="s">
        <v>20</v>
      </c>
      <c r="F12" s="37"/>
      <c r="G12" s="38"/>
      <c r="H12" s="39"/>
    </row>
    <row r="13" s="31" customFormat="true" ht="12.75" hidden="false" customHeight="false" outlineLevel="0" collapsed="false">
      <c r="A13" s="64"/>
      <c r="B13" s="65"/>
      <c r="C13" s="65"/>
      <c r="D13" s="65"/>
      <c r="E13" s="66"/>
      <c r="F13" s="37"/>
      <c r="G13" s="65"/>
      <c r="H13" s="67"/>
    </row>
    <row r="14" s="17" customFormat="true" ht="12.75" hidden="false" customHeight="false" outlineLevel="0" collapsed="false">
      <c r="A14" s="49" t="n">
        <f aca="false">MAX(A$1:A13)+1</f>
        <v>2</v>
      </c>
      <c r="B14" s="43"/>
      <c r="C14" s="68" t="s">
        <v>21</v>
      </c>
      <c r="D14" s="68"/>
      <c r="E14" s="69" t="s">
        <v>22</v>
      </c>
      <c r="F14" s="70"/>
      <c r="G14" s="71" t="s">
        <v>15</v>
      </c>
      <c r="H14" s="72" t="n">
        <f aca="false">H15</f>
        <v>1799</v>
      </c>
    </row>
    <row r="15" s="31" customFormat="true" ht="25.5" hidden="false" customHeight="false" outlineLevel="0" collapsed="false">
      <c r="A15" s="54"/>
      <c r="B15" s="43"/>
      <c r="C15" s="73"/>
      <c r="D15" s="74" t="s">
        <v>23</v>
      </c>
      <c r="E15" s="75" t="s">
        <v>24</v>
      </c>
      <c r="F15" s="76"/>
      <c r="G15" s="57" t="s">
        <v>15</v>
      </c>
      <c r="H15" s="58" t="n">
        <v>1799</v>
      </c>
    </row>
    <row r="16" s="31" customFormat="true" ht="12.75" hidden="false" customHeight="false" outlineLevel="0" collapsed="false">
      <c r="A16" s="54"/>
      <c r="B16" s="43"/>
      <c r="C16" s="73"/>
      <c r="D16" s="74"/>
      <c r="E16" s="77" t="s">
        <v>25</v>
      </c>
      <c r="F16" s="76"/>
      <c r="G16" s="57"/>
      <c r="H16" s="58"/>
    </row>
    <row r="17" s="31" customFormat="true" ht="12.75" hidden="false" customHeight="false" outlineLevel="0" collapsed="false">
      <c r="A17" s="54"/>
      <c r="B17" s="43"/>
      <c r="C17" s="73"/>
      <c r="D17" s="74"/>
      <c r="E17" s="77"/>
      <c r="F17" s="76"/>
      <c r="G17" s="57"/>
      <c r="H17" s="58"/>
    </row>
    <row r="18" s="17" customFormat="true" ht="12.75" hidden="false" customHeight="false" outlineLevel="0" collapsed="false">
      <c r="A18" s="49" t="n">
        <f aca="false">MAX(A$1:A15)+1</f>
        <v>3</v>
      </c>
      <c r="B18" s="43"/>
      <c r="C18" s="68" t="s">
        <v>26</v>
      </c>
      <c r="D18" s="68"/>
      <c r="E18" s="78" t="s">
        <v>27</v>
      </c>
      <c r="F18" s="79"/>
      <c r="G18" s="71" t="s">
        <v>15</v>
      </c>
      <c r="H18" s="72" t="n">
        <f aca="false">H19</f>
        <v>567.73</v>
      </c>
    </row>
    <row r="19" s="31" customFormat="true" ht="25.5" hidden="false" customHeight="false" outlineLevel="0" collapsed="false">
      <c r="A19" s="54"/>
      <c r="B19" s="43"/>
      <c r="C19" s="73"/>
      <c r="D19" s="74" t="s">
        <v>28</v>
      </c>
      <c r="E19" s="80" t="s">
        <v>29</v>
      </c>
      <c r="F19" s="79"/>
      <c r="G19" s="57" t="s">
        <v>15</v>
      </c>
      <c r="H19" s="58" t="n">
        <f aca="false">F20</f>
        <v>567.73</v>
      </c>
    </row>
    <row r="20" s="31" customFormat="true" ht="12.75" hidden="false" customHeight="false" outlineLevel="0" collapsed="false">
      <c r="A20" s="54"/>
      <c r="B20" s="43"/>
      <c r="C20" s="73"/>
      <c r="D20" s="74"/>
      <c r="E20" s="80" t="s">
        <v>30</v>
      </c>
      <c r="F20" s="81" t="n">
        <f aca="false">567.73</f>
        <v>567.73</v>
      </c>
      <c r="G20" s="57"/>
      <c r="H20" s="58"/>
    </row>
    <row r="21" s="31" customFormat="true" ht="12.75" hidden="false" customHeight="false" outlineLevel="0" collapsed="false">
      <c r="A21" s="54"/>
      <c r="B21" s="43"/>
      <c r="C21" s="73"/>
      <c r="D21" s="74"/>
      <c r="E21" s="82"/>
      <c r="F21" s="81"/>
      <c r="G21" s="57"/>
      <c r="H21" s="58"/>
    </row>
    <row r="22" s="31" customFormat="true" ht="17.25" hidden="false" customHeight="true" outlineLevel="0" collapsed="false">
      <c r="A22" s="49" t="n">
        <f aca="false">MAX(A$1:A19)+1</f>
        <v>4</v>
      </c>
      <c r="B22" s="43"/>
      <c r="C22" s="35" t="s">
        <v>31</v>
      </c>
      <c r="D22" s="35"/>
      <c r="E22" s="83" t="s">
        <v>32</v>
      </c>
      <c r="F22" s="84"/>
      <c r="G22" s="38" t="s">
        <v>15</v>
      </c>
      <c r="H22" s="58" t="n">
        <f aca="false">H23</f>
        <v>117.264</v>
      </c>
    </row>
    <row r="23" s="31" customFormat="true" ht="17.25" hidden="false" customHeight="true" outlineLevel="0" collapsed="false">
      <c r="A23" s="54"/>
      <c r="B23" s="43"/>
      <c r="C23" s="35"/>
      <c r="D23" s="50" t="s">
        <v>33</v>
      </c>
      <c r="E23" s="85" t="s">
        <v>34</v>
      </c>
      <c r="F23" s="86"/>
      <c r="G23" s="52" t="s">
        <v>15</v>
      </c>
      <c r="H23" s="58" t="n">
        <f aca="false">F24</f>
        <v>117.264</v>
      </c>
    </row>
    <row r="24" s="31" customFormat="true" ht="17.25" hidden="false" customHeight="true" outlineLevel="0" collapsed="false">
      <c r="A24" s="54"/>
      <c r="B24" s="43"/>
      <c r="C24" s="35"/>
      <c r="D24" s="35"/>
      <c r="E24" s="87" t="s">
        <v>35</v>
      </c>
      <c r="F24" s="88" t="n">
        <f aca="false">(65+75+38.5+16.94)*0.6*1</f>
        <v>117.264</v>
      </c>
      <c r="G24" s="38"/>
      <c r="H24" s="58"/>
    </row>
    <row r="25" s="17" customFormat="true" ht="12.75" hidden="false" customHeight="false" outlineLevel="0" collapsed="false">
      <c r="A25" s="54"/>
      <c r="B25" s="43"/>
      <c r="C25" s="89"/>
      <c r="D25" s="90"/>
      <c r="E25" s="80"/>
      <c r="F25" s="81"/>
      <c r="G25" s="91"/>
      <c r="H25" s="58"/>
    </row>
    <row r="26" s="17" customFormat="true" ht="12.75" hidden="false" customHeight="false" outlineLevel="0" collapsed="false">
      <c r="A26" s="49" t="n">
        <f aca="false">MAX(A$1:A23)+1</f>
        <v>5</v>
      </c>
      <c r="B26" s="43"/>
      <c r="C26" s="35" t="s">
        <v>36</v>
      </c>
      <c r="D26" s="35"/>
      <c r="E26" s="36" t="s">
        <v>37</v>
      </c>
      <c r="F26" s="92"/>
      <c r="G26" s="38" t="s">
        <v>15</v>
      </c>
      <c r="H26" s="72" t="n">
        <f aca="false">H28</f>
        <v>13968.4</v>
      </c>
    </row>
    <row r="27" s="17" customFormat="true" ht="12.75" hidden="false" customHeight="false" outlineLevel="0" collapsed="false">
      <c r="A27" s="49"/>
      <c r="B27" s="43"/>
      <c r="C27" s="35"/>
      <c r="D27" s="35"/>
      <c r="E27" s="36"/>
      <c r="F27" s="92"/>
      <c r="G27" s="38"/>
      <c r="H27" s="72"/>
    </row>
    <row r="28" s="17" customFormat="true" ht="25.5" hidden="false" customHeight="false" outlineLevel="0" collapsed="false">
      <c r="A28" s="54"/>
      <c r="B28" s="43"/>
      <c r="C28" s="73"/>
      <c r="D28" s="50" t="s">
        <v>38</v>
      </c>
      <c r="E28" s="80" t="s">
        <v>39</v>
      </c>
      <c r="F28" s="79"/>
      <c r="G28" s="52" t="s">
        <v>15</v>
      </c>
      <c r="H28" s="58" t="n">
        <f aca="false">F35</f>
        <v>13968.4</v>
      </c>
    </row>
    <row r="29" s="17" customFormat="true" ht="12.75" hidden="false" customHeight="false" outlineLevel="0" collapsed="false">
      <c r="A29" s="54"/>
      <c r="B29" s="43"/>
      <c r="C29" s="73"/>
      <c r="D29" s="50"/>
      <c r="E29" s="80"/>
      <c r="F29" s="79"/>
      <c r="G29" s="52"/>
      <c r="H29" s="58"/>
    </row>
    <row r="30" s="17" customFormat="true" ht="25.5" hidden="false" customHeight="false" outlineLevel="0" collapsed="false">
      <c r="A30" s="54"/>
      <c r="B30" s="43"/>
      <c r="C30" s="73"/>
      <c r="D30" s="50"/>
      <c r="E30" s="80" t="s">
        <v>40</v>
      </c>
      <c r="F30" s="81" t="n">
        <f aca="false">12880.5-F20</f>
        <v>12312.77</v>
      </c>
      <c r="G30" s="52"/>
      <c r="H30" s="58"/>
    </row>
    <row r="31" s="17" customFormat="true" ht="12.75" hidden="false" customHeight="false" outlineLevel="0" collapsed="false">
      <c r="A31" s="93"/>
      <c r="B31" s="43"/>
      <c r="C31" s="73"/>
      <c r="D31" s="50"/>
      <c r="E31" s="80"/>
      <c r="F31" s="94"/>
      <c r="G31" s="52"/>
      <c r="H31" s="58"/>
    </row>
    <row r="32" s="17" customFormat="true" ht="25.5" hidden="false" customHeight="false" outlineLevel="0" collapsed="false">
      <c r="A32" s="54"/>
      <c r="B32" s="43"/>
      <c r="C32" s="73"/>
      <c r="D32" s="50"/>
      <c r="E32" s="80" t="s">
        <v>41</v>
      </c>
      <c r="F32" s="81" t="n">
        <f aca="false">F20</f>
        <v>567.73</v>
      </c>
      <c r="G32" s="52"/>
      <c r="H32" s="58"/>
    </row>
    <row r="33" s="17" customFormat="true" ht="12.75" hidden="false" customHeight="false" outlineLevel="0" collapsed="false">
      <c r="A33" s="93"/>
      <c r="B33" s="43"/>
      <c r="C33" s="73"/>
      <c r="D33" s="50"/>
      <c r="E33" s="80"/>
      <c r="F33" s="95"/>
      <c r="G33" s="52"/>
      <c r="H33" s="58"/>
    </row>
    <row r="34" s="100" customFormat="true" ht="12.75" hidden="false" customHeight="false" outlineLevel="0" collapsed="false">
      <c r="A34" s="38"/>
      <c r="B34" s="96"/>
      <c r="C34" s="97"/>
      <c r="D34" s="61"/>
      <c r="E34" s="80" t="s">
        <v>42</v>
      </c>
      <c r="F34" s="98" t="n">
        <v>1087.9</v>
      </c>
      <c r="G34" s="29"/>
      <c r="H34" s="99"/>
    </row>
    <row r="35" s="100" customFormat="true" ht="12.75" hidden="false" customHeight="false" outlineLevel="0" collapsed="false">
      <c r="A35" s="101"/>
      <c r="B35" s="96"/>
      <c r="C35" s="97"/>
      <c r="D35" s="61"/>
      <c r="E35" s="80"/>
      <c r="F35" s="81" t="n">
        <f aca="false">SUM(F30:F34)</f>
        <v>13968.4</v>
      </c>
      <c r="G35" s="29"/>
      <c r="H35" s="99"/>
    </row>
    <row r="36" s="17" customFormat="true" ht="12.75" hidden="false" customHeight="false" outlineLevel="0" collapsed="false">
      <c r="A36" s="49" t="n">
        <f aca="false">MAX(A$1:A33)+1</f>
        <v>6</v>
      </c>
      <c r="B36" s="43"/>
      <c r="C36" s="68" t="s">
        <v>43</v>
      </c>
      <c r="D36" s="68"/>
      <c r="E36" s="69" t="s">
        <v>44</v>
      </c>
      <c r="F36" s="47"/>
      <c r="G36" s="71" t="s">
        <v>15</v>
      </c>
      <c r="H36" s="72" t="n">
        <f aca="false">H37</f>
        <v>684.994</v>
      </c>
    </row>
    <row r="37" customFormat="false" ht="12.75" hidden="false" customHeight="false" outlineLevel="0" collapsed="false">
      <c r="A37" s="102"/>
      <c r="B37" s="103"/>
      <c r="C37" s="104"/>
      <c r="D37" s="105" t="n">
        <v>104010007</v>
      </c>
      <c r="E37" s="106" t="s">
        <v>45</v>
      </c>
      <c r="F37" s="107"/>
      <c r="G37" s="108" t="s">
        <v>15</v>
      </c>
      <c r="H37" s="109" t="n">
        <f aca="false">F40</f>
        <v>684.994</v>
      </c>
    </row>
    <row r="38" s="12" customFormat="true" ht="12.75" hidden="false" customHeight="true" outlineLevel="0" collapsed="false">
      <c r="A38" s="102"/>
      <c r="B38" s="103"/>
      <c r="C38" s="104"/>
      <c r="D38" s="110"/>
      <c r="E38" s="111" t="s">
        <v>46</v>
      </c>
      <c r="F38" s="112" t="n">
        <f aca="false">F44</f>
        <v>567.73</v>
      </c>
      <c r="G38" s="113"/>
      <c r="H38" s="109"/>
    </row>
    <row r="39" s="12" customFormat="true" ht="12.75" hidden="false" customHeight="false" outlineLevel="0" collapsed="false">
      <c r="A39" s="102"/>
      <c r="B39" s="103"/>
      <c r="C39" s="104"/>
      <c r="D39" s="110"/>
      <c r="E39" s="111" t="s">
        <v>47</v>
      </c>
      <c r="F39" s="114" t="n">
        <f aca="false">F51</f>
        <v>117.264</v>
      </c>
      <c r="G39" s="113"/>
      <c r="H39" s="109"/>
    </row>
    <row r="40" s="12" customFormat="true" ht="12.75" hidden="false" customHeight="false" outlineLevel="0" collapsed="false">
      <c r="A40" s="102"/>
      <c r="B40" s="103"/>
      <c r="C40" s="115"/>
      <c r="D40" s="116"/>
      <c r="E40" s="117"/>
      <c r="F40" s="112" t="n">
        <f aca="false">SUM(F38:F39)</f>
        <v>684.994</v>
      </c>
      <c r="G40" s="118"/>
      <c r="H40" s="109"/>
    </row>
    <row r="41" s="100" customFormat="true" ht="12.75" hidden="false" customHeight="false" outlineLevel="0" collapsed="false">
      <c r="A41" s="101"/>
      <c r="B41" s="96"/>
      <c r="C41" s="97"/>
      <c r="D41" s="61"/>
      <c r="E41" s="80"/>
      <c r="G41" s="29"/>
      <c r="H41" s="99"/>
    </row>
    <row r="42" s="100" customFormat="true" ht="12.75" hidden="false" customHeight="false" outlineLevel="0" collapsed="false">
      <c r="A42" s="49" t="n">
        <f aca="false">MAX(A$1:A39)+1</f>
        <v>7</v>
      </c>
      <c r="B42" s="43"/>
      <c r="C42" s="68" t="s">
        <v>48</v>
      </c>
      <c r="D42" s="68"/>
      <c r="E42" s="69" t="s">
        <v>49</v>
      </c>
      <c r="F42" s="119"/>
      <c r="G42" s="71" t="s">
        <v>15</v>
      </c>
      <c r="H42" s="72" t="n">
        <f aca="false">H43</f>
        <v>1135.46</v>
      </c>
    </row>
    <row r="43" s="17" customFormat="true" ht="25.5" hidden="false" customHeight="false" outlineLevel="0" collapsed="false">
      <c r="A43" s="54"/>
      <c r="B43" s="43"/>
      <c r="C43" s="74"/>
      <c r="D43" s="74" t="s">
        <v>50</v>
      </c>
      <c r="E43" s="75" t="s">
        <v>51</v>
      </c>
      <c r="F43" s="120"/>
      <c r="G43" s="57" t="s">
        <v>15</v>
      </c>
      <c r="H43" s="58" t="n">
        <f aca="false">F46</f>
        <v>1135.46</v>
      </c>
    </row>
    <row r="44" s="17" customFormat="true" ht="12.75" hidden="false" customHeight="false" outlineLevel="0" collapsed="false">
      <c r="A44" s="54"/>
      <c r="B44" s="43"/>
      <c r="C44" s="121"/>
      <c r="D44" s="122"/>
      <c r="E44" s="123" t="s">
        <v>52</v>
      </c>
      <c r="F44" s="124" t="n">
        <f aca="false">F20</f>
        <v>567.73</v>
      </c>
      <c r="G44" s="125"/>
      <c r="H44" s="58"/>
    </row>
    <row r="45" s="17" customFormat="true" ht="12.75" hidden="false" customHeight="false" outlineLevel="0" collapsed="false">
      <c r="A45" s="54"/>
      <c r="B45" s="43"/>
      <c r="C45" s="121"/>
      <c r="D45" s="122"/>
      <c r="E45" s="123" t="s">
        <v>53</v>
      </c>
      <c r="F45" s="126" t="n">
        <f aca="false">F44</f>
        <v>567.73</v>
      </c>
      <c r="G45" s="125"/>
      <c r="H45" s="58"/>
    </row>
    <row r="46" s="17" customFormat="true" ht="12.75" hidden="false" customHeight="false" outlineLevel="0" collapsed="false">
      <c r="A46" s="54"/>
      <c r="B46" s="43"/>
      <c r="C46" s="121"/>
      <c r="D46" s="122"/>
      <c r="E46" s="123"/>
      <c r="F46" s="127" t="n">
        <f aca="false">SUM(F44:F45)</f>
        <v>1135.46</v>
      </c>
      <c r="G46" s="125"/>
      <c r="H46" s="58"/>
    </row>
    <row r="47" s="130" customFormat="true" ht="12.75" hidden="false" customHeight="false" outlineLevel="0" collapsed="false">
      <c r="A47" s="128"/>
      <c r="B47" s="96"/>
      <c r="C47" s="97"/>
      <c r="D47" s="61"/>
      <c r="E47" s="129"/>
      <c r="F47" s="81"/>
      <c r="G47" s="29"/>
      <c r="H47" s="99"/>
    </row>
    <row r="48" customFormat="false" ht="12.75" hidden="false" customHeight="false" outlineLevel="0" collapsed="false">
      <c r="A48" s="42" t="n">
        <f aca="false">MAX(A$1:A47)+1</f>
        <v>8</v>
      </c>
      <c r="B48" s="103"/>
      <c r="C48" s="131" t="s">
        <v>54</v>
      </c>
      <c r="D48" s="131"/>
      <c r="E48" s="132" t="s">
        <v>55</v>
      </c>
      <c r="F48" s="133"/>
      <c r="G48" s="134" t="s">
        <v>15</v>
      </c>
      <c r="H48" s="135" t="n">
        <f aca="false">H49</f>
        <v>13517.934</v>
      </c>
    </row>
    <row r="49" customFormat="false" ht="25.5" hidden="false" customHeight="false" outlineLevel="0" collapsed="false">
      <c r="A49" s="42"/>
      <c r="B49" s="103"/>
      <c r="C49" s="105"/>
      <c r="D49" s="110" t="s">
        <v>56</v>
      </c>
      <c r="E49" s="136" t="s">
        <v>57</v>
      </c>
      <c r="F49" s="137"/>
      <c r="G49" s="113" t="s">
        <v>15</v>
      </c>
      <c r="H49" s="109" t="n">
        <f aca="false">F53</f>
        <v>13517.934</v>
      </c>
    </row>
    <row r="50" s="12" customFormat="true" ht="12.75" hidden="false" customHeight="false" outlineLevel="0" collapsed="false">
      <c r="A50" s="102"/>
      <c r="B50" s="103"/>
      <c r="C50" s="138"/>
      <c r="D50" s="139"/>
      <c r="E50" s="140" t="s">
        <v>58</v>
      </c>
      <c r="F50" s="141"/>
      <c r="G50" s="142"/>
      <c r="H50" s="109"/>
    </row>
    <row r="51" s="12" customFormat="true" ht="12.75" hidden="false" customHeight="false" outlineLevel="0" collapsed="false">
      <c r="A51" s="102"/>
      <c r="B51" s="103"/>
      <c r="C51" s="138"/>
      <c r="D51" s="139"/>
      <c r="E51" s="143" t="s">
        <v>59</v>
      </c>
      <c r="F51" s="144" t="n">
        <f aca="false">F24</f>
        <v>117.264</v>
      </c>
      <c r="G51" s="142"/>
      <c r="H51" s="109"/>
    </row>
    <row r="52" s="12" customFormat="true" ht="25.5" hidden="false" customHeight="false" outlineLevel="0" collapsed="false">
      <c r="A52" s="102"/>
      <c r="B52" s="103"/>
      <c r="C52" s="138"/>
      <c r="D52" s="139"/>
      <c r="E52" s="140" t="s">
        <v>60</v>
      </c>
      <c r="F52" s="126" t="n">
        <f aca="false">F35-F20</f>
        <v>13400.67</v>
      </c>
      <c r="G52" s="142"/>
      <c r="H52" s="109"/>
    </row>
    <row r="53" s="12" customFormat="true" ht="12.75" hidden="false" customHeight="false" outlineLevel="0" collapsed="false">
      <c r="A53" s="102"/>
      <c r="B53" s="103"/>
      <c r="C53" s="138"/>
      <c r="D53" s="139"/>
      <c r="E53" s="143"/>
      <c r="F53" s="144" t="n">
        <f aca="false">SUM(F51:F52)</f>
        <v>13517.934</v>
      </c>
      <c r="G53" s="142"/>
      <c r="H53" s="109"/>
    </row>
    <row r="54" s="12" customFormat="true" ht="12.75" hidden="false" customHeight="false" outlineLevel="0" collapsed="false">
      <c r="A54" s="102"/>
      <c r="B54" s="103"/>
      <c r="C54" s="138"/>
      <c r="D54" s="139"/>
      <c r="E54" s="143"/>
      <c r="F54" s="144"/>
      <c r="G54" s="142"/>
      <c r="H54" s="109"/>
    </row>
    <row r="55" customFormat="false" ht="12.75" hidden="false" customHeight="false" outlineLevel="0" collapsed="false">
      <c r="A55" s="42" t="n">
        <f aca="false">MAX(A$1:A54)+1</f>
        <v>9</v>
      </c>
      <c r="B55" s="145"/>
      <c r="C55" s="35" t="s">
        <v>61</v>
      </c>
      <c r="D55" s="50"/>
      <c r="E55" s="83" t="s">
        <v>62</v>
      </c>
      <c r="F55" s="84"/>
      <c r="G55" s="38" t="s">
        <v>15</v>
      </c>
      <c r="H55" s="146" t="n">
        <f aca="false">H56</f>
        <v>567.7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147"/>
      <c r="B56" s="145"/>
      <c r="C56" s="50"/>
      <c r="D56" s="50" t="s">
        <v>63</v>
      </c>
      <c r="E56" s="85" t="s">
        <v>64</v>
      </c>
      <c r="F56" s="86"/>
      <c r="G56" s="52" t="s">
        <v>15</v>
      </c>
      <c r="H56" s="148" t="n">
        <f aca="false">F45</f>
        <v>567.7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147"/>
      <c r="B57" s="145"/>
      <c r="C57" s="50"/>
      <c r="D57" s="50"/>
      <c r="E57" s="85" t="s">
        <v>65</v>
      </c>
      <c r="F57" s="86"/>
      <c r="G57" s="52"/>
      <c r="H57" s="14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49" customFormat="true" ht="12.75" hidden="false" customHeight="false" outlineLevel="0" collapsed="false">
      <c r="A58" s="54"/>
      <c r="B58" s="43"/>
      <c r="C58" s="73"/>
      <c r="D58" s="50"/>
      <c r="E58" s="129"/>
      <c r="F58" s="94"/>
      <c r="G58" s="52"/>
      <c r="H58" s="58"/>
    </row>
    <row r="59" s="100" customFormat="true" ht="12.75" hidden="false" customHeight="false" outlineLevel="0" collapsed="false">
      <c r="A59" s="101"/>
      <c r="B59" s="96"/>
      <c r="C59" s="97"/>
      <c r="D59" s="61"/>
      <c r="E59" s="80"/>
      <c r="F59" s="79"/>
      <c r="G59" s="29"/>
      <c r="H59" s="99"/>
    </row>
    <row r="60" s="31" customFormat="true" ht="25.5" hidden="false" customHeight="false" outlineLevel="0" collapsed="false">
      <c r="A60" s="49" t="n">
        <f aca="false">MAX(A$1:A59)+1</f>
        <v>10</v>
      </c>
      <c r="B60" s="43"/>
      <c r="C60" s="68" t="s">
        <v>66</v>
      </c>
      <c r="D60" s="68"/>
      <c r="E60" s="69" t="s">
        <v>67</v>
      </c>
      <c r="F60" s="70"/>
      <c r="G60" s="71" t="s">
        <v>68</v>
      </c>
      <c r="H60" s="72" t="n">
        <f aca="false">H61</f>
        <v>3252.3</v>
      </c>
    </row>
    <row r="61" s="31" customFormat="true" ht="25.5" hidden="false" customHeight="false" outlineLevel="0" collapsed="false">
      <c r="A61" s="54"/>
      <c r="B61" s="43"/>
      <c r="C61" s="74"/>
      <c r="D61" s="74" t="s">
        <v>69</v>
      </c>
      <c r="E61" s="80" t="s">
        <v>70</v>
      </c>
      <c r="F61" s="79"/>
      <c r="G61" s="57" t="s">
        <v>68</v>
      </c>
      <c r="H61" s="58" t="n">
        <f aca="false">F62</f>
        <v>3252.3</v>
      </c>
    </row>
    <row r="62" s="31" customFormat="true" ht="12.75" hidden="false" customHeight="false" outlineLevel="0" collapsed="false">
      <c r="A62" s="54"/>
      <c r="B62" s="43"/>
      <c r="C62" s="73"/>
      <c r="D62" s="50"/>
      <c r="E62" s="80" t="s">
        <v>71</v>
      </c>
      <c r="F62" s="81" t="n">
        <v>3252.3</v>
      </c>
      <c r="G62" s="52"/>
      <c r="H62" s="58"/>
    </row>
    <row r="63" s="31" customFormat="true" ht="12.75" hidden="false" customHeight="false" outlineLevel="0" collapsed="false">
      <c r="A63" s="54"/>
      <c r="B63" s="43"/>
      <c r="C63" s="73"/>
      <c r="D63" s="50"/>
      <c r="E63" s="80"/>
      <c r="F63" s="94"/>
      <c r="G63" s="52"/>
      <c r="H63" s="58"/>
    </row>
    <row r="64" s="31" customFormat="true" ht="12.75" hidden="false" customHeight="false" outlineLevel="0" collapsed="false">
      <c r="A64" s="49" t="n">
        <f aca="false">MAX(A$1:A63)+1</f>
        <v>11</v>
      </c>
      <c r="B64" s="150"/>
      <c r="C64" s="68" t="s">
        <v>72</v>
      </c>
      <c r="D64" s="68"/>
      <c r="E64" s="69" t="s">
        <v>73</v>
      </c>
      <c r="F64" s="70"/>
      <c r="G64" s="71" t="s">
        <v>68</v>
      </c>
      <c r="H64" s="72" t="n">
        <f aca="false">H65</f>
        <v>6616.3</v>
      </c>
    </row>
    <row r="65" s="31" customFormat="true" ht="12.75" hidden="false" customHeight="false" outlineLevel="0" collapsed="false">
      <c r="A65" s="151"/>
      <c r="B65" s="150"/>
      <c r="C65" s="74"/>
      <c r="D65" s="74" t="s">
        <v>74</v>
      </c>
      <c r="E65" s="80" t="s">
        <v>75</v>
      </c>
      <c r="F65" s="79"/>
      <c r="G65" s="57" t="s">
        <v>68</v>
      </c>
      <c r="H65" s="58" t="n">
        <f aca="false">F66</f>
        <v>6616.3</v>
      </c>
    </row>
    <row r="66" s="31" customFormat="true" ht="12.75" hidden="false" customHeight="false" outlineLevel="0" collapsed="false">
      <c r="A66" s="54"/>
      <c r="B66" s="43"/>
      <c r="C66" s="152"/>
      <c r="D66" s="153"/>
      <c r="E66" s="80" t="s">
        <v>76</v>
      </c>
      <c r="F66" s="81" t="n">
        <f aca="false">6616.3</f>
        <v>6616.3</v>
      </c>
      <c r="G66" s="52"/>
      <c r="H66" s="58"/>
    </row>
    <row r="67" s="31" customFormat="true" ht="12.75" hidden="false" customHeight="false" outlineLevel="0" collapsed="false">
      <c r="A67" s="151"/>
      <c r="B67" s="150"/>
      <c r="C67" s="74"/>
      <c r="D67" s="74"/>
      <c r="E67" s="75"/>
      <c r="F67" s="76"/>
      <c r="G67" s="57"/>
      <c r="H67" s="58"/>
    </row>
    <row r="68" s="17" customFormat="true" ht="12.75" hidden="false" customHeight="false" outlineLevel="0" collapsed="false">
      <c r="A68" s="49" t="n">
        <f aca="false">MAX(A$1:A67)+1</f>
        <v>12</v>
      </c>
      <c r="B68" s="43"/>
      <c r="C68" s="68" t="s">
        <v>77</v>
      </c>
      <c r="D68" s="68"/>
      <c r="E68" s="69" t="s">
        <v>78</v>
      </c>
      <c r="F68" s="70"/>
      <c r="G68" s="71" t="s">
        <v>68</v>
      </c>
      <c r="H68" s="72" t="n">
        <f aca="false">H69</f>
        <v>2529</v>
      </c>
    </row>
    <row r="69" s="31" customFormat="true" ht="25.5" hidden="false" customHeight="false" outlineLevel="0" collapsed="false">
      <c r="A69" s="151"/>
      <c r="B69" s="154"/>
      <c r="C69" s="74"/>
      <c r="D69" s="74" t="s">
        <v>79</v>
      </c>
      <c r="E69" s="80" t="s">
        <v>80</v>
      </c>
      <c r="F69" s="79"/>
      <c r="G69" s="57" t="s">
        <v>68</v>
      </c>
      <c r="H69" s="58" t="n">
        <f aca="false">F70</f>
        <v>2529</v>
      </c>
    </row>
    <row r="70" s="17" customFormat="true" ht="12.75" hidden="false" customHeight="false" outlineLevel="0" collapsed="false">
      <c r="A70" s="54"/>
      <c r="B70" s="155"/>
      <c r="C70" s="73"/>
      <c r="D70" s="50"/>
      <c r="E70" s="80" t="s">
        <v>81</v>
      </c>
      <c r="F70" s="81" t="n">
        <f aca="false">F93</f>
        <v>2529</v>
      </c>
      <c r="G70" s="52"/>
      <c r="H70" s="58"/>
    </row>
    <row r="71" s="17" customFormat="true" ht="18.75" hidden="false" customHeight="true" outlineLevel="0" collapsed="false">
      <c r="A71" s="54"/>
      <c r="B71" s="155"/>
      <c r="C71" s="73"/>
      <c r="D71" s="50"/>
      <c r="E71" s="80"/>
      <c r="F71" s="81"/>
      <c r="G71" s="52"/>
      <c r="H71" s="58"/>
    </row>
    <row r="72" s="17" customFormat="true" ht="12.75" hidden="false" customHeight="false" outlineLevel="0" collapsed="false">
      <c r="A72" s="32"/>
      <c r="B72" s="33" t="s">
        <v>82</v>
      </c>
      <c r="C72" s="34"/>
      <c r="D72" s="35"/>
      <c r="E72" s="36" t="s">
        <v>83</v>
      </c>
      <c r="F72" s="37"/>
      <c r="G72" s="38"/>
      <c r="H72" s="39"/>
    </row>
    <row r="73" s="17" customFormat="true" ht="12.75" hidden="false" customHeight="false" outlineLevel="0" collapsed="false">
      <c r="A73" s="25"/>
      <c r="B73" s="156"/>
      <c r="C73" s="26"/>
      <c r="D73" s="26"/>
      <c r="E73" s="27"/>
      <c r="F73" s="28"/>
      <c r="G73" s="29"/>
      <c r="H73" s="157"/>
    </row>
    <row r="74" s="31" customFormat="true" ht="12.75" hidden="false" customHeight="false" outlineLevel="0" collapsed="false">
      <c r="A74" s="49" t="n">
        <f aca="false">MAX(A$1:A73)+1</f>
        <v>13</v>
      </c>
      <c r="B74" s="43"/>
      <c r="C74" s="68" t="s">
        <v>43</v>
      </c>
      <c r="D74" s="68"/>
      <c r="E74" s="69" t="s">
        <v>44</v>
      </c>
      <c r="F74" s="70"/>
      <c r="G74" s="71" t="s">
        <v>15</v>
      </c>
      <c r="H74" s="72" t="n">
        <f aca="false">H75</f>
        <v>1292.994</v>
      </c>
    </row>
    <row r="75" s="31" customFormat="true" ht="12.75" hidden="false" customHeight="false" outlineLevel="0" collapsed="false">
      <c r="A75" s="54"/>
      <c r="B75" s="43"/>
      <c r="C75" s="73"/>
      <c r="D75" s="74" t="n">
        <v>104010007</v>
      </c>
      <c r="E75" s="75" t="s">
        <v>45</v>
      </c>
      <c r="F75" s="76"/>
      <c r="G75" s="57" t="s">
        <v>15</v>
      </c>
      <c r="H75" s="58" t="n">
        <f aca="false">F76</f>
        <v>1292.994</v>
      </c>
    </row>
    <row r="76" s="17" customFormat="true" ht="25.5" hidden="false" customHeight="false" outlineLevel="0" collapsed="false">
      <c r="A76" s="54"/>
      <c r="B76" s="43"/>
      <c r="C76" s="73"/>
      <c r="D76" s="50"/>
      <c r="E76" s="55" t="s">
        <v>84</v>
      </c>
      <c r="F76" s="95" t="n">
        <f aca="false">F81-F83</f>
        <v>1292.994</v>
      </c>
      <c r="G76" s="52"/>
      <c r="H76" s="58"/>
    </row>
    <row r="77" s="17" customFormat="true" ht="12.75" hidden="false" customHeight="false" outlineLevel="0" collapsed="false">
      <c r="A77" s="54"/>
      <c r="B77" s="43"/>
      <c r="C77" s="73"/>
      <c r="D77" s="50"/>
      <c r="E77" s="80"/>
      <c r="F77" s="95"/>
      <c r="G77" s="52"/>
      <c r="H77" s="58"/>
    </row>
    <row r="78" s="17" customFormat="true" ht="12.75" hidden="false" customHeight="false" outlineLevel="0" collapsed="false">
      <c r="A78" s="49" t="n">
        <f aca="false">MAX(A$1:A77)+1</f>
        <v>14</v>
      </c>
      <c r="B78" s="43"/>
      <c r="C78" s="35" t="s">
        <v>48</v>
      </c>
      <c r="D78" s="35"/>
      <c r="E78" s="36" t="s">
        <v>49</v>
      </c>
      <c r="F78" s="92"/>
      <c r="G78" s="38" t="s">
        <v>15</v>
      </c>
      <c r="H78" s="72" t="n">
        <f aca="false">H79</f>
        <v>2304.594</v>
      </c>
    </row>
    <row r="79" s="17" customFormat="true" ht="25.5" hidden="false" customHeight="false" outlineLevel="0" collapsed="false">
      <c r="A79" s="54"/>
      <c r="B79" s="43"/>
      <c r="C79" s="73"/>
      <c r="D79" s="50" t="s">
        <v>50</v>
      </c>
      <c r="E79" s="51" t="s">
        <v>51</v>
      </c>
      <c r="F79" s="158"/>
      <c r="G79" s="52" t="s">
        <v>15</v>
      </c>
      <c r="H79" s="58" t="n">
        <f aca="false">F85</f>
        <v>2304.594</v>
      </c>
    </row>
    <row r="80" s="17" customFormat="true" ht="12.75" hidden="false" customHeight="false" outlineLevel="0" collapsed="false">
      <c r="A80" s="54"/>
      <c r="B80" s="43"/>
      <c r="C80" s="73"/>
      <c r="D80" s="50"/>
      <c r="E80" s="80" t="s">
        <v>85</v>
      </c>
      <c r="F80" s="95"/>
      <c r="G80" s="52"/>
      <c r="H80" s="58"/>
    </row>
    <row r="81" s="17" customFormat="true" ht="12.75" hidden="false" customHeight="false" outlineLevel="0" collapsed="false">
      <c r="A81" s="54"/>
      <c r="B81" s="43"/>
      <c r="C81" s="73"/>
      <c r="D81" s="50"/>
      <c r="E81" s="80" t="s">
        <v>86</v>
      </c>
      <c r="F81" s="95" t="n">
        <f aca="false">(2956.91+3039.07)*0.3</f>
        <v>1798.794</v>
      </c>
      <c r="G81" s="52"/>
      <c r="H81" s="58"/>
    </row>
    <row r="82" s="17" customFormat="true" ht="12.75" hidden="false" customHeight="false" outlineLevel="0" collapsed="false">
      <c r="A82" s="54"/>
      <c r="B82" s="43"/>
      <c r="C82" s="73"/>
      <c r="D82" s="50"/>
      <c r="E82" s="80" t="s">
        <v>87</v>
      </c>
      <c r="F82" s="158"/>
      <c r="G82" s="52"/>
      <c r="H82" s="58"/>
    </row>
    <row r="83" s="17" customFormat="true" ht="12.75" hidden="false" customHeight="false" outlineLevel="0" collapsed="false">
      <c r="A83" s="54"/>
      <c r="B83" s="43"/>
      <c r="C83" s="73"/>
      <c r="D83" s="50"/>
      <c r="E83" s="80" t="s">
        <v>88</v>
      </c>
      <c r="F83" s="159" t="n">
        <f aca="false">2529*0.2</f>
        <v>505.8</v>
      </c>
      <c r="G83" s="52"/>
      <c r="H83" s="58"/>
    </row>
    <row r="84" s="17" customFormat="true" ht="12.75" hidden="false" customHeight="false" outlineLevel="0" collapsed="false">
      <c r="A84" s="54"/>
      <c r="B84" s="155"/>
      <c r="C84" s="73"/>
      <c r="D84" s="50"/>
      <c r="E84" s="80"/>
      <c r="F84" s="159"/>
      <c r="G84" s="160"/>
      <c r="H84" s="58"/>
    </row>
    <row r="85" s="17" customFormat="true" ht="12.75" hidden="false" customHeight="false" outlineLevel="0" collapsed="false">
      <c r="A85" s="25"/>
      <c r="B85" s="156"/>
      <c r="C85" s="26"/>
      <c r="D85" s="26"/>
      <c r="E85" s="161" t="s">
        <v>89</v>
      </c>
      <c r="F85" s="95" t="n">
        <f aca="false">SUM(F81:F84)</f>
        <v>2304.594</v>
      </c>
      <c r="G85" s="162"/>
      <c r="H85" s="157"/>
    </row>
    <row r="86" s="17" customFormat="true" ht="12.75" hidden="false" customHeight="false" outlineLevel="0" collapsed="false">
      <c r="A86" s="25"/>
      <c r="B86" s="156"/>
      <c r="C86" s="26"/>
      <c r="D86" s="26"/>
      <c r="E86" s="161"/>
      <c r="F86" s="94"/>
      <c r="G86" s="162"/>
      <c r="H86" s="157"/>
    </row>
    <row r="87" s="17" customFormat="true" ht="12.75" hidden="false" customHeight="false" outlineLevel="0" collapsed="false">
      <c r="A87" s="49" t="n">
        <f aca="false">MAX(A$1:A86)+1</f>
        <v>15</v>
      </c>
      <c r="B87" s="43"/>
      <c r="C87" s="35" t="s">
        <v>61</v>
      </c>
      <c r="D87" s="35"/>
      <c r="E87" s="36" t="s">
        <v>90</v>
      </c>
      <c r="F87" s="92"/>
      <c r="G87" s="38" t="s">
        <v>15</v>
      </c>
      <c r="H87" s="72" t="n">
        <f aca="false">H88</f>
        <v>505.8</v>
      </c>
    </row>
    <row r="88" s="17" customFormat="true" ht="25.5" hidden="false" customHeight="false" outlineLevel="0" collapsed="false">
      <c r="A88" s="54"/>
      <c r="B88" s="43"/>
      <c r="C88" s="73"/>
      <c r="D88" s="50" t="s">
        <v>63</v>
      </c>
      <c r="E88" s="51" t="s">
        <v>91</v>
      </c>
      <c r="F88" s="158"/>
      <c r="G88" s="52" t="s">
        <v>15</v>
      </c>
      <c r="H88" s="58" t="n">
        <f aca="false">F89</f>
        <v>505.8</v>
      </c>
    </row>
    <row r="89" s="17" customFormat="true" ht="12.75" hidden="false" customHeight="false" outlineLevel="0" collapsed="false">
      <c r="A89" s="54"/>
      <c r="B89" s="43"/>
      <c r="C89" s="73"/>
      <c r="D89" s="50"/>
      <c r="E89" s="80" t="s">
        <v>92</v>
      </c>
      <c r="F89" s="158" t="n">
        <f aca="false">F83</f>
        <v>505.8</v>
      </c>
      <c r="G89" s="52"/>
      <c r="H89" s="58"/>
    </row>
    <row r="90" s="17" customFormat="true" ht="12.75" hidden="false" customHeight="false" outlineLevel="0" collapsed="false">
      <c r="A90" s="54"/>
      <c r="B90" s="43"/>
      <c r="C90" s="73"/>
      <c r="D90" s="50"/>
      <c r="E90" s="80"/>
      <c r="F90" s="158"/>
      <c r="G90" s="52"/>
      <c r="H90" s="58"/>
    </row>
    <row r="91" s="17" customFormat="true" ht="25.5" hidden="false" customHeight="false" outlineLevel="0" collapsed="false">
      <c r="A91" s="49" t="n">
        <f aca="false">MAX(A$1:A90)+1</f>
        <v>16</v>
      </c>
      <c r="B91" s="43"/>
      <c r="C91" s="35" t="s">
        <v>93</v>
      </c>
      <c r="D91" s="35"/>
      <c r="E91" s="36" t="s">
        <v>94</v>
      </c>
      <c r="F91" s="92"/>
      <c r="G91" s="38" t="s">
        <v>68</v>
      </c>
      <c r="H91" s="72" t="n">
        <f aca="false">H92</f>
        <v>2529</v>
      </c>
    </row>
    <row r="92" s="17" customFormat="true" ht="25.5" hidden="false" customHeight="false" outlineLevel="0" collapsed="false">
      <c r="A92" s="54"/>
      <c r="B92" s="43"/>
      <c r="C92" s="73"/>
      <c r="D92" s="50" t="s">
        <v>95</v>
      </c>
      <c r="E92" s="80" t="s">
        <v>96</v>
      </c>
      <c r="F92" s="79"/>
      <c r="G92" s="52" t="s">
        <v>68</v>
      </c>
      <c r="H92" s="58" t="n">
        <f aca="false">F93</f>
        <v>2529</v>
      </c>
    </row>
    <row r="93" s="17" customFormat="true" ht="12.75" hidden="false" customHeight="false" outlineLevel="0" collapsed="false">
      <c r="A93" s="54"/>
      <c r="B93" s="43"/>
      <c r="C93" s="73"/>
      <c r="D93" s="50"/>
      <c r="E93" s="80" t="s">
        <v>97</v>
      </c>
      <c r="F93" s="81" t="n">
        <f aca="false">2529</f>
        <v>2529</v>
      </c>
      <c r="G93" s="52"/>
      <c r="H93" s="58"/>
    </row>
    <row r="94" s="17" customFormat="true" ht="12.75" hidden="false" customHeight="false" outlineLevel="0" collapsed="false">
      <c r="A94" s="54"/>
      <c r="B94" s="43"/>
      <c r="C94" s="73"/>
      <c r="D94" s="50"/>
      <c r="E94" s="80"/>
      <c r="F94" s="158"/>
      <c r="G94" s="52"/>
      <c r="H94" s="58"/>
    </row>
    <row r="95" s="17" customFormat="true" ht="25.5" hidden="false" customHeight="false" outlineLevel="0" collapsed="false">
      <c r="A95" s="49" t="n">
        <f aca="false">MAX(A$1:A93)+1</f>
        <v>17</v>
      </c>
      <c r="B95" s="43"/>
      <c r="C95" s="68" t="s">
        <v>98</v>
      </c>
      <c r="D95" s="68"/>
      <c r="E95" s="69" t="s">
        <v>99</v>
      </c>
      <c r="F95" s="70"/>
      <c r="G95" s="71" t="s">
        <v>68</v>
      </c>
      <c r="H95" s="72" t="n">
        <f aca="false">H96</f>
        <v>2529</v>
      </c>
    </row>
    <row r="96" s="17" customFormat="true" ht="25.5" hidden="false" customHeight="false" outlineLevel="0" collapsed="false">
      <c r="A96" s="54"/>
      <c r="B96" s="43"/>
      <c r="C96" s="74"/>
      <c r="D96" s="74" t="s">
        <v>100</v>
      </c>
      <c r="E96" s="75" t="s">
        <v>101</v>
      </c>
      <c r="F96" s="76" t="n">
        <f aca="false">F93</f>
        <v>2529</v>
      </c>
      <c r="G96" s="57" t="s">
        <v>68</v>
      </c>
      <c r="H96" s="58" t="n">
        <f aca="false">F96</f>
        <v>2529</v>
      </c>
    </row>
    <row r="97" s="31" customFormat="true" ht="12.75" hidden="false" customHeight="false" outlineLevel="0" collapsed="false">
      <c r="A97" s="54"/>
      <c r="B97" s="43"/>
      <c r="C97" s="73"/>
      <c r="D97" s="50"/>
      <c r="E97" s="80"/>
      <c r="F97" s="158"/>
      <c r="G97" s="52"/>
      <c r="H97" s="58"/>
    </row>
    <row r="98" s="17" customFormat="true" ht="25.5" hidden="false" customHeight="false" outlineLevel="0" collapsed="false">
      <c r="A98" s="49" t="n">
        <f aca="false">MAX(A$1:A97)+1</f>
        <v>18</v>
      </c>
      <c r="B98" s="43"/>
      <c r="C98" s="68" t="s">
        <v>102</v>
      </c>
      <c r="D98" s="68"/>
      <c r="E98" s="69" t="s">
        <v>103</v>
      </c>
      <c r="F98" s="70"/>
      <c r="G98" s="71" t="s">
        <v>68</v>
      </c>
      <c r="H98" s="72" t="n">
        <f aca="false">H99</f>
        <v>2529</v>
      </c>
    </row>
    <row r="99" s="31" customFormat="true" ht="25.5" hidden="false" customHeight="false" outlineLevel="0" collapsed="false">
      <c r="A99" s="54"/>
      <c r="B99" s="155"/>
      <c r="C99" s="74"/>
      <c r="D99" s="74" t="s">
        <v>104</v>
      </c>
      <c r="E99" s="75" t="s">
        <v>105</v>
      </c>
      <c r="F99" s="76" t="n">
        <f aca="false">F93</f>
        <v>2529</v>
      </c>
      <c r="G99" s="57" t="s">
        <v>68</v>
      </c>
      <c r="H99" s="58" t="n">
        <f aca="false">F99</f>
        <v>2529</v>
      </c>
    </row>
    <row r="100" s="31" customFormat="true" ht="12.75" hidden="false" customHeight="false" outlineLevel="0" collapsed="false">
      <c r="A100" s="54"/>
      <c r="B100" s="155"/>
      <c r="C100" s="73"/>
      <c r="D100" s="50"/>
      <c r="E100" s="80"/>
      <c r="F100" s="158"/>
      <c r="G100" s="52"/>
      <c r="H100" s="58"/>
    </row>
    <row r="101" s="31" customFormat="true" ht="12.75" hidden="false" customHeight="false" outlineLevel="0" collapsed="false">
      <c r="A101" s="25"/>
      <c r="B101" s="156"/>
      <c r="C101" s="26"/>
      <c r="D101" s="26"/>
      <c r="E101" s="27"/>
      <c r="F101" s="28"/>
      <c r="G101" s="29"/>
      <c r="H101" s="157"/>
    </row>
    <row r="102" s="17" customFormat="true" ht="12.75" hidden="false" customHeight="false" outlineLevel="0" collapsed="false">
      <c r="A102" s="151"/>
      <c r="B102" s="163"/>
      <c r="C102" s="164"/>
      <c r="D102" s="165"/>
      <c r="E102" s="166"/>
      <c r="F102" s="167"/>
      <c r="G102" s="168"/>
      <c r="H102" s="58"/>
    </row>
    <row r="103" s="31" customFormat="true" ht="12.75" hidden="false" customHeight="false" outlineLevel="0" collapsed="false">
      <c r="A103" s="151"/>
      <c r="B103" s="33" t="s">
        <v>106</v>
      </c>
      <c r="C103" s="34"/>
      <c r="D103" s="35"/>
      <c r="E103" s="36" t="s">
        <v>107</v>
      </c>
      <c r="F103" s="169"/>
      <c r="G103" s="170"/>
      <c r="H103" s="58"/>
    </row>
    <row r="104" s="31" customFormat="true" ht="12.75" hidden="false" customHeight="false" outlineLevel="0" collapsed="false">
      <c r="A104" s="151"/>
      <c r="B104" s="33"/>
      <c r="C104" s="34"/>
      <c r="D104" s="35"/>
      <c r="E104" s="36"/>
      <c r="F104" s="169"/>
      <c r="G104" s="170"/>
      <c r="H104" s="58"/>
      <c r="I104" s="171"/>
      <c r="J104" s="171"/>
      <c r="K104" s="171"/>
      <c r="L104" s="171"/>
      <c r="M104" s="171"/>
    </row>
    <row r="105" s="17" customFormat="true" ht="25.5" hidden="false" customHeight="false" outlineLevel="0" collapsed="false">
      <c r="A105" s="49" t="n">
        <f aca="false">MAX(A$1:A104)+1</f>
        <v>19</v>
      </c>
      <c r="B105" s="154"/>
      <c r="C105" s="35" t="s">
        <v>108</v>
      </c>
      <c r="D105" s="35"/>
      <c r="E105" s="83" t="s">
        <v>109</v>
      </c>
      <c r="F105" s="172"/>
      <c r="G105" s="71" t="s">
        <v>68</v>
      </c>
      <c r="H105" s="72" t="n">
        <f aca="false">H106</f>
        <v>625.41</v>
      </c>
      <c r="I105" s="171"/>
      <c r="J105" s="171"/>
      <c r="K105" s="171"/>
      <c r="L105" s="171"/>
      <c r="M105" s="171"/>
    </row>
    <row r="106" s="17" customFormat="true" ht="25.5" hidden="false" customHeight="false" outlineLevel="0" collapsed="false">
      <c r="A106" s="151"/>
      <c r="B106" s="173"/>
      <c r="C106" s="174"/>
      <c r="D106" s="50" t="s">
        <v>110</v>
      </c>
      <c r="E106" s="85" t="s">
        <v>111</v>
      </c>
      <c r="F106" s="175"/>
      <c r="G106" s="57" t="s">
        <v>68</v>
      </c>
      <c r="H106" s="58" t="n">
        <f aca="false">F107</f>
        <v>625.41</v>
      </c>
      <c r="I106" s="171"/>
      <c r="J106" s="171"/>
      <c r="K106" s="171"/>
      <c r="L106" s="171"/>
      <c r="M106" s="171"/>
    </row>
    <row r="107" s="31" customFormat="true" ht="25.5" hidden="false" customHeight="false" outlineLevel="0" collapsed="false">
      <c r="A107" s="49"/>
      <c r="B107" s="154"/>
      <c r="C107" s="35"/>
      <c r="D107" s="35"/>
      <c r="E107" s="80" t="s">
        <v>112</v>
      </c>
      <c r="F107" s="176" t="n">
        <f aca="false">625.41</f>
        <v>625.41</v>
      </c>
      <c r="G107" s="38"/>
      <c r="H107" s="72"/>
    </row>
    <row r="108" s="31" customFormat="true" ht="12.75" hidden="false" customHeight="false" outlineLevel="0" collapsed="false">
      <c r="A108" s="49"/>
      <c r="B108" s="154"/>
      <c r="C108" s="35"/>
      <c r="D108" s="35"/>
      <c r="E108" s="82"/>
      <c r="F108" s="176"/>
      <c r="G108" s="38"/>
      <c r="H108" s="72"/>
    </row>
    <row r="109" s="17" customFormat="true" ht="25.5" hidden="false" customHeight="false" outlineLevel="0" collapsed="false">
      <c r="A109" s="49" t="n">
        <f aca="false">MAX(A$1:A107)+1</f>
        <v>20</v>
      </c>
      <c r="B109" s="154"/>
      <c r="C109" s="35" t="s">
        <v>113</v>
      </c>
      <c r="D109" s="35"/>
      <c r="E109" s="83" t="s">
        <v>114</v>
      </c>
      <c r="F109" s="84"/>
      <c r="G109" s="38" t="s">
        <v>15</v>
      </c>
      <c r="H109" s="72" t="n">
        <f aca="false">H110</f>
        <v>117.264</v>
      </c>
      <c r="I109" s="31"/>
      <c r="J109" s="31"/>
      <c r="K109" s="31"/>
      <c r="L109" s="31"/>
      <c r="M109" s="31"/>
    </row>
    <row r="110" s="17" customFormat="true" ht="25.5" hidden="false" customHeight="false" outlineLevel="0" collapsed="false">
      <c r="A110" s="151"/>
      <c r="B110" s="173"/>
      <c r="C110" s="50"/>
      <c r="D110" s="50" t="s">
        <v>115</v>
      </c>
      <c r="E110" s="85" t="s">
        <v>116</v>
      </c>
      <c r="F110" s="86"/>
      <c r="G110" s="52" t="s">
        <v>15</v>
      </c>
      <c r="H110" s="58" t="n">
        <f aca="false">F24</f>
        <v>117.264</v>
      </c>
      <c r="I110" s="31"/>
      <c r="J110" s="31"/>
      <c r="K110" s="31"/>
      <c r="L110" s="31"/>
      <c r="M110" s="31"/>
    </row>
    <row r="111" s="31" customFormat="true" ht="12.75" hidden="false" customHeight="false" outlineLevel="0" collapsed="false">
      <c r="A111" s="49"/>
      <c r="B111" s="154"/>
      <c r="C111" s="35"/>
      <c r="D111" s="35"/>
      <c r="E111" s="82"/>
      <c r="F111" s="176"/>
      <c r="G111" s="38"/>
      <c r="H111" s="72"/>
    </row>
    <row r="112" s="31" customFormat="true" ht="12.75" hidden="false" customHeight="false" outlineLevel="0" collapsed="false">
      <c r="A112" s="177"/>
      <c r="B112" s="154"/>
      <c r="C112" s="35"/>
      <c r="D112" s="35"/>
      <c r="E112" s="83"/>
      <c r="F112" s="172"/>
      <c r="G112" s="38"/>
      <c r="H112" s="72"/>
    </row>
    <row r="113" s="31" customFormat="true" ht="25.5" hidden="false" customHeight="false" outlineLevel="0" collapsed="false">
      <c r="A113" s="49" t="n">
        <f aca="false">MAX(A$1:A112)+1</f>
        <v>21</v>
      </c>
      <c r="B113" s="154"/>
      <c r="C113" s="68" t="s">
        <v>117</v>
      </c>
      <c r="D113" s="68"/>
      <c r="E113" s="69" t="s">
        <v>118</v>
      </c>
      <c r="F113" s="178"/>
      <c r="G113" s="179" t="s">
        <v>15</v>
      </c>
      <c r="H113" s="72" t="n">
        <f aca="false">F114</f>
        <v>3543.5</v>
      </c>
    </row>
    <row r="114" s="31" customFormat="true" ht="12.75" hidden="false" customHeight="false" outlineLevel="0" collapsed="false">
      <c r="A114" s="151"/>
      <c r="B114" s="152"/>
      <c r="C114" s="152"/>
      <c r="D114" s="153"/>
      <c r="E114" s="80" t="s">
        <v>119</v>
      </c>
      <c r="F114" s="169" t="n">
        <f aca="false">3543.5</f>
        <v>3543.5</v>
      </c>
      <c r="G114" s="180"/>
      <c r="H114" s="58"/>
    </row>
    <row r="115" s="31" customFormat="true" ht="12.75" hidden="false" customHeight="false" outlineLevel="0" collapsed="false">
      <c r="A115" s="151"/>
      <c r="B115" s="152"/>
      <c r="C115" s="152"/>
      <c r="D115" s="153"/>
      <c r="E115" s="80"/>
      <c r="F115" s="169"/>
      <c r="G115" s="180"/>
      <c r="H115" s="58"/>
    </row>
    <row r="116" s="31" customFormat="true" ht="25.5" hidden="false" customHeight="false" outlineLevel="0" collapsed="false">
      <c r="A116" s="49" t="n">
        <f aca="false">MAX(A$1:A115)+1</f>
        <v>22</v>
      </c>
      <c r="B116" s="154"/>
      <c r="C116" s="68" t="s">
        <v>120</v>
      </c>
      <c r="D116" s="68"/>
      <c r="E116" s="69" t="s">
        <v>121</v>
      </c>
      <c r="F116" s="178"/>
      <c r="G116" s="179" t="s">
        <v>68</v>
      </c>
      <c r="H116" s="72" t="n">
        <f aca="false">H117</f>
        <v>6616.28</v>
      </c>
    </row>
    <row r="117" s="31" customFormat="true" ht="25.5" hidden="false" customHeight="false" outlineLevel="0" collapsed="false">
      <c r="A117" s="151"/>
      <c r="B117" s="154"/>
      <c r="C117" s="74"/>
      <c r="D117" s="74" t="s">
        <v>122</v>
      </c>
      <c r="E117" s="75" t="s">
        <v>123</v>
      </c>
      <c r="F117" s="175"/>
      <c r="G117" s="57" t="s">
        <v>68</v>
      </c>
      <c r="H117" s="58" t="n">
        <f aca="false">F118</f>
        <v>6616.28</v>
      </c>
    </row>
    <row r="118" s="31" customFormat="true" ht="25.5" hidden="false" customHeight="false" outlineLevel="0" collapsed="false">
      <c r="A118" s="181"/>
      <c r="B118" s="182"/>
      <c r="C118" s="183"/>
      <c r="D118" s="183"/>
      <c r="E118" s="80" t="s">
        <v>124</v>
      </c>
      <c r="F118" s="176" t="n">
        <f aca="false">3431.84+3184.44</f>
        <v>6616.28</v>
      </c>
      <c r="G118" s="184"/>
      <c r="H118" s="72"/>
    </row>
    <row r="119" s="31" customFormat="true" ht="13.5" hidden="false" customHeight="false" outlineLevel="0" collapsed="false">
      <c r="A119" s="185"/>
      <c r="B119" s="186"/>
      <c r="C119" s="187"/>
      <c r="D119" s="188"/>
      <c r="E119" s="189"/>
      <c r="F119" s="190"/>
      <c r="G119" s="191"/>
      <c r="H119" s="192"/>
    </row>
  </sheetData>
  <mergeCells count="5">
    <mergeCell ref="A3:C3"/>
    <mergeCell ref="E3:F4"/>
    <mergeCell ref="G3:G4"/>
    <mergeCell ref="H3:H4"/>
    <mergeCell ref="I104:M10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7" customFormat="true" ht="12.75" hidden="false" customHeight="false" outlineLevel="0" collapsed="false">
      <c r="A1" s="5" t="s">
        <v>0</v>
      </c>
      <c r="B1" s="5"/>
      <c r="C1" s="6"/>
      <c r="D1" s="193" t="s">
        <v>125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94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31" customFormat="true" ht="12.75" hidden="false" customHeight="false" outlineLevel="0" collapsed="false">
      <c r="A5" s="195"/>
      <c r="B5" s="196"/>
      <c r="C5" s="196"/>
      <c r="D5" s="196"/>
      <c r="E5" s="197"/>
      <c r="F5" s="198"/>
      <c r="G5" s="199"/>
      <c r="H5" s="200"/>
    </row>
    <row r="6" s="17" customFormat="true" ht="38.25" hidden="false" customHeight="false" outlineLevel="0" collapsed="false">
      <c r="A6" s="151"/>
      <c r="B6" s="163" t="s">
        <v>126</v>
      </c>
      <c r="C6" s="164"/>
      <c r="D6" s="165"/>
      <c r="E6" s="166" t="s">
        <v>127</v>
      </c>
      <c r="F6" s="167"/>
      <c r="G6" s="168"/>
      <c r="H6" s="58"/>
    </row>
    <row r="7" s="17" customFormat="true" ht="12.75" hidden="false" customHeight="false" outlineLevel="0" collapsed="false">
      <c r="A7" s="151"/>
      <c r="B7" s="163"/>
      <c r="C7" s="164"/>
      <c r="D7" s="165"/>
      <c r="E7" s="166"/>
      <c r="F7" s="167"/>
      <c r="G7" s="168"/>
      <c r="H7" s="58"/>
    </row>
    <row r="8" s="17" customFormat="true" ht="25.5" hidden="false" customHeight="false" outlineLevel="0" collapsed="false">
      <c r="A8" s="49" t="n">
        <v>1</v>
      </c>
      <c r="B8" s="154"/>
      <c r="C8" s="35" t="s">
        <v>128</v>
      </c>
      <c r="D8" s="35"/>
      <c r="E8" s="83" t="s">
        <v>129</v>
      </c>
      <c r="F8" s="92"/>
      <c r="G8" s="38" t="s">
        <v>68</v>
      </c>
      <c r="H8" s="72" t="n">
        <f aca="false">H9</f>
        <v>2084.22</v>
      </c>
    </row>
    <row r="9" s="17" customFormat="true" ht="38.25" hidden="false" customHeight="false" outlineLevel="0" collapsed="false">
      <c r="A9" s="151"/>
      <c r="B9" s="154"/>
      <c r="C9" s="35"/>
      <c r="D9" s="74" t="s">
        <v>130</v>
      </c>
      <c r="E9" s="85" t="s">
        <v>131</v>
      </c>
      <c r="F9" s="158"/>
      <c r="G9" s="52" t="s">
        <v>68</v>
      </c>
      <c r="H9" s="58" t="n">
        <f aca="false">F12</f>
        <v>2084.22</v>
      </c>
    </row>
    <row r="10" s="204" customFormat="true" ht="12.75" hidden="false" customHeight="false" outlineLevel="0" collapsed="false">
      <c r="A10" s="201"/>
      <c r="B10" s="45"/>
      <c r="C10" s="45"/>
      <c r="D10" s="45"/>
      <c r="E10" s="202" t="s">
        <v>132</v>
      </c>
      <c r="F10" s="95"/>
      <c r="G10" s="45"/>
      <c r="H10" s="203"/>
    </row>
    <row r="11" s="204" customFormat="true" ht="12.75" hidden="false" customHeight="false" outlineLevel="0" collapsed="false">
      <c r="A11" s="201"/>
      <c r="B11" s="45"/>
      <c r="C11" s="45"/>
      <c r="D11" s="45"/>
      <c r="E11" s="202" t="s">
        <v>133</v>
      </c>
      <c r="F11" s="95"/>
      <c r="G11" s="45"/>
      <c r="H11" s="203"/>
    </row>
    <row r="12" s="204" customFormat="true" ht="12.75" hidden="false" customHeight="false" outlineLevel="0" collapsed="false">
      <c r="A12" s="45"/>
      <c r="B12" s="45"/>
      <c r="C12" s="45"/>
      <c r="D12" s="45"/>
      <c r="E12" s="202" t="s">
        <v>134</v>
      </c>
      <c r="F12" s="95" t="n">
        <f aca="false">2084.22</f>
        <v>2084.22</v>
      </c>
      <c r="G12" s="45"/>
      <c r="H12" s="203"/>
    </row>
    <row r="13" s="204" customFormat="true" ht="12.75" hidden="false" customHeight="false" outlineLevel="0" collapsed="false">
      <c r="A13" s="45"/>
      <c r="B13" s="45"/>
      <c r="C13" s="45"/>
      <c r="D13" s="45"/>
      <c r="E13" s="202"/>
      <c r="F13" s="95"/>
      <c r="G13" s="45"/>
      <c r="H13" s="203"/>
    </row>
    <row r="14" s="17" customFormat="true" ht="25.5" hidden="false" customHeight="false" outlineLevel="0" collapsed="false">
      <c r="A14" s="49" t="n">
        <f aca="false">MAX(A$1:A13)+1</f>
        <v>2</v>
      </c>
      <c r="B14" s="154"/>
      <c r="C14" s="35" t="s">
        <v>135</v>
      </c>
      <c r="D14" s="35"/>
      <c r="E14" s="83" t="s">
        <v>136</v>
      </c>
      <c r="F14" s="92"/>
      <c r="G14" s="38" t="s">
        <v>15</v>
      </c>
      <c r="H14" s="72" t="n">
        <f aca="false">H15</f>
        <v>102.375</v>
      </c>
    </row>
    <row r="15" s="17" customFormat="true" ht="25.5" hidden="false" customHeight="false" outlineLevel="0" collapsed="false">
      <c r="A15" s="151"/>
      <c r="B15" s="154"/>
      <c r="C15" s="35"/>
      <c r="D15" s="50" t="s">
        <v>137</v>
      </c>
      <c r="E15" s="85" t="s">
        <v>138</v>
      </c>
      <c r="F15" s="158"/>
      <c r="G15" s="52" t="s">
        <v>15</v>
      </c>
      <c r="H15" s="58" t="n">
        <f aca="false">F17</f>
        <v>102.375</v>
      </c>
    </row>
    <row r="16" s="17" customFormat="true" ht="25.5" hidden="false" customHeight="false" outlineLevel="0" collapsed="false">
      <c r="A16" s="151"/>
      <c r="B16" s="154"/>
      <c r="C16" s="165"/>
      <c r="D16" s="205"/>
      <c r="E16" s="206" t="s">
        <v>139</v>
      </c>
      <c r="F16" s="95"/>
      <c r="G16" s="168"/>
      <c r="H16" s="58"/>
    </row>
    <row r="17" s="17" customFormat="true" ht="12.75" hidden="false" customHeight="false" outlineLevel="0" collapsed="false">
      <c r="A17" s="151"/>
      <c r="B17" s="154"/>
      <c r="C17" s="165"/>
      <c r="D17" s="205"/>
      <c r="E17" s="202" t="s">
        <v>140</v>
      </c>
      <c r="F17" s="95" t="n">
        <f aca="false">(2047.5)*0.05</f>
        <v>102.375</v>
      </c>
      <c r="G17" s="168"/>
      <c r="H17" s="58"/>
    </row>
    <row r="18" s="17" customFormat="true" ht="12.75" hidden="false" customHeight="false" outlineLevel="0" collapsed="false">
      <c r="A18" s="151"/>
      <c r="B18" s="154"/>
      <c r="C18" s="165"/>
      <c r="D18" s="205"/>
      <c r="E18" s="207"/>
      <c r="F18" s="167"/>
      <c r="G18" s="168"/>
      <c r="H18" s="58"/>
    </row>
    <row r="19" s="17" customFormat="true" ht="12.75" hidden="false" customHeight="false" outlineLevel="0" collapsed="false">
      <c r="A19" s="151"/>
      <c r="B19" s="154"/>
      <c r="C19" s="165"/>
      <c r="D19" s="205"/>
      <c r="E19" s="202"/>
      <c r="F19" s="94"/>
      <c r="G19" s="168"/>
      <c r="H19" s="58"/>
    </row>
    <row r="20" s="17" customFormat="true" ht="25.5" hidden="false" customHeight="false" outlineLevel="0" collapsed="false">
      <c r="A20" s="151"/>
      <c r="B20" s="163" t="s">
        <v>141</v>
      </c>
      <c r="C20" s="164"/>
      <c r="D20" s="165"/>
      <c r="E20" s="166" t="s">
        <v>142</v>
      </c>
      <c r="F20" s="167"/>
      <c r="G20" s="168"/>
      <c r="H20" s="58"/>
    </row>
    <row r="21" s="17" customFormat="true" ht="12.75" hidden="false" customHeight="false" outlineLevel="0" collapsed="false">
      <c r="A21" s="151"/>
      <c r="B21" s="163"/>
      <c r="C21" s="164"/>
      <c r="D21" s="165"/>
      <c r="E21" s="166"/>
      <c r="F21" s="167"/>
      <c r="G21" s="168"/>
      <c r="H21" s="58"/>
    </row>
    <row r="22" s="17" customFormat="true" ht="25.5" hidden="false" customHeight="false" outlineLevel="0" collapsed="false">
      <c r="A22" s="49" t="n">
        <f aca="false">MAX(A$1:A21)+1</f>
        <v>3</v>
      </c>
      <c r="B22" s="154"/>
      <c r="C22" s="35" t="s">
        <v>143</v>
      </c>
      <c r="D22" s="35"/>
      <c r="E22" s="83" t="s">
        <v>144</v>
      </c>
      <c r="F22" s="208"/>
      <c r="G22" s="101" t="s">
        <v>15</v>
      </c>
      <c r="H22" s="72" t="n">
        <f aca="false">F24</f>
        <v>530.9</v>
      </c>
    </row>
    <row r="23" s="204" customFormat="true" ht="12.75" hidden="false" customHeight="false" outlineLevel="0" collapsed="false">
      <c r="A23" s="209"/>
      <c r="B23" s="210"/>
      <c r="C23" s="210"/>
      <c r="D23" s="210"/>
      <c r="E23" s="206" t="s">
        <v>132</v>
      </c>
      <c r="F23" s="211"/>
      <c r="G23" s="210"/>
      <c r="H23" s="203"/>
    </row>
    <row r="24" s="204" customFormat="true" ht="38.25" hidden="false" customHeight="false" outlineLevel="0" collapsed="false">
      <c r="A24" s="209"/>
      <c r="B24" s="210"/>
      <c r="C24" s="210"/>
      <c r="D24" s="210"/>
      <c r="E24" s="206" t="s">
        <v>145</v>
      </c>
      <c r="F24" s="211" t="n">
        <f aca="false">530.9</f>
        <v>530.9</v>
      </c>
      <c r="G24" s="210"/>
      <c r="H24" s="203"/>
    </row>
    <row r="25" s="204" customFormat="true" ht="12.75" hidden="false" customHeight="false" outlineLevel="0" collapsed="false">
      <c r="A25" s="209"/>
      <c r="B25" s="210"/>
      <c r="C25" s="210"/>
      <c r="D25" s="210"/>
      <c r="E25" s="206"/>
      <c r="F25" s="211"/>
      <c r="G25" s="210"/>
      <c r="H25" s="203"/>
    </row>
    <row r="26" s="17" customFormat="true" ht="25.5" hidden="false" customHeight="false" outlineLevel="0" collapsed="false">
      <c r="A26" s="49" t="n">
        <f aca="false">MAX(A$1:A23)+1</f>
        <v>4</v>
      </c>
      <c r="B26" s="154"/>
      <c r="C26" s="35" t="s">
        <v>146</v>
      </c>
      <c r="D26" s="35"/>
      <c r="E26" s="83" t="s">
        <v>147</v>
      </c>
      <c r="F26" s="208"/>
      <c r="G26" s="101" t="s">
        <v>15</v>
      </c>
      <c r="H26" s="72" t="n">
        <f aca="false">H27</f>
        <v>241.3</v>
      </c>
    </row>
    <row r="27" s="17" customFormat="true" ht="25.5" hidden="false" customHeight="false" outlineLevel="0" collapsed="false">
      <c r="A27" s="151"/>
      <c r="B27" s="154"/>
      <c r="C27" s="35"/>
      <c r="D27" s="50" t="s">
        <v>148</v>
      </c>
      <c r="E27" s="206" t="s">
        <v>149</v>
      </c>
      <c r="F27" s="211"/>
      <c r="G27" s="212" t="s">
        <v>15</v>
      </c>
      <c r="H27" s="58" t="n">
        <f aca="false">F28</f>
        <v>241.3</v>
      </c>
    </row>
    <row r="28" s="17" customFormat="true" ht="12.75" hidden="false" customHeight="false" outlineLevel="0" collapsed="false">
      <c r="A28" s="151"/>
      <c r="B28" s="154"/>
      <c r="C28" s="165"/>
      <c r="D28" s="205"/>
      <c r="E28" s="206" t="s">
        <v>150</v>
      </c>
      <c r="F28" s="211" t="n">
        <f aca="false">241.3</f>
        <v>241.3</v>
      </c>
      <c r="G28" s="170"/>
      <c r="H28" s="58"/>
    </row>
    <row r="29" s="204" customFormat="true" ht="12.75" hidden="false" customHeight="false" outlineLevel="0" collapsed="false">
      <c r="A29" s="210"/>
      <c r="B29" s="210"/>
      <c r="C29" s="210"/>
      <c r="D29" s="210"/>
      <c r="E29" s="206"/>
      <c r="F29" s="211"/>
      <c r="G29" s="210"/>
      <c r="H29" s="203"/>
    </row>
    <row r="30" s="17" customFormat="true" ht="25.5" hidden="false" customHeight="false" outlineLevel="0" collapsed="false">
      <c r="A30" s="49" t="n">
        <f aca="false">MAX(A$1:A27)+1</f>
        <v>5</v>
      </c>
      <c r="B30" s="154"/>
      <c r="C30" s="35" t="s">
        <v>151</v>
      </c>
      <c r="D30" s="35"/>
      <c r="E30" s="83" t="s">
        <v>152</v>
      </c>
      <c r="F30" s="208"/>
      <c r="G30" s="101" t="s">
        <v>15</v>
      </c>
      <c r="H30" s="72" t="n">
        <f aca="false">F32</f>
        <v>74.947</v>
      </c>
    </row>
    <row r="31" s="204" customFormat="true" ht="12.75" hidden="false" customHeight="false" outlineLevel="0" collapsed="false">
      <c r="A31" s="209"/>
      <c r="B31" s="210"/>
      <c r="C31" s="210"/>
      <c r="D31" s="210"/>
      <c r="E31" s="206" t="s">
        <v>153</v>
      </c>
      <c r="F31" s="211"/>
      <c r="G31" s="210"/>
      <c r="H31" s="203"/>
    </row>
    <row r="32" s="204" customFormat="true" ht="25.5" hidden="false" customHeight="false" outlineLevel="0" collapsed="false">
      <c r="A32" s="209"/>
      <c r="B32" s="210"/>
      <c r="C32" s="210"/>
      <c r="D32" s="210"/>
      <c r="E32" s="206" t="s">
        <v>154</v>
      </c>
      <c r="F32" s="211" t="n">
        <f aca="false">(370.68+378.79)*0.1</f>
        <v>74.947</v>
      </c>
      <c r="G32" s="210"/>
      <c r="H32" s="203"/>
    </row>
    <row r="33" s="204" customFormat="true" ht="12.75" hidden="false" customHeight="false" outlineLevel="0" collapsed="false">
      <c r="A33" s="210"/>
      <c r="B33" s="210"/>
      <c r="C33" s="210"/>
      <c r="D33" s="210"/>
      <c r="E33" s="206"/>
      <c r="F33" s="211"/>
      <c r="G33" s="210"/>
      <c r="H33" s="203"/>
    </row>
    <row r="34" s="17" customFormat="true" ht="25.5" hidden="false" customHeight="false" outlineLevel="0" collapsed="false">
      <c r="A34" s="49" t="n">
        <f aca="false">MAX(A$1:A30)+1</f>
        <v>6</v>
      </c>
      <c r="B34" s="154"/>
      <c r="C34" s="35" t="s">
        <v>155</v>
      </c>
      <c r="D34" s="35"/>
      <c r="E34" s="83" t="s">
        <v>156</v>
      </c>
      <c r="F34" s="208"/>
      <c r="G34" s="101" t="s">
        <v>15</v>
      </c>
      <c r="H34" s="72" t="n">
        <f aca="false">F36</f>
        <v>386.1756</v>
      </c>
    </row>
    <row r="35" s="204" customFormat="true" ht="12.75" hidden="false" customHeight="false" outlineLevel="0" collapsed="false">
      <c r="A35" s="209"/>
      <c r="B35" s="210"/>
      <c r="C35" s="210"/>
      <c r="D35" s="210"/>
      <c r="E35" s="206" t="s">
        <v>132</v>
      </c>
      <c r="F35" s="211"/>
      <c r="G35" s="210"/>
      <c r="H35" s="203"/>
    </row>
    <row r="36" s="204" customFormat="true" ht="25.5" hidden="false" customHeight="false" outlineLevel="0" collapsed="false">
      <c r="A36" s="209"/>
      <c r="B36" s="210"/>
      <c r="C36" s="210"/>
      <c r="D36" s="210"/>
      <c r="E36" s="206" t="s">
        <v>157</v>
      </c>
      <c r="F36" s="211" t="n">
        <f aca="false">2145.42*0.18</f>
        <v>386.1756</v>
      </c>
      <c r="G36" s="210"/>
      <c r="H36" s="203"/>
    </row>
    <row r="37" s="17" customFormat="true" ht="12.75" hidden="false" customHeight="false" outlineLevel="0" collapsed="false">
      <c r="A37" s="151"/>
      <c r="B37" s="154"/>
      <c r="C37" s="165"/>
      <c r="D37" s="205"/>
      <c r="E37" s="202"/>
      <c r="F37" s="95"/>
      <c r="G37" s="170"/>
      <c r="H37" s="58"/>
    </row>
    <row r="38" s="17" customFormat="true" ht="25.5" hidden="false" customHeight="false" outlineLevel="0" collapsed="false">
      <c r="A38" s="49" t="n">
        <f aca="false">MAX(A$1:A34)+1</f>
        <v>7</v>
      </c>
      <c r="B38" s="154"/>
      <c r="C38" s="35" t="s">
        <v>158</v>
      </c>
      <c r="D38" s="35"/>
      <c r="E38" s="83" t="s">
        <v>159</v>
      </c>
      <c r="F38" s="208"/>
      <c r="G38" s="101" t="s">
        <v>68</v>
      </c>
      <c r="H38" s="72" t="n">
        <f aca="false">H39</f>
        <v>2145.42</v>
      </c>
    </row>
    <row r="39" s="17" customFormat="true" ht="25.5" hidden="false" customHeight="false" outlineLevel="0" collapsed="false">
      <c r="A39" s="151"/>
      <c r="B39" s="154"/>
      <c r="C39" s="35"/>
      <c r="D39" s="210" t="s">
        <v>160</v>
      </c>
      <c r="E39" s="206" t="s">
        <v>161</v>
      </c>
      <c r="F39" s="211"/>
      <c r="G39" s="213" t="s">
        <v>68</v>
      </c>
      <c r="H39" s="58" t="n">
        <f aca="false">F41</f>
        <v>2145.42</v>
      </c>
    </row>
    <row r="40" s="17" customFormat="true" ht="12.75" hidden="false" customHeight="false" outlineLevel="0" collapsed="false">
      <c r="A40" s="151"/>
      <c r="B40" s="154"/>
      <c r="C40" s="165"/>
      <c r="D40" s="210"/>
      <c r="E40" s="206" t="s">
        <v>132</v>
      </c>
      <c r="F40" s="211"/>
      <c r="G40" s="170"/>
      <c r="H40" s="58"/>
    </row>
    <row r="41" s="17" customFormat="true" ht="12.75" hidden="false" customHeight="false" outlineLevel="0" collapsed="false">
      <c r="A41" s="151"/>
      <c r="B41" s="154"/>
      <c r="C41" s="165"/>
      <c r="D41" s="210"/>
      <c r="E41" s="206" t="s">
        <v>162</v>
      </c>
      <c r="F41" s="211" t="n">
        <f aca="false">2145.42</f>
        <v>2145.42</v>
      </c>
      <c r="G41" s="170"/>
      <c r="H41" s="58"/>
    </row>
    <row r="42" s="17" customFormat="true" ht="10.5" hidden="false" customHeight="true" outlineLevel="0" collapsed="false">
      <c r="A42" s="151"/>
      <c r="B42" s="154"/>
      <c r="C42" s="165"/>
      <c r="D42" s="210"/>
      <c r="E42" s="214"/>
      <c r="F42" s="95"/>
      <c r="G42" s="170"/>
      <c r="H42" s="58"/>
    </row>
    <row r="43" s="17" customFormat="true" ht="36" hidden="false" customHeight="true" outlineLevel="0" collapsed="false">
      <c r="A43" s="49" t="n">
        <f aca="false">MAX(A$1:A41)+1</f>
        <v>8</v>
      </c>
      <c r="B43" s="154"/>
      <c r="C43" s="35" t="s">
        <v>163</v>
      </c>
      <c r="D43" s="35"/>
      <c r="E43" s="83" t="s">
        <v>164</v>
      </c>
      <c r="F43" s="208"/>
      <c r="G43" s="101" t="s">
        <v>15</v>
      </c>
      <c r="H43" s="72" t="n">
        <f aca="false">H44</f>
        <v>166.7376</v>
      </c>
    </row>
    <row r="44" s="17" customFormat="true" ht="30.75" hidden="false" customHeight="true" outlineLevel="0" collapsed="false">
      <c r="A44" s="151"/>
      <c r="B44" s="154"/>
      <c r="C44" s="35"/>
      <c r="D44" s="74" t="s">
        <v>165</v>
      </c>
      <c r="E44" s="206" t="s">
        <v>166</v>
      </c>
      <c r="F44" s="211"/>
      <c r="G44" s="212" t="s">
        <v>15</v>
      </c>
      <c r="H44" s="58" t="n">
        <f aca="false">F47</f>
        <v>166.7376</v>
      </c>
    </row>
    <row r="45" s="17" customFormat="true" ht="12.75" hidden="false" customHeight="false" outlineLevel="0" collapsed="false">
      <c r="A45" s="151"/>
      <c r="B45" s="154"/>
      <c r="C45" s="165"/>
      <c r="D45" s="205"/>
      <c r="E45" s="206" t="s">
        <v>132</v>
      </c>
      <c r="F45" s="211"/>
      <c r="G45" s="170"/>
      <c r="H45" s="58"/>
    </row>
    <row r="46" s="17" customFormat="true" ht="25.5" hidden="false" customHeight="false" outlineLevel="0" collapsed="false">
      <c r="A46" s="151"/>
      <c r="B46" s="154"/>
      <c r="C46" s="165"/>
      <c r="D46" s="205"/>
      <c r="E46" s="206" t="s">
        <v>167</v>
      </c>
      <c r="F46" s="211"/>
      <c r="G46" s="170"/>
      <c r="H46" s="58"/>
    </row>
    <row r="47" s="17" customFormat="true" ht="12.75" hidden="false" customHeight="false" outlineLevel="0" collapsed="false">
      <c r="A47" s="151"/>
      <c r="B47" s="154"/>
      <c r="C47" s="165"/>
      <c r="D47" s="205"/>
      <c r="E47" s="202" t="s">
        <v>168</v>
      </c>
      <c r="F47" s="95" t="n">
        <f aca="false">2084.22*0.08</f>
        <v>166.7376</v>
      </c>
      <c r="G47" s="168"/>
      <c r="H47" s="58"/>
    </row>
    <row r="48" s="31" customFormat="true" ht="13.5" hidden="false" customHeight="false" outlineLevel="0" collapsed="false">
      <c r="A48" s="185"/>
      <c r="B48" s="186"/>
      <c r="C48" s="187"/>
      <c r="D48" s="188"/>
      <c r="E48" s="189"/>
      <c r="F48" s="190"/>
      <c r="G48" s="191"/>
      <c r="H48" s="215"/>
    </row>
    <row r="49" s="31" customFormat="true" ht="12.75" hidden="false" customHeight="false" outlineLevel="0" collapsed="false">
      <c r="F49" s="3"/>
      <c r="H49" s="21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4" width="9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217" t="s">
        <v>169</v>
      </c>
      <c r="F1" s="218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94" t="n">
        <v>2111</v>
      </c>
      <c r="F2" s="218"/>
      <c r="G2" s="15"/>
      <c r="H2" s="16"/>
    </row>
    <row r="3" s="12" customFormat="tru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2" customFormat="tru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customFormat="false" ht="13.5" hidden="false" customHeight="true" outlineLevel="0" collapsed="false">
      <c r="A5" s="195"/>
      <c r="B5" s="196"/>
      <c r="C5" s="196"/>
      <c r="D5" s="196"/>
      <c r="E5" s="197"/>
      <c r="F5" s="219"/>
      <c r="G5" s="199"/>
      <c r="H5" s="200"/>
    </row>
    <row r="6" s="12" customFormat="true" ht="12.75" hidden="false" customHeight="false" outlineLevel="0" collapsed="false">
      <c r="A6" s="220"/>
      <c r="B6" s="221"/>
      <c r="C6" s="222"/>
      <c r="D6" s="223"/>
      <c r="E6" s="224"/>
      <c r="F6" s="225"/>
      <c r="G6" s="226"/>
      <c r="H6" s="109"/>
    </row>
    <row r="7" s="12" customFormat="true" ht="25.5" hidden="false" customHeight="false" outlineLevel="0" collapsed="false">
      <c r="A7" s="220"/>
      <c r="B7" s="163" t="s">
        <v>126</v>
      </c>
      <c r="C7" s="164"/>
      <c r="D7" s="165"/>
      <c r="E7" s="166" t="s">
        <v>170</v>
      </c>
      <c r="F7" s="225"/>
      <c r="G7" s="226"/>
      <c r="H7" s="109"/>
    </row>
    <row r="8" s="12" customFormat="true" ht="12.75" hidden="false" customHeight="false" outlineLevel="0" collapsed="false">
      <c r="A8" s="220"/>
      <c r="B8" s="221"/>
      <c r="C8" s="222"/>
      <c r="D8" s="223"/>
      <c r="E8" s="224"/>
      <c r="F8" s="225"/>
      <c r="G8" s="226"/>
      <c r="H8" s="109"/>
    </row>
    <row r="9" s="17" customFormat="true" ht="21.75" hidden="false" customHeight="true" outlineLevel="0" collapsed="false">
      <c r="A9" s="49" t="n">
        <f aca="false">MAX(A$1:A8)+1</f>
        <v>1</v>
      </c>
      <c r="B9" s="154"/>
      <c r="C9" s="35" t="s">
        <v>171</v>
      </c>
      <c r="D9" s="35"/>
      <c r="E9" s="166" t="s">
        <v>172</v>
      </c>
      <c r="F9" s="227"/>
      <c r="G9" s="38" t="s">
        <v>173</v>
      </c>
      <c r="H9" s="72" t="n">
        <f aca="false">H10</f>
        <v>241.39</v>
      </c>
    </row>
    <row r="10" s="17" customFormat="true" ht="12.75" hidden="false" customHeight="false" outlineLevel="0" collapsed="false">
      <c r="A10" s="151"/>
      <c r="B10" s="154"/>
      <c r="C10" s="35"/>
      <c r="D10" s="50" t="s">
        <v>174</v>
      </c>
      <c r="E10" s="228" t="s">
        <v>175</v>
      </c>
      <c r="F10" s="229"/>
      <c r="G10" s="230" t="s">
        <v>173</v>
      </c>
      <c r="H10" s="231" t="n">
        <f aca="false">F21</f>
        <v>241.39</v>
      </c>
    </row>
    <row r="11" s="239" customFormat="true" ht="12.75" hidden="false" customHeight="false" outlineLevel="0" collapsed="false">
      <c r="A11" s="232"/>
      <c r="B11" s="233"/>
      <c r="C11" s="234"/>
      <c r="D11" s="234"/>
      <c r="E11" s="235" t="s">
        <v>176</v>
      </c>
      <c r="F11" s="236"/>
      <c r="G11" s="237"/>
      <c r="H11" s="238"/>
    </row>
    <row r="12" s="17" customFormat="true" ht="12.75" hidden="false" customHeight="false" outlineLevel="0" collapsed="false">
      <c r="A12" s="151"/>
      <c r="B12" s="154"/>
      <c r="C12" s="35"/>
      <c r="D12" s="50"/>
      <c r="E12" s="228" t="s">
        <v>177</v>
      </c>
      <c r="F12" s="229" t="n">
        <f aca="false">38.52</f>
        <v>38.52</v>
      </c>
      <c r="G12" s="230"/>
      <c r="H12" s="240"/>
    </row>
    <row r="13" s="17" customFormat="true" ht="12.75" hidden="false" customHeight="false" outlineLevel="0" collapsed="false">
      <c r="A13" s="151"/>
      <c r="B13" s="154"/>
      <c r="C13" s="35"/>
      <c r="D13" s="50"/>
      <c r="E13" s="228" t="s">
        <v>178</v>
      </c>
      <c r="F13" s="229" t="n">
        <f aca="false">48.55</f>
        <v>48.55</v>
      </c>
      <c r="G13" s="230"/>
      <c r="H13" s="240"/>
    </row>
    <row r="14" s="239" customFormat="true" ht="12.75" hidden="false" customHeight="false" outlineLevel="0" collapsed="false">
      <c r="A14" s="232"/>
      <c r="B14" s="233"/>
      <c r="C14" s="234"/>
      <c r="D14" s="234"/>
      <c r="E14" s="235" t="s">
        <v>179</v>
      </c>
      <c r="F14" s="236"/>
      <c r="G14" s="237"/>
      <c r="H14" s="238"/>
    </row>
    <row r="15" s="17" customFormat="true" ht="12.75" hidden="false" customHeight="false" outlineLevel="0" collapsed="false">
      <c r="A15" s="151"/>
      <c r="B15" s="154"/>
      <c r="C15" s="35"/>
      <c r="D15" s="50"/>
      <c r="E15" s="228" t="s">
        <v>180</v>
      </c>
      <c r="F15" s="229" t="n">
        <f aca="false">24.15</f>
        <v>24.15</v>
      </c>
      <c r="G15" s="230"/>
      <c r="H15" s="240"/>
    </row>
    <row r="16" s="17" customFormat="true" ht="12.75" hidden="false" customHeight="false" outlineLevel="0" collapsed="false">
      <c r="A16" s="151"/>
      <c r="B16" s="154"/>
      <c r="C16" s="35"/>
      <c r="D16" s="50"/>
      <c r="E16" s="228" t="s">
        <v>181</v>
      </c>
      <c r="F16" s="229" t="n">
        <f aca="false">40.33</f>
        <v>40.33</v>
      </c>
      <c r="G16" s="230"/>
      <c r="H16" s="240"/>
    </row>
    <row r="17" s="239" customFormat="true" ht="12.75" hidden="false" customHeight="false" outlineLevel="0" collapsed="false">
      <c r="A17" s="232"/>
      <c r="B17" s="233"/>
      <c r="C17" s="234"/>
      <c r="D17" s="234"/>
      <c r="E17" s="235" t="s">
        <v>182</v>
      </c>
      <c r="F17" s="241"/>
      <c r="G17" s="237"/>
      <c r="H17" s="238"/>
    </row>
    <row r="18" s="17" customFormat="true" ht="12.75" hidden="false" customHeight="false" outlineLevel="0" collapsed="false">
      <c r="A18" s="151"/>
      <c r="B18" s="154"/>
      <c r="C18" s="35"/>
      <c r="D18" s="50"/>
      <c r="E18" s="228" t="s">
        <v>183</v>
      </c>
      <c r="F18" s="229" t="n">
        <f aca="false">19.17+28</f>
        <v>47.17</v>
      </c>
      <c r="G18" s="230"/>
      <c r="H18" s="240"/>
    </row>
    <row r="19" s="239" customFormat="true" ht="12.75" hidden="false" customHeight="false" outlineLevel="0" collapsed="false">
      <c r="A19" s="232"/>
      <c r="B19" s="233"/>
      <c r="C19" s="234"/>
      <c r="D19" s="234"/>
      <c r="E19" s="235" t="s">
        <v>184</v>
      </c>
      <c r="F19" s="241"/>
      <c r="G19" s="237"/>
      <c r="H19" s="238"/>
    </row>
    <row r="20" s="17" customFormat="true" ht="12.75" hidden="false" customHeight="false" outlineLevel="0" collapsed="false">
      <c r="A20" s="151"/>
      <c r="B20" s="154"/>
      <c r="C20" s="35"/>
      <c r="D20" s="50"/>
      <c r="E20" s="228" t="s">
        <v>185</v>
      </c>
      <c r="F20" s="242" t="n">
        <f aca="false">14.67+28</f>
        <v>42.67</v>
      </c>
      <c r="G20" s="230"/>
      <c r="H20" s="240"/>
    </row>
    <row r="21" s="17" customFormat="true" ht="12.75" hidden="false" customHeight="false" outlineLevel="0" collapsed="false">
      <c r="A21" s="49"/>
      <c r="B21" s="154"/>
      <c r="C21" s="68"/>
      <c r="D21" s="68"/>
      <c r="E21" s="243"/>
      <c r="F21" s="244" t="n">
        <f aca="false">SUM(F11:F20)</f>
        <v>241.39</v>
      </c>
      <c r="G21" s="245"/>
      <c r="H21" s="246"/>
    </row>
    <row r="22" customFormat="false" ht="25.5" hidden="false" customHeight="false" outlineLevel="0" collapsed="false">
      <c r="A22" s="49" t="n">
        <f aca="false">MAX(A$1:A21)+1</f>
        <v>2</v>
      </c>
      <c r="B22" s="247"/>
      <c r="C22" s="68" t="s">
        <v>186</v>
      </c>
      <c r="D22" s="68"/>
      <c r="E22" s="248" t="s">
        <v>187</v>
      </c>
      <c r="F22" s="249"/>
      <c r="G22" s="71" t="s">
        <v>188</v>
      </c>
      <c r="H22" s="72" t="n">
        <f aca="false">F27</f>
        <v>116</v>
      </c>
    </row>
    <row r="23" s="239" customFormat="true" ht="12.75" hidden="false" customHeight="false" outlineLevel="0" collapsed="false">
      <c r="A23" s="232"/>
      <c r="B23" s="233"/>
      <c r="C23" s="234"/>
      <c r="D23" s="234"/>
      <c r="E23" s="202" t="s">
        <v>189</v>
      </c>
      <c r="F23" s="250" t="n">
        <f aca="false">12+11</f>
        <v>23</v>
      </c>
      <c r="G23" s="251"/>
      <c r="H23" s="252"/>
    </row>
    <row r="24" s="239" customFormat="true" ht="12.75" hidden="false" customHeight="false" outlineLevel="0" collapsed="false">
      <c r="A24" s="232"/>
      <c r="B24" s="233"/>
      <c r="C24" s="234"/>
      <c r="D24" s="234"/>
      <c r="E24" s="202" t="s">
        <v>190</v>
      </c>
      <c r="F24" s="250" t="n">
        <f aca="false">18+17</f>
        <v>35</v>
      </c>
      <c r="G24" s="251"/>
      <c r="H24" s="252"/>
    </row>
    <row r="25" s="239" customFormat="true" ht="12.75" hidden="false" customHeight="false" outlineLevel="0" collapsed="false">
      <c r="A25" s="232"/>
      <c r="B25" s="233"/>
      <c r="C25" s="234"/>
      <c r="D25" s="234"/>
      <c r="E25" s="202" t="s">
        <v>191</v>
      </c>
      <c r="F25" s="250" t="n">
        <f aca="false">12+11</f>
        <v>23</v>
      </c>
      <c r="G25" s="251"/>
      <c r="H25" s="252"/>
    </row>
    <row r="26" s="239" customFormat="true" ht="25.5" hidden="false" customHeight="false" outlineLevel="0" collapsed="false">
      <c r="A26" s="232"/>
      <c r="B26" s="233"/>
      <c r="C26" s="234"/>
      <c r="D26" s="234"/>
      <c r="E26" s="202" t="s">
        <v>192</v>
      </c>
      <c r="F26" s="253" t="n">
        <f aca="false">18+17</f>
        <v>35</v>
      </c>
      <c r="G26" s="251"/>
      <c r="H26" s="252"/>
    </row>
    <row r="27" s="239" customFormat="true" ht="12.75" hidden="false" customHeight="false" outlineLevel="0" collapsed="false">
      <c r="A27" s="232"/>
      <c r="B27" s="233"/>
      <c r="C27" s="234"/>
      <c r="D27" s="234"/>
      <c r="E27" s="206"/>
      <c r="F27" s="254" t="n">
        <f aca="false">SUM(F23:F26)</f>
        <v>116</v>
      </c>
      <c r="G27" s="251"/>
      <c r="H27" s="252"/>
    </row>
    <row r="28" s="31" customFormat="true" ht="13.5" hidden="false" customHeight="false" outlineLevel="0" collapsed="false">
      <c r="A28" s="185"/>
      <c r="B28" s="186"/>
      <c r="C28" s="187"/>
      <c r="D28" s="188"/>
      <c r="E28" s="189"/>
      <c r="F28" s="255"/>
      <c r="G28" s="191"/>
      <c r="H28" s="21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5-02-10T09:18:36Z</cp:lastPrinted>
  <dcterms:modified xsi:type="dcterms:W3CDTF">2019-04-10T11:03:08Z</dcterms:modified>
  <cp:revision>0</cp:revision>
  <dc:subject/>
  <dc:title/>
</cp:coreProperties>
</file>