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4-05_bez vozovky (zem. práce)" sheetId="1" state="visible" r:id="rId2"/>
    <sheet name="114-05_vozovka" sheetId="2" state="visible" r:id="rId3"/>
    <sheet name="114-05_zvodidlá" sheetId="3" state="visible" r:id="rId4"/>
  </sheets>
  <definedNames>
    <definedName function="false" hidden="false" localSheetId="0" name="_xlnm.Print_Area" vbProcedure="false">'114-05_bez vozovky (zem. práce)'!$A$1:$H$99</definedName>
    <definedName function="false" hidden="false" localSheetId="0" name="_xlnm.Print_Titles" vbProcedure="false">'114-05_bez vozovky (zem. práce)'!$1:$4</definedName>
    <definedName function="false" hidden="false" localSheetId="1" name="_xlnm.Print_Area" vbProcedure="false">'114-05_vozovka'!$A$1:$H$35</definedName>
    <definedName function="false" hidden="false" localSheetId="1" name="_xlnm.Print_Titles" vbProcedure="false">'114-05_vozovka'!$1:$4</definedName>
    <definedName function="false" hidden="false" localSheetId="2" name="_xlnm.Print_Area" vbProcedure="false">'114-05_zvodidlá'!$A$1:$H$16</definedName>
    <definedName function="false" hidden="false" localSheetId="2" name="_xlnm.Print_Titles" vbProcedure="false">'114-05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5">
  <si>
    <t xml:space="preserve">ČASŤ STAVBY :</t>
  </si>
  <si>
    <t xml:space="preserve">114-05 Prístupová cesta v km 13,75 vpravo 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upravovaná plocha </t>
  </si>
  <si>
    <t xml:space="preserve">1069,9m2 * 0,3m =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: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dovozu, nakladania a vykladania: </t>
  </si>
  <si>
    <t xml:space="preserve">(= 997m3 (z kubat. Listov) - 83m3 )</t>
  </si>
  <si>
    <t xml:space="preserve">vhodnosť (využiteľnosť) odkopanej zeminy do násypu = 100% vykopanú zeminu treba vápniť) , vrátane dovozu , nakladania a vykladania</t>
  </si>
  <si>
    <t xml:space="preserve">dosypanie z nezamŕzavého materiálu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 - odvoz a na medziskládku do 1 km</t>
  </si>
  <si>
    <t xml:space="preserve"> - dovoz z medziskládky do 1 k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1069,9m2=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324,48 m2 + 306,88 m2 = 631,36m2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Premiestnenie  vodorovné do 1 000 m</t>
  </si>
  <si>
    <t xml:space="preserve">odvoz ornice z odhumusovania na medziskládku: </t>
  </si>
  <si>
    <t xml:space="preserve">odhumusovanie 0,30m .. 1202m2 * 0,30m = </t>
  </si>
  <si>
    <t xml:space="preserve">dovoz ornice na sp. zahumusovanie </t>
  </si>
  <si>
    <t xml:space="preserve">(324,48m2 + 306,88m2) * 0,2m =</t>
  </si>
  <si>
    <t xml:space="preserve">spolu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 : 324,48m2 + 306,88m2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114-05 Prístupová cesta v km 13,75 vpravo_vozovka</t>
  </si>
  <si>
    <t xml:space="preserve">45.23.32</t>
  </si>
  <si>
    <t xml:space="preserve">PRÁCE  NA  VRCHNEJ  STAVBE  DIAĽNÍC  (OKREM VISUTÝCH), CIEST, ULÍC, CHODNÍKOV  A NEKRYTÝCH  PARKOVÍSK</t>
  </si>
  <si>
    <t xml:space="preserve">22030829</t>
  </si>
  <si>
    <t xml:space="preserve">Podkladné a krycie vrstvy z asfaltových zmesí pre obnovu a údržbu, živičné postreky, nátery</t>
  </si>
  <si>
    <t xml:space="preserve">"konštrukcia vozovky "</t>
  </si>
  <si>
    <t xml:space="preserve">dvojvrstvový náter N2V B 0,9 kg/m2, 0,8 kg/m2;                      8-16 7,0 kg/m2, 4-8 6,0 kg/m2</t>
  </si>
  <si>
    <t xml:space="preserve">45.23.33</t>
  </si>
  <si>
    <t xml:space="preserve">PRÁCE  NA  SPODNEJ  STAVBE  DIAĽNÍC, CIEST, ULÍC A CHODNÍKOV </t>
  </si>
  <si>
    <t xml:space="preserve">22010102</t>
  </si>
  <si>
    <t xml:space="preserve">Podkladné a krycie vrstvy bez spojiva nestmelené, štrkopiesok</t>
  </si>
  <si>
    <t xml:space="preserve">UM ŠD Cdeklar; 0/63;Ge min. 250 mm</t>
  </si>
  <si>
    <t xml:space="preserve">s rozprestretím a zhutnením, po zhutnení hr. min. 250mm:               </t>
  </si>
  <si>
    <t xml:space="preserve">431,88m2 * 0,25m = 107,97m3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5,51m2</t>
  </si>
  <si>
    <t xml:space="preserve">22010204</t>
  </si>
  <si>
    <t xml:space="preserve">Podkladné a krycie vrstvy bez spojiva, spevnenie krajníc, štrkodrva</t>
  </si>
  <si>
    <t xml:space="preserve">spevnenie krajnice štrkodrvov fr. 0-32, hr.100 mm:</t>
  </si>
  <si>
    <t xml:space="preserve">(88m2 + 91m2)*0,1m = 17,9m3</t>
  </si>
  <si>
    <t xml:space="preserve">22030125</t>
  </si>
  <si>
    <t xml:space="preserve">Podkladné a krycie vrstvy z asfaltových zmesí, prelievané makadamom</t>
  </si>
  <si>
    <t xml:space="preserve">2203012503</t>
  </si>
  <si>
    <t xml:space="preserve">Podkladné a krycie vrstvy z asfaltových zmesí, prelievané makadamom asfaltovým vsypným</t>
  </si>
  <si>
    <t xml:space="preserve">VM:HDK 32-63/AC 11 O, 80 mm/80kg/m2</t>
  </si>
  <si>
    <t xml:space="preserve">371,7m2 * 0,08m = 29,74m3</t>
  </si>
  <si>
    <t xml:space="preserve">114-05 Prístupová cesta v km 13,75_zvodidlá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m</t>
  </si>
  <si>
    <t xml:space="preserve">2225036201</t>
  </si>
  <si>
    <t xml:space="preserve">Doplňujúce konštrukcie, zvodidlá oceľové s jednou zvodnicou</t>
  </si>
  <si>
    <t xml:space="preserve">  úroveň zachytenia N2(vľavo):</t>
  </si>
  <si>
    <t xml:space="preserve">27,86m+dlhý výškový nábeh 1ks=</t>
  </si>
  <si>
    <t xml:space="preserve">  úroveň zachytenia N2(vpravo):</t>
  </si>
  <si>
    <t xml:space="preserve">29,57m+dlhý výškový nábeh 1ks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0.00"/>
    <numFmt numFmtId="168" formatCode="0"/>
    <numFmt numFmtId="169" formatCode="@"/>
    <numFmt numFmtId="170" formatCode="General"/>
    <numFmt numFmtId="171" formatCode="0000000000"/>
    <numFmt numFmtId="172" formatCode="#,##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sz val="10"/>
      <color rgb="FF339966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9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9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9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88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28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7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fals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49.85"/>
    <col collapsed="false" customWidth="true" hidden="false" outlineLevel="0" max="6" min="6" style="3" width="12.42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2" customFormat="true" ht="13.5" hidden="false" customHeight="false" outlineLevel="0" collapsed="false">
      <c r="A5" s="24"/>
      <c r="B5" s="25"/>
      <c r="C5" s="25"/>
      <c r="D5" s="25"/>
      <c r="E5" s="26"/>
      <c r="F5" s="27"/>
      <c r="G5" s="28"/>
      <c r="H5" s="29"/>
    </row>
    <row r="6" s="35" customFormat="true" ht="12.75" hidden="false" customHeight="true" outlineLevel="0" collapsed="false">
      <c r="A6" s="30"/>
      <c r="B6" s="30"/>
      <c r="C6" s="30"/>
      <c r="D6" s="31"/>
      <c r="E6" s="32"/>
      <c r="F6" s="33"/>
      <c r="G6" s="31"/>
      <c r="H6" s="34"/>
    </row>
    <row r="7" s="35" customFormat="true" ht="12.75" hidden="false" customHeight="false" outlineLevel="0" collapsed="false">
      <c r="A7" s="36"/>
      <c r="B7" s="37" t="s">
        <v>11</v>
      </c>
      <c r="C7" s="38"/>
      <c r="D7" s="39"/>
      <c r="E7" s="40" t="s">
        <v>12</v>
      </c>
      <c r="F7" s="41"/>
      <c r="G7" s="42"/>
      <c r="H7" s="43"/>
    </row>
    <row r="8" s="35" customFormat="true" ht="12.75" hidden="false" customHeight="false" outlineLevel="0" collapsed="false">
      <c r="A8" s="36"/>
      <c r="B8" s="37"/>
      <c r="C8" s="44"/>
      <c r="D8" s="45"/>
      <c r="E8" s="40"/>
      <c r="F8" s="41"/>
      <c r="G8" s="42"/>
      <c r="H8" s="43"/>
    </row>
    <row r="9" s="2" customFormat="true" ht="12.75" hidden="false" customHeight="false" outlineLevel="0" collapsed="false">
      <c r="A9" s="46" t="n">
        <f aca="false">MAX(A$1:A7)+1</f>
        <v>1</v>
      </c>
      <c r="B9" s="47"/>
      <c r="C9" s="48" t="s">
        <v>13</v>
      </c>
      <c r="D9" s="49"/>
      <c r="E9" s="50" t="s">
        <v>14</v>
      </c>
      <c r="F9" s="51"/>
      <c r="G9" s="42" t="s">
        <v>15</v>
      </c>
      <c r="H9" s="52" t="n">
        <f aca="false">F12</f>
        <v>320.97</v>
      </c>
    </row>
    <row r="10" s="2" customFormat="true" ht="12.75" hidden="false" customHeight="false" outlineLevel="0" collapsed="false">
      <c r="A10" s="46"/>
      <c r="B10" s="47"/>
      <c r="C10" s="48"/>
      <c r="D10" s="53" t="s">
        <v>16</v>
      </c>
      <c r="E10" s="54" t="s">
        <v>17</v>
      </c>
      <c r="F10" s="51"/>
      <c r="G10" s="55" t="s">
        <v>15</v>
      </c>
      <c r="H10" s="56"/>
    </row>
    <row r="11" s="2" customFormat="true" ht="12.75" hidden="false" customHeight="false" outlineLevel="0" collapsed="false">
      <c r="A11" s="57"/>
      <c r="B11" s="47"/>
      <c r="C11" s="49"/>
      <c r="D11" s="49"/>
      <c r="E11" s="58" t="s">
        <v>18</v>
      </c>
      <c r="F11" s="59"/>
      <c r="G11" s="60"/>
      <c r="H11" s="61"/>
    </row>
    <row r="12" s="2" customFormat="true" ht="12.75" hidden="false" customHeight="false" outlineLevel="0" collapsed="false">
      <c r="A12" s="57"/>
      <c r="B12" s="47"/>
      <c r="C12" s="49"/>
      <c r="D12" s="49"/>
      <c r="E12" s="58" t="s">
        <v>19</v>
      </c>
      <c r="F12" s="59" t="n">
        <f aca="false">1069.9*0.3</f>
        <v>320.97</v>
      </c>
      <c r="G12" s="60"/>
      <c r="H12" s="61"/>
    </row>
    <row r="13" s="35" customFormat="true" ht="12.75" hidden="false" customHeight="false" outlineLevel="0" collapsed="false">
      <c r="A13" s="57"/>
      <c r="B13" s="47"/>
      <c r="C13" s="62"/>
      <c r="D13" s="53"/>
      <c r="E13" s="63"/>
      <c r="F13" s="64"/>
      <c r="G13" s="55"/>
      <c r="H13" s="61"/>
    </row>
    <row r="14" s="35" customFormat="true" ht="12.75" hidden="false" customHeight="false" outlineLevel="0" collapsed="false">
      <c r="A14" s="36"/>
      <c r="B14" s="37" t="s">
        <v>20</v>
      </c>
      <c r="C14" s="38"/>
      <c r="D14" s="39"/>
      <c r="E14" s="65" t="s">
        <v>21</v>
      </c>
      <c r="F14" s="66"/>
      <c r="G14" s="42"/>
      <c r="H14" s="43"/>
    </row>
    <row r="15" s="2" customFormat="true" ht="12.75" hidden="false" customHeight="false" outlineLevel="0" collapsed="false">
      <c r="A15" s="67"/>
      <c r="B15" s="68"/>
      <c r="C15" s="68"/>
      <c r="D15" s="68"/>
      <c r="E15" s="69"/>
      <c r="F15" s="66"/>
      <c r="G15" s="68"/>
      <c r="H15" s="70"/>
    </row>
    <row r="16" s="35" customFormat="true" ht="12.75" hidden="false" customHeight="false" outlineLevel="0" collapsed="false">
      <c r="A16" s="46" t="n">
        <f aca="false">MAX(A$1:A15)+1</f>
        <v>2</v>
      </c>
      <c r="B16" s="47"/>
      <c r="C16" s="71" t="s">
        <v>22</v>
      </c>
      <c r="D16" s="71"/>
      <c r="E16" s="72" t="s">
        <v>23</v>
      </c>
      <c r="F16" s="73"/>
      <c r="G16" s="74" t="s">
        <v>15</v>
      </c>
      <c r="H16" s="75" t="n">
        <f aca="false">H17</f>
        <v>360.6</v>
      </c>
    </row>
    <row r="17" s="2" customFormat="true" ht="25.5" hidden="false" customHeight="false" outlineLevel="0" collapsed="false">
      <c r="A17" s="57"/>
      <c r="B17" s="47"/>
      <c r="C17" s="62"/>
      <c r="D17" s="76" t="s">
        <v>24</v>
      </c>
      <c r="E17" s="77" t="s">
        <v>25</v>
      </c>
      <c r="F17" s="78"/>
      <c r="G17" s="60" t="s">
        <v>15</v>
      </c>
      <c r="H17" s="61" t="n">
        <f aca="false">F80</f>
        <v>360.6</v>
      </c>
    </row>
    <row r="18" s="2" customFormat="true" ht="12.75" hidden="false" customHeight="false" outlineLevel="0" collapsed="false">
      <c r="A18" s="57"/>
      <c r="B18" s="47"/>
      <c r="C18" s="62"/>
      <c r="D18" s="76"/>
      <c r="E18" s="79" t="s">
        <v>26</v>
      </c>
      <c r="F18" s="78"/>
      <c r="G18" s="60"/>
      <c r="H18" s="61"/>
    </row>
    <row r="19" s="2" customFormat="true" ht="12.75" hidden="false" customHeight="false" outlineLevel="0" collapsed="false">
      <c r="A19" s="57"/>
      <c r="B19" s="47"/>
      <c r="C19" s="62"/>
      <c r="D19" s="76"/>
      <c r="E19" s="79"/>
      <c r="F19" s="78"/>
      <c r="G19" s="60"/>
      <c r="H19" s="61"/>
    </row>
    <row r="20" s="35" customFormat="true" ht="25.5" hidden="false" customHeight="false" outlineLevel="0" collapsed="false">
      <c r="A20" s="46" t="n">
        <f aca="false">MAX(A$1:A17)+1</f>
        <v>3</v>
      </c>
      <c r="B20" s="47"/>
      <c r="C20" s="71" t="s">
        <v>27</v>
      </c>
      <c r="D20" s="71"/>
      <c r="E20" s="80" t="s">
        <v>28</v>
      </c>
      <c r="F20" s="81"/>
      <c r="G20" s="74" t="s">
        <v>15</v>
      </c>
      <c r="H20" s="75" t="n">
        <f aca="false">H21</f>
        <v>83</v>
      </c>
    </row>
    <row r="21" s="2" customFormat="true" ht="25.5" hidden="false" customHeight="false" outlineLevel="0" collapsed="false">
      <c r="A21" s="57"/>
      <c r="B21" s="47"/>
      <c r="C21" s="62"/>
      <c r="D21" s="76" t="s">
        <v>29</v>
      </c>
      <c r="E21" s="63" t="s">
        <v>30</v>
      </c>
      <c r="F21" s="81"/>
      <c r="G21" s="60" t="s">
        <v>15</v>
      </c>
      <c r="H21" s="61" t="n">
        <f aca="false">F22</f>
        <v>83</v>
      </c>
    </row>
    <row r="22" s="2" customFormat="true" ht="12.75" hidden="false" customHeight="false" outlineLevel="0" collapsed="false">
      <c r="A22" s="57"/>
      <c r="B22" s="47"/>
      <c r="C22" s="62"/>
      <c r="D22" s="76"/>
      <c r="E22" s="63" t="s">
        <v>31</v>
      </c>
      <c r="F22" s="82" t="n">
        <f aca="false">83</f>
        <v>83</v>
      </c>
      <c r="G22" s="60"/>
      <c r="H22" s="61"/>
    </row>
    <row r="23" s="2" customFormat="true" ht="12.75" hidden="false" customHeight="false" outlineLevel="0" collapsed="false">
      <c r="A23" s="57"/>
      <c r="B23" s="47"/>
      <c r="C23" s="62"/>
      <c r="D23" s="76"/>
      <c r="E23" s="63"/>
      <c r="F23" s="82"/>
      <c r="G23" s="60"/>
      <c r="H23" s="61"/>
    </row>
    <row r="24" s="84" customFormat="true" ht="12.75" hidden="false" customHeight="false" outlineLevel="0" collapsed="false">
      <c r="A24" s="46" t="n">
        <f aca="false">MAX(A$1:A21)+1</f>
        <v>4</v>
      </c>
      <c r="B24" s="47"/>
      <c r="C24" s="71" t="s">
        <v>32</v>
      </c>
      <c r="D24" s="71"/>
      <c r="E24" s="72" t="s">
        <v>33</v>
      </c>
      <c r="F24" s="83"/>
      <c r="G24" s="74" t="s">
        <v>15</v>
      </c>
      <c r="H24" s="75" t="n">
        <f aca="false">H25</f>
        <v>83</v>
      </c>
    </row>
    <row r="25" s="92" customFormat="true" ht="12.75" hidden="false" customHeight="false" outlineLevel="0" collapsed="false">
      <c r="A25" s="46"/>
      <c r="B25" s="85"/>
      <c r="C25" s="86"/>
      <c r="D25" s="87" t="n">
        <v>104010007</v>
      </c>
      <c r="E25" s="88" t="s">
        <v>34</v>
      </c>
      <c r="F25" s="89"/>
      <c r="G25" s="90" t="s">
        <v>15</v>
      </c>
      <c r="H25" s="91" t="n">
        <f aca="false">F28</f>
        <v>83</v>
      </c>
      <c r="I25" s="84"/>
      <c r="J25" s="84"/>
      <c r="K25" s="84"/>
      <c r="L25" s="84"/>
    </row>
    <row r="26" s="92" customFormat="true" ht="12.75" hidden="false" customHeight="true" outlineLevel="0" collapsed="false">
      <c r="A26" s="93"/>
      <c r="B26" s="85"/>
      <c r="C26" s="86"/>
      <c r="D26" s="94"/>
      <c r="E26" s="95" t="s">
        <v>35</v>
      </c>
      <c r="F26" s="96" t="n">
        <f aca="false">F43</f>
        <v>83</v>
      </c>
      <c r="G26" s="97"/>
      <c r="H26" s="91"/>
      <c r="I26" s="84"/>
      <c r="J26" s="84"/>
      <c r="K26" s="84"/>
      <c r="L26" s="84"/>
    </row>
    <row r="27" s="92" customFormat="true" ht="12.75" hidden="false" customHeight="false" outlineLevel="0" collapsed="false">
      <c r="A27" s="93"/>
      <c r="B27" s="85"/>
      <c r="C27" s="86"/>
      <c r="D27" s="94"/>
      <c r="E27" s="95" t="s">
        <v>36</v>
      </c>
      <c r="F27" s="98" t="n">
        <f aca="false">0</f>
        <v>0</v>
      </c>
      <c r="G27" s="97"/>
      <c r="H27" s="91"/>
      <c r="I27" s="84"/>
      <c r="J27" s="84"/>
      <c r="K27" s="84"/>
      <c r="L27" s="84"/>
    </row>
    <row r="28" s="92" customFormat="true" ht="12.75" hidden="false" customHeight="false" outlineLevel="0" collapsed="false">
      <c r="A28" s="93"/>
      <c r="B28" s="85"/>
      <c r="C28" s="99"/>
      <c r="D28" s="100"/>
      <c r="E28" s="101"/>
      <c r="F28" s="96" t="n">
        <f aca="false">SUM(F26:F27)</f>
        <v>83</v>
      </c>
      <c r="G28" s="102"/>
      <c r="H28" s="91"/>
      <c r="I28" s="84"/>
      <c r="J28" s="84"/>
      <c r="K28" s="84"/>
      <c r="L28" s="84"/>
    </row>
    <row r="29" s="2" customFormat="true" ht="12.75" hidden="false" customHeight="false" outlineLevel="0" collapsed="false">
      <c r="A29" s="57"/>
      <c r="B29" s="47"/>
      <c r="C29" s="62"/>
      <c r="D29" s="76"/>
      <c r="E29" s="63"/>
      <c r="F29" s="82"/>
      <c r="G29" s="60"/>
      <c r="H29" s="61"/>
    </row>
    <row r="30" s="35" customFormat="true" ht="12.75" hidden="false" customHeight="false" outlineLevel="0" collapsed="false">
      <c r="A30" s="46" t="n">
        <f aca="false">MAX(A$1:A27)+1</f>
        <v>5</v>
      </c>
      <c r="B30" s="47"/>
      <c r="C30" s="39" t="s">
        <v>37</v>
      </c>
      <c r="D30" s="39"/>
      <c r="E30" s="65" t="s">
        <v>38</v>
      </c>
      <c r="F30" s="103"/>
      <c r="G30" s="42" t="s">
        <v>15</v>
      </c>
      <c r="H30" s="75" t="n">
        <f aca="false">H31</f>
        <v>1045</v>
      </c>
      <c r="I30" s="2"/>
    </row>
    <row r="31" s="35" customFormat="true" ht="25.5" hidden="false" customHeight="false" outlineLevel="0" collapsed="false">
      <c r="A31" s="46"/>
      <c r="B31" s="47"/>
      <c r="C31" s="39"/>
      <c r="D31" s="53" t="s">
        <v>39</v>
      </c>
      <c r="E31" s="63" t="s">
        <v>40</v>
      </c>
      <c r="F31" s="103"/>
      <c r="G31" s="55" t="s">
        <v>15</v>
      </c>
      <c r="H31" s="61" t="n">
        <f aca="false">F39</f>
        <v>1045</v>
      </c>
      <c r="I31" s="2"/>
    </row>
    <row r="32" s="35" customFormat="true" ht="12.75" hidden="false" customHeight="false" outlineLevel="0" collapsed="false">
      <c r="A32" s="46"/>
      <c r="B32" s="47"/>
      <c r="C32" s="39"/>
      <c r="D32" s="104"/>
      <c r="E32" s="63"/>
      <c r="F32" s="105"/>
      <c r="G32" s="106"/>
      <c r="H32" s="75"/>
      <c r="I32" s="2"/>
    </row>
    <row r="33" s="35" customFormat="true" ht="25.5" hidden="false" customHeight="false" outlineLevel="0" collapsed="false">
      <c r="A33" s="57"/>
      <c r="B33" s="47"/>
      <c r="C33" s="62"/>
      <c r="E33" s="63" t="s">
        <v>41</v>
      </c>
      <c r="F33" s="107" t="n">
        <f aca="false">997-83</f>
        <v>914</v>
      </c>
      <c r="G33" s="108"/>
      <c r="H33" s="43"/>
      <c r="I33" s="2"/>
    </row>
    <row r="34" s="35" customFormat="true" ht="12.75" hidden="false" customHeight="false" outlineLevel="0" collapsed="false">
      <c r="A34" s="57"/>
      <c r="B34" s="47"/>
      <c r="C34" s="62"/>
      <c r="E34" s="63" t="s">
        <v>42</v>
      </c>
      <c r="F34" s="107"/>
      <c r="G34" s="108"/>
      <c r="H34" s="43"/>
      <c r="I34" s="2"/>
    </row>
    <row r="35" s="35" customFormat="true" ht="12.75" hidden="false" customHeight="false" outlineLevel="0" collapsed="false">
      <c r="A35" s="57"/>
      <c r="B35" s="47"/>
      <c r="C35" s="62"/>
      <c r="E35" s="63"/>
      <c r="F35" s="107"/>
      <c r="G35" s="108"/>
      <c r="H35" s="43"/>
      <c r="I35" s="2"/>
    </row>
    <row r="36" s="35" customFormat="true" ht="38.25" hidden="false" customHeight="false" outlineLevel="0" collapsed="false">
      <c r="A36" s="57"/>
      <c r="B36" s="47"/>
      <c r="C36" s="62"/>
      <c r="D36" s="53"/>
      <c r="E36" s="63" t="s">
        <v>43</v>
      </c>
      <c r="F36" s="109" t="n">
        <f aca="false">F22</f>
        <v>83</v>
      </c>
      <c r="G36" s="110"/>
      <c r="H36" s="61"/>
    </row>
    <row r="37" s="35" customFormat="true" ht="12.75" hidden="false" customHeight="false" outlineLevel="0" collapsed="false">
      <c r="A37" s="57"/>
      <c r="B37" s="47"/>
      <c r="C37" s="62"/>
      <c r="D37" s="53"/>
      <c r="E37" s="63"/>
      <c r="F37" s="111"/>
      <c r="G37" s="110"/>
      <c r="H37" s="61"/>
      <c r="I37" s="2"/>
    </row>
    <row r="38" s="35" customFormat="true" ht="12.75" hidden="false" customHeight="false" outlineLevel="0" collapsed="false">
      <c r="A38" s="57"/>
      <c r="B38" s="47"/>
      <c r="C38" s="62"/>
      <c r="D38" s="53"/>
      <c r="E38" s="63" t="s">
        <v>44</v>
      </c>
      <c r="F38" s="112" t="n">
        <f aca="false">48</f>
        <v>48</v>
      </c>
      <c r="G38" s="110"/>
      <c r="H38" s="61"/>
    </row>
    <row r="39" s="116" customFormat="true" ht="12.75" hidden="false" customHeight="false" outlineLevel="0" collapsed="false">
      <c r="A39" s="106"/>
      <c r="B39" s="113"/>
      <c r="C39" s="114"/>
      <c r="D39" s="115"/>
      <c r="F39" s="117" t="n">
        <f aca="false">SUM(F33:F38)</f>
        <v>1045</v>
      </c>
      <c r="G39" s="118"/>
      <c r="H39" s="56"/>
      <c r="I39" s="119"/>
    </row>
    <row r="40" s="116" customFormat="true" ht="12.75" hidden="false" customHeight="false" outlineLevel="0" collapsed="false">
      <c r="A40" s="106"/>
      <c r="B40" s="113"/>
      <c r="C40" s="114"/>
      <c r="D40" s="115"/>
      <c r="F40" s="120"/>
      <c r="G40" s="121"/>
      <c r="H40" s="56"/>
      <c r="I40" s="119"/>
    </row>
    <row r="41" s="2" customFormat="true" ht="12.75" hidden="false" customHeight="false" outlineLevel="0" collapsed="false">
      <c r="A41" s="46" t="n">
        <f aca="false">MAX(A$1:A38)+1</f>
        <v>6</v>
      </c>
      <c r="B41" s="47"/>
      <c r="C41" s="122" t="s">
        <v>45</v>
      </c>
      <c r="D41" s="122"/>
      <c r="E41" s="123" t="s">
        <v>46</v>
      </c>
      <c r="F41" s="81"/>
      <c r="G41" s="124" t="s">
        <v>15</v>
      </c>
      <c r="H41" s="75" t="n">
        <f aca="false">H42</f>
        <v>166</v>
      </c>
    </row>
    <row r="42" s="2" customFormat="true" ht="25.5" hidden="false" customHeight="false" outlineLevel="0" collapsed="false">
      <c r="A42" s="57"/>
      <c r="B42" s="47"/>
      <c r="C42" s="76"/>
      <c r="D42" s="94" t="s">
        <v>47</v>
      </c>
      <c r="E42" s="125" t="s">
        <v>48</v>
      </c>
      <c r="F42" s="126"/>
      <c r="G42" s="127" t="s">
        <v>15</v>
      </c>
      <c r="H42" s="61" t="n">
        <f aca="false">F45</f>
        <v>166</v>
      </c>
    </row>
    <row r="43" s="35" customFormat="true" ht="12.75" hidden="false" customHeight="false" outlineLevel="0" collapsed="false">
      <c r="A43" s="57"/>
      <c r="B43" s="47"/>
      <c r="C43" s="128"/>
      <c r="D43" s="129"/>
      <c r="E43" s="130" t="s">
        <v>49</v>
      </c>
      <c r="F43" s="131" t="n">
        <f aca="false">F36</f>
        <v>83</v>
      </c>
      <c r="G43" s="132"/>
      <c r="H43" s="61"/>
    </row>
    <row r="44" s="35" customFormat="true" ht="12.75" hidden="false" customHeight="false" outlineLevel="0" collapsed="false">
      <c r="A44" s="57"/>
      <c r="B44" s="47"/>
      <c r="C44" s="128"/>
      <c r="D44" s="129"/>
      <c r="E44" s="130" t="s">
        <v>50</v>
      </c>
      <c r="F44" s="133" t="n">
        <f aca="false">F36</f>
        <v>83</v>
      </c>
      <c r="G44" s="132"/>
      <c r="H44" s="61"/>
    </row>
    <row r="45" s="2" customFormat="true" ht="12.75" hidden="false" customHeight="false" outlineLevel="0" collapsed="false">
      <c r="A45" s="57"/>
      <c r="B45" s="47"/>
      <c r="C45" s="62"/>
      <c r="D45" s="53"/>
      <c r="E45" s="63"/>
      <c r="F45" s="134" t="n">
        <f aca="false">SUM(F43:F44)</f>
        <v>166</v>
      </c>
      <c r="G45" s="135"/>
      <c r="H45" s="43"/>
    </row>
    <row r="46" customFormat="false" ht="12.75" hidden="false" customHeight="false" outlineLevel="0" collapsed="false">
      <c r="A46" s="136" t="n">
        <f aca="false">MAX(A$1:A45)+1</f>
        <v>7</v>
      </c>
      <c r="B46" s="85"/>
      <c r="C46" s="137" t="s">
        <v>51</v>
      </c>
      <c r="D46" s="137"/>
      <c r="E46" s="138" t="s">
        <v>52</v>
      </c>
      <c r="F46" s="139"/>
      <c r="G46" s="140" t="s">
        <v>15</v>
      </c>
      <c r="H46" s="141" t="n">
        <f aca="false">H47</f>
        <v>962</v>
      </c>
    </row>
    <row r="47" customFormat="false" ht="25.5" hidden="false" customHeight="false" outlineLevel="0" collapsed="false">
      <c r="A47" s="136"/>
      <c r="B47" s="85"/>
      <c r="C47" s="87"/>
      <c r="D47" s="94" t="s">
        <v>53</v>
      </c>
      <c r="E47" s="125" t="s">
        <v>54</v>
      </c>
      <c r="F47" s="142"/>
      <c r="G47" s="97" t="s">
        <v>15</v>
      </c>
      <c r="H47" s="91" t="n">
        <f aca="false">F51</f>
        <v>962</v>
      </c>
    </row>
    <row r="48" s="12" customFormat="true" ht="12.75" hidden="false" customHeight="false" outlineLevel="0" collapsed="false">
      <c r="A48" s="93"/>
      <c r="B48" s="85"/>
      <c r="C48" s="143"/>
      <c r="D48" s="144"/>
      <c r="E48" s="145" t="s">
        <v>55</v>
      </c>
      <c r="F48" s="146"/>
      <c r="G48" s="147"/>
      <c r="H48" s="91"/>
    </row>
    <row r="49" s="12" customFormat="true" ht="12.75" hidden="false" customHeight="false" outlineLevel="0" collapsed="false">
      <c r="A49" s="93"/>
      <c r="B49" s="85"/>
      <c r="C49" s="143"/>
      <c r="D49" s="144"/>
      <c r="E49" s="148" t="s">
        <v>56</v>
      </c>
      <c r="F49" s="149" t="n">
        <f aca="false">F27</f>
        <v>0</v>
      </c>
      <c r="G49" s="147"/>
      <c r="H49" s="91"/>
    </row>
    <row r="50" s="12" customFormat="true" ht="25.5" hidden="false" customHeight="false" outlineLevel="0" collapsed="false">
      <c r="A50" s="93"/>
      <c r="B50" s="85"/>
      <c r="C50" s="143"/>
      <c r="D50" s="144"/>
      <c r="E50" s="145" t="s">
        <v>57</v>
      </c>
      <c r="F50" s="133" t="n">
        <f aca="false">F33+F38</f>
        <v>962</v>
      </c>
      <c r="G50" s="147"/>
      <c r="H50" s="91"/>
    </row>
    <row r="51" s="12" customFormat="true" ht="12.75" hidden="false" customHeight="false" outlineLevel="0" collapsed="false">
      <c r="A51" s="93"/>
      <c r="B51" s="85"/>
      <c r="C51" s="143"/>
      <c r="D51" s="144"/>
      <c r="E51" s="148"/>
      <c r="F51" s="149" t="n">
        <f aca="false">SUM(F49:F50)</f>
        <v>962</v>
      </c>
      <c r="G51" s="147"/>
      <c r="H51" s="91"/>
    </row>
    <row r="52" s="12" customFormat="true" ht="12.75" hidden="false" customHeight="false" outlineLevel="0" collapsed="false">
      <c r="A52" s="93"/>
      <c r="B52" s="85"/>
      <c r="C52" s="143"/>
      <c r="D52" s="144"/>
      <c r="E52" s="148"/>
      <c r="F52" s="149"/>
      <c r="G52" s="147"/>
      <c r="H52" s="91"/>
    </row>
    <row r="53" customFormat="false" ht="12.75" hidden="false" customHeight="false" outlineLevel="0" collapsed="false">
      <c r="A53" s="136" t="n">
        <f aca="false">MAX(A$1:A52)+1</f>
        <v>8</v>
      </c>
      <c r="B53" s="150"/>
      <c r="C53" s="39" t="s">
        <v>58</v>
      </c>
      <c r="D53" s="53"/>
      <c r="E53" s="151" t="s">
        <v>59</v>
      </c>
      <c r="F53" s="152"/>
      <c r="G53" s="42" t="s">
        <v>15</v>
      </c>
      <c r="H53" s="153" t="n">
        <f aca="false">H54</f>
        <v>83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5.5" hidden="false" customHeight="false" outlineLevel="0" collapsed="false">
      <c r="A54" s="154"/>
      <c r="B54" s="150"/>
      <c r="C54" s="53"/>
      <c r="D54" s="53" t="s">
        <v>60</v>
      </c>
      <c r="E54" s="155" t="s">
        <v>61</v>
      </c>
      <c r="F54" s="156"/>
      <c r="G54" s="55" t="s">
        <v>15</v>
      </c>
      <c r="H54" s="157" t="n">
        <f aca="false">F43</f>
        <v>83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5.5" hidden="false" customHeight="false" outlineLevel="0" collapsed="false">
      <c r="A55" s="154"/>
      <c r="B55" s="150"/>
      <c r="C55" s="53"/>
      <c r="D55" s="53"/>
      <c r="E55" s="155" t="s">
        <v>62</v>
      </c>
      <c r="F55" s="156"/>
      <c r="G55" s="55"/>
      <c r="H55" s="157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35" customFormat="true" ht="12.75" hidden="false" customHeight="false" outlineLevel="0" collapsed="false">
      <c r="A56" s="57"/>
      <c r="B56" s="47"/>
      <c r="C56" s="158"/>
      <c r="D56" s="159"/>
      <c r="E56" s="63"/>
      <c r="G56" s="160"/>
      <c r="H56" s="61"/>
    </row>
    <row r="57" s="2" customFormat="true" ht="12.75" hidden="false" customHeight="false" outlineLevel="0" collapsed="false">
      <c r="A57" s="57"/>
      <c r="B57" s="47"/>
      <c r="C57" s="62"/>
      <c r="D57" s="53"/>
      <c r="E57" s="63"/>
      <c r="F57" s="161"/>
      <c r="G57" s="55"/>
      <c r="H57" s="61"/>
    </row>
    <row r="58" s="2" customFormat="true" ht="25.5" hidden="false" customHeight="false" outlineLevel="0" collapsed="false">
      <c r="A58" s="46" t="n">
        <f aca="false">MAX(A$1:A57)+1</f>
        <v>9</v>
      </c>
      <c r="B58" s="47"/>
      <c r="C58" s="71" t="s">
        <v>63</v>
      </c>
      <c r="D58" s="71"/>
      <c r="E58" s="72" t="s">
        <v>64</v>
      </c>
      <c r="F58" s="73"/>
      <c r="G58" s="74" t="s">
        <v>65</v>
      </c>
      <c r="H58" s="75" t="n">
        <f aca="false">H59</f>
        <v>611</v>
      </c>
    </row>
    <row r="59" s="2" customFormat="true" ht="25.5" hidden="false" customHeight="false" outlineLevel="0" collapsed="false">
      <c r="A59" s="57"/>
      <c r="B59" s="47"/>
      <c r="C59" s="76"/>
      <c r="D59" s="76" t="s">
        <v>66</v>
      </c>
      <c r="E59" s="63" t="s">
        <v>67</v>
      </c>
      <c r="F59" s="81"/>
      <c r="G59" s="60" t="s">
        <v>65</v>
      </c>
      <c r="H59" s="61" t="n">
        <f aca="false">F60</f>
        <v>611</v>
      </c>
    </row>
    <row r="60" s="2" customFormat="true" ht="12.75" hidden="false" customHeight="false" outlineLevel="0" collapsed="false">
      <c r="A60" s="57"/>
      <c r="B60" s="47"/>
      <c r="C60" s="62"/>
      <c r="D60" s="53"/>
      <c r="E60" s="63" t="s">
        <v>68</v>
      </c>
      <c r="F60" s="82" t="n">
        <v>611</v>
      </c>
      <c r="G60" s="55"/>
      <c r="H60" s="61"/>
    </row>
    <row r="61" s="2" customFormat="true" ht="12.75" hidden="false" customHeight="false" outlineLevel="0" collapsed="false">
      <c r="A61" s="57"/>
      <c r="B61" s="47"/>
      <c r="C61" s="62"/>
      <c r="D61" s="53"/>
      <c r="E61" s="63"/>
      <c r="F61" s="161"/>
      <c r="G61" s="55"/>
      <c r="H61" s="61"/>
    </row>
    <row r="62" s="2" customFormat="true" ht="12.75" hidden="false" customHeight="false" outlineLevel="0" collapsed="false">
      <c r="A62" s="46" t="n">
        <f aca="false">MAX(A$1:A61)+1</f>
        <v>10</v>
      </c>
      <c r="B62" s="162"/>
      <c r="C62" s="71" t="s">
        <v>69</v>
      </c>
      <c r="D62" s="71"/>
      <c r="E62" s="72" t="s">
        <v>70</v>
      </c>
      <c r="F62" s="73"/>
      <c r="G62" s="74" t="s">
        <v>65</v>
      </c>
      <c r="H62" s="75" t="n">
        <f aca="false">H63</f>
        <v>1069.9</v>
      </c>
    </row>
    <row r="63" s="2" customFormat="true" ht="25.5" hidden="false" customHeight="false" outlineLevel="0" collapsed="false">
      <c r="A63" s="163"/>
      <c r="B63" s="162"/>
      <c r="C63" s="76"/>
      <c r="D63" s="76" t="s">
        <v>71</v>
      </c>
      <c r="E63" s="63" t="s">
        <v>72</v>
      </c>
      <c r="F63" s="81"/>
      <c r="G63" s="60" t="s">
        <v>65</v>
      </c>
      <c r="H63" s="61" t="n">
        <f aca="false">F64</f>
        <v>1069.9</v>
      </c>
    </row>
    <row r="64" s="2" customFormat="true" ht="12.75" hidden="false" customHeight="false" outlineLevel="0" collapsed="false">
      <c r="A64" s="57"/>
      <c r="B64" s="47"/>
      <c r="C64" s="164"/>
      <c r="D64" s="165"/>
      <c r="E64" s="63" t="s">
        <v>73</v>
      </c>
      <c r="F64" s="82" t="n">
        <f aca="false">1069.9</f>
        <v>1069.9</v>
      </c>
      <c r="G64" s="55"/>
      <c r="H64" s="61"/>
    </row>
    <row r="65" s="2" customFormat="true" ht="12.75" hidden="false" customHeight="false" outlineLevel="0" collapsed="false">
      <c r="A65" s="163"/>
      <c r="B65" s="162"/>
      <c r="C65" s="76"/>
      <c r="D65" s="76"/>
      <c r="E65" s="77"/>
      <c r="F65" s="78"/>
      <c r="G65" s="60"/>
      <c r="H65" s="61"/>
    </row>
    <row r="66" s="35" customFormat="true" ht="12.75" hidden="false" customHeight="false" outlineLevel="0" collapsed="false">
      <c r="A66" s="46" t="n">
        <f aca="false">MAX(A$1:A65)+1</f>
        <v>11</v>
      </c>
      <c r="B66" s="47"/>
      <c r="C66" s="71" t="s">
        <v>74</v>
      </c>
      <c r="D66" s="71"/>
      <c r="E66" s="72" t="s">
        <v>75</v>
      </c>
      <c r="F66" s="73"/>
      <c r="G66" s="74" t="s">
        <v>65</v>
      </c>
      <c r="H66" s="75" t="n">
        <f aca="false">H67</f>
        <v>631.36</v>
      </c>
    </row>
    <row r="67" s="2" customFormat="true" ht="25.5" hidden="false" customHeight="false" outlineLevel="0" collapsed="false">
      <c r="A67" s="163"/>
      <c r="B67" s="166"/>
      <c r="C67" s="76"/>
      <c r="D67" s="76" t="s">
        <v>76</v>
      </c>
      <c r="E67" s="63" t="s">
        <v>77</v>
      </c>
      <c r="F67" s="81"/>
      <c r="G67" s="60" t="s">
        <v>65</v>
      </c>
      <c r="H67" s="61" t="n">
        <f aca="false">F69</f>
        <v>631.36</v>
      </c>
    </row>
    <row r="68" s="35" customFormat="true" ht="12.75" hidden="false" customHeight="false" outlineLevel="0" collapsed="false">
      <c r="A68" s="57"/>
      <c r="B68" s="47"/>
      <c r="C68" s="62"/>
      <c r="D68" s="53"/>
      <c r="E68" s="63" t="s">
        <v>78</v>
      </c>
      <c r="G68" s="55"/>
      <c r="H68" s="61"/>
    </row>
    <row r="69" s="35" customFormat="true" ht="12.75" hidden="false" customHeight="false" outlineLevel="0" collapsed="false">
      <c r="A69" s="57"/>
      <c r="B69" s="167"/>
      <c r="C69" s="62"/>
      <c r="D69" s="53"/>
      <c r="E69" s="63" t="s">
        <v>79</v>
      </c>
      <c r="F69" s="82" t="n">
        <f aca="false">324.48+306.88</f>
        <v>631.36</v>
      </c>
      <c r="G69" s="55"/>
      <c r="H69" s="61"/>
    </row>
    <row r="70" s="35" customFormat="true" ht="12.75" hidden="false" customHeight="false" outlineLevel="0" collapsed="false">
      <c r="A70" s="57"/>
      <c r="B70" s="167"/>
      <c r="C70" s="62"/>
      <c r="D70" s="53"/>
      <c r="E70" s="63"/>
      <c r="F70" s="82"/>
      <c r="G70" s="55"/>
      <c r="H70" s="61"/>
    </row>
    <row r="71" s="35" customFormat="true" ht="12.75" hidden="false" customHeight="false" outlineLevel="0" collapsed="false">
      <c r="A71" s="36"/>
      <c r="B71" s="37" t="s">
        <v>80</v>
      </c>
      <c r="C71" s="38"/>
      <c r="D71" s="39"/>
      <c r="E71" s="65" t="s">
        <v>81</v>
      </c>
      <c r="F71" s="66"/>
      <c r="G71" s="42"/>
      <c r="H71" s="43"/>
    </row>
    <row r="72" s="35" customFormat="true" ht="12.75" hidden="false" customHeight="false" outlineLevel="0" collapsed="false">
      <c r="A72" s="24"/>
      <c r="B72" s="168"/>
      <c r="C72" s="25"/>
      <c r="D72" s="25"/>
      <c r="E72" s="26"/>
      <c r="F72" s="27"/>
      <c r="G72" s="28"/>
      <c r="H72" s="169"/>
    </row>
    <row r="73" s="2" customFormat="true" ht="12.75" hidden="false" customHeight="false" outlineLevel="0" collapsed="false">
      <c r="A73" s="46" t="n">
        <f aca="false">MAX(A$1:A72)+1</f>
        <v>12</v>
      </c>
      <c r="B73" s="47"/>
      <c r="C73" s="71" t="s">
        <v>32</v>
      </c>
      <c r="D73" s="71"/>
      <c r="E73" s="72" t="s">
        <v>33</v>
      </c>
      <c r="F73" s="73"/>
      <c r="G73" s="74" t="s">
        <v>15</v>
      </c>
      <c r="H73" s="75" t="n">
        <f aca="false">H74</f>
        <v>234.328</v>
      </c>
    </row>
    <row r="74" s="2" customFormat="true" ht="12.75" hidden="false" customHeight="false" outlineLevel="0" collapsed="false">
      <c r="A74" s="57"/>
      <c r="B74" s="47"/>
      <c r="C74" s="62"/>
      <c r="D74" s="76" t="n">
        <v>104010007</v>
      </c>
      <c r="E74" s="77" t="s">
        <v>34</v>
      </c>
      <c r="F74" s="78"/>
      <c r="G74" s="60" t="s">
        <v>15</v>
      </c>
      <c r="H74" s="61" t="n">
        <f aca="false">F75</f>
        <v>234.328</v>
      </c>
    </row>
    <row r="75" s="35" customFormat="true" ht="25.5" hidden="false" customHeight="false" outlineLevel="0" collapsed="false">
      <c r="A75" s="57"/>
      <c r="B75" s="47"/>
      <c r="C75" s="62"/>
      <c r="D75" s="53"/>
      <c r="E75" s="58" t="s">
        <v>82</v>
      </c>
      <c r="F75" s="109" t="n">
        <f aca="false">F80-F83</f>
        <v>234.328</v>
      </c>
      <c r="G75" s="55"/>
      <c r="H75" s="61"/>
    </row>
    <row r="76" s="35" customFormat="true" ht="12.75" hidden="false" customHeight="false" outlineLevel="0" collapsed="false">
      <c r="A76" s="57"/>
      <c r="B76" s="47"/>
      <c r="C76" s="62"/>
      <c r="D76" s="53"/>
      <c r="E76" s="63"/>
      <c r="F76" s="109"/>
      <c r="G76" s="55"/>
      <c r="H76" s="61"/>
    </row>
    <row r="77" s="35" customFormat="true" ht="12.75" hidden="false" customHeight="false" outlineLevel="0" collapsed="false">
      <c r="A77" s="46" t="n">
        <f aca="false">MAX(A$1:A76)+1</f>
        <v>13</v>
      </c>
      <c r="B77" s="47"/>
      <c r="C77" s="39" t="s">
        <v>45</v>
      </c>
      <c r="D77" s="39"/>
      <c r="E77" s="65" t="s">
        <v>83</v>
      </c>
      <c r="F77" s="103"/>
      <c r="G77" s="42" t="s">
        <v>15</v>
      </c>
      <c r="H77" s="75" t="n">
        <f aca="false">H78</f>
        <v>486.872</v>
      </c>
    </row>
    <row r="78" s="35" customFormat="true" ht="25.5" hidden="false" customHeight="false" outlineLevel="0" collapsed="false">
      <c r="A78" s="57"/>
      <c r="B78" s="47"/>
      <c r="C78" s="62"/>
      <c r="D78" s="53" t="s">
        <v>47</v>
      </c>
      <c r="E78" s="54" t="s">
        <v>48</v>
      </c>
      <c r="F78" s="170"/>
      <c r="G78" s="55" t="s">
        <v>15</v>
      </c>
      <c r="H78" s="61" t="n">
        <f aca="false">F84</f>
        <v>486.872</v>
      </c>
    </row>
    <row r="79" s="35" customFormat="true" ht="12.75" hidden="false" customHeight="true" outlineLevel="0" collapsed="false">
      <c r="A79" s="57"/>
      <c r="B79" s="47"/>
      <c r="C79" s="62"/>
      <c r="D79" s="53"/>
      <c r="E79" s="63" t="s">
        <v>84</v>
      </c>
      <c r="G79" s="55"/>
      <c r="H79" s="61"/>
    </row>
    <row r="80" s="35" customFormat="true" ht="12.75" hidden="false" customHeight="true" outlineLevel="0" collapsed="false">
      <c r="A80" s="57"/>
      <c r="B80" s="47"/>
      <c r="C80" s="62"/>
      <c r="D80" s="53"/>
      <c r="E80" s="63" t="s">
        <v>85</v>
      </c>
      <c r="F80" s="109" t="n">
        <f aca="false">1202*0.3</f>
        <v>360.6</v>
      </c>
      <c r="G80" s="55"/>
      <c r="H80" s="61"/>
    </row>
    <row r="81" s="35" customFormat="true" ht="12.75" hidden="false" customHeight="true" outlineLevel="0" collapsed="false">
      <c r="A81" s="57"/>
      <c r="B81" s="47"/>
      <c r="C81" s="62"/>
      <c r="D81" s="53"/>
      <c r="E81" s="63"/>
      <c r="F81" s="161"/>
      <c r="G81" s="55"/>
      <c r="H81" s="61"/>
    </row>
    <row r="82" s="35" customFormat="true" ht="12.75" hidden="false" customHeight="false" outlineLevel="0" collapsed="false">
      <c r="A82" s="57"/>
      <c r="B82" s="47"/>
      <c r="C82" s="62"/>
      <c r="D82" s="53"/>
      <c r="E82" s="63" t="s">
        <v>86</v>
      </c>
      <c r="G82" s="55"/>
      <c r="H82" s="61"/>
    </row>
    <row r="83" s="35" customFormat="true" ht="12.75" hidden="false" customHeight="false" outlineLevel="0" collapsed="false">
      <c r="A83" s="57"/>
      <c r="B83" s="167"/>
      <c r="C83" s="62"/>
      <c r="D83" s="53"/>
      <c r="E83" s="63" t="s">
        <v>87</v>
      </c>
      <c r="F83" s="171" t="n">
        <f aca="false">(324.48+306.88)*0.2</f>
        <v>126.272</v>
      </c>
      <c r="G83" s="172"/>
      <c r="H83" s="61"/>
    </row>
    <row r="84" s="35" customFormat="true" ht="12.75" hidden="false" customHeight="false" outlineLevel="0" collapsed="false">
      <c r="A84" s="24"/>
      <c r="B84" s="168"/>
      <c r="C84" s="25"/>
      <c r="D84" s="25"/>
      <c r="E84" s="173" t="s">
        <v>88</v>
      </c>
      <c r="F84" s="109" t="n">
        <f aca="false">SUM(F80:F83)</f>
        <v>486.872</v>
      </c>
      <c r="G84" s="174"/>
      <c r="H84" s="169"/>
    </row>
    <row r="85" s="35" customFormat="true" ht="12.75" hidden="false" customHeight="false" outlineLevel="0" collapsed="false">
      <c r="A85" s="24"/>
      <c r="B85" s="168"/>
      <c r="C85" s="25"/>
      <c r="D85" s="25"/>
      <c r="E85" s="173"/>
      <c r="F85" s="161"/>
      <c r="G85" s="174"/>
      <c r="H85" s="169"/>
    </row>
    <row r="86" s="35" customFormat="true" ht="25.5" hidden="false" customHeight="false" outlineLevel="0" collapsed="false">
      <c r="A86" s="46" t="n">
        <f aca="false">MAX(A$1:A85)+1</f>
        <v>14</v>
      </c>
      <c r="B86" s="47"/>
      <c r="C86" s="39" t="s">
        <v>58</v>
      </c>
      <c r="D86" s="39"/>
      <c r="E86" s="65" t="s">
        <v>89</v>
      </c>
      <c r="F86" s="103"/>
      <c r="G86" s="42" t="s">
        <v>15</v>
      </c>
      <c r="H86" s="75" t="n">
        <f aca="false">H87</f>
        <v>126.272</v>
      </c>
    </row>
    <row r="87" s="35" customFormat="true" ht="25.5" hidden="false" customHeight="false" outlineLevel="0" collapsed="false">
      <c r="A87" s="57"/>
      <c r="B87" s="47"/>
      <c r="C87" s="62"/>
      <c r="D87" s="53" t="s">
        <v>60</v>
      </c>
      <c r="E87" s="54" t="s">
        <v>90</v>
      </c>
      <c r="F87" s="170"/>
      <c r="G87" s="55" t="s">
        <v>15</v>
      </c>
      <c r="H87" s="61" t="n">
        <f aca="false">F88</f>
        <v>126.272</v>
      </c>
    </row>
    <row r="88" s="35" customFormat="true" ht="12.75" hidden="false" customHeight="false" outlineLevel="0" collapsed="false">
      <c r="A88" s="57"/>
      <c r="B88" s="47"/>
      <c r="C88" s="62"/>
      <c r="D88" s="53"/>
      <c r="E88" s="63" t="s">
        <v>91</v>
      </c>
      <c r="F88" s="170" t="n">
        <f aca="false">F83</f>
        <v>126.272</v>
      </c>
      <c r="G88" s="55"/>
      <c r="H88" s="61"/>
    </row>
    <row r="89" s="35" customFormat="true" ht="12.75" hidden="false" customHeight="false" outlineLevel="0" collapsed="false">
      <c r="A89" s="57"/>
      <c r="B89" s="47"/>
      <c r="C89" s="62"/>
      <c r="D89" s="53"/>
      <c r="E89" s="63"/>
      <c r="F89" s="170"/>
      <c r="G89" s="55"/>
      <c r="H89" s="61"/>
    </row>
    <row r="90" s="35" customFormat="true" ht="25.5" hidden="false" customHeight="false" outlineLevel="0" collapsed="false">
      <c r="A90" s="46" t="n">
        <f aca="false">MAX(A$1:A89)+1</f>
        <v>15</v>
      </c>
      <c r="B90" s="47"/>
      <c r="C90" s="39" t="s">
        <v>92</v>
      </c>
      <c r="D90" s="39"/>
      <c r="E90" s="65" t="s">
        <v>93</v>
      </c>
      <c r="F90" s="103"/>
      <c r="G90" s="42" t="s">
        <v>65</v>
      </c>
      <c r="H90" s="75" t="n">
        <f aca="false">H91</f>
        <v>631.36</v>
      </c>
    </row>
    <row r="91" s="35" customFormat="true" ht="25.5" hidden="false" customHeight="false" outlineLevel="0" collapsed="false">
      <c r="A91" s="57"/>
      <c r="B91" s="47"/>
      <c r="C91" s="62"/>
      <c r="D91" s="53" t="s">
        <v>94</v>
      </c>
      <c r="E91" s="63" t="s">
        <v>95</v>
      </c>
      <c r="F91" s="81"/>
      <c r="G91" s="55" t="s">
        <v>65</v>
      </c>
      <c r="H91" s="61" t="n">
        <f aca="false">F92</f>
        <v>631.36</v>
      </c>
    </row>
    <row r="92" s="35" customFormat="true" ht="12.75" hidden="false" customHeight="false" outlineLevel="0" collapsed="false">
      <c r="A92" s="57"/>
      <c r="B92" s="47"/>
      <c r="C92" s="62"/>
      <c r="D92" s="53"/>
      <c r="E92" s="63" t="s">
        <v>96</v>
      </c>
      <c r="F92" s="82" t="n">
        <f aca="false">324.48+306.88</f>
        <v>631.36</v>
      </c>
      <c r="G92" s="55"/>
      <c r="H92" s="61"/>
    </row>
    <row r="93" s="35" customFormat="true" ht="12.75" hidden="false" customHeight="false" outlineLevel="0" collapsed="false">
      <c r="A93" s="57"/>
      <c r="B93" s="47"/>
      <c r="C93" s="62"/>
      <c r="D93" s="53"/>
      <c r="E93" s="63"/>
      <c r="F93" s="170"/>
      <c r="G93" s="55"/>
      <c r="H93" s="61"/>
    </row>
    <row r="94" s="35" customFormat="true" ht="25.5" hidden="false" customHeight="false" outlineLevel="0" collapsed="false">
      <c r="A94" s="46" t="n">
        <f aca="false">MAX(A$1:A92)+1</f>
        <v>16</v>
      </c>
      <c r="B94" s="47"/>
      <c r="C94" s="71" t="s">
        <v>97</v>
      </c>
      <c r="D94" s="71"/>
      <c r="E94" s="72" t="s">
        <v>98</v>
      </c>
      <c r="F94" s="73"/>
      <c r="G94" s="74" t="s">
        <v>65</v>
      </c>
      <c r="H94" s="75" t="n">
        <f aca="false">H95</f>
        <v>631.36</v>
      </c>
    </row>
    <row r="95" s="35" customFormat="true" ht="25.5" hidden="false" customHeight="false" outlineLevel="0" collapsed="false">
      <c r="A95" s="57"/>
      <c r="B95" s="47"/>
      <c r="C95" s="76"/>
      <c r="D95" s="76" t="s">
        <v>99</v>
      </c>
      <c r="E95" s="77" t="s">
        <v>100</v>
      </c>
      <c r="F95" s="78" t="n">
        <f aca="false">F92</f>
        <v>631.36</v>
      </c>
      <c r="G95" s="60" t="s">
        <v>65</v>
      </c>
      <c r="H95" s="61" t="n">
        <f aca="false">F95</f>
        <v>631.36</v>
      </c>
    </row>
    <row r="96" s="2" customFormat="true" ht="12.75" hidden="false" customHeight="false" outlineLevel="0" collapsed="false">
      <c r="A96" s="57"/>
      <c r="B96" s="47"/>
      <c r="C96" s="62"/>
      <c r="D96" s="53"/>
      <c r="E96" s="63"/>
      <c r="F96" s="170"/>
      <c r="G96" s="55"/>
      <c r="H96" s="61"/>
    </row>
    <row r="97" s="35" customFormat="true" ht="25.5" hidden="false" customHeight="false" outlineLevel="0" collapsed="false">
      <c r="A97" s="46" t="n">
        <f aca="false">MAX(A$1:A96)+1</f>
        <v>17</v>
      </c>
      <c r="B97" s="47"/>
      <c r="C97" s="71" t="s">
        <v>101</v>
      </c>
      <c r="D97" s="71"/>
      <c r="E97" s="72" t="s">
        <v>102</v>
      </c>
      <c r="F97" s="73"/>
      <c r="G97" s="74" t="s">
        <v>65</v>
      </c>
      <c r="H97" s="75" t="n">
        <f aca="false">H98</f>
        <v>631.36</v>
      </c>
    </row>
    <row r="98" s="2" customFormat="true" ht="25.5" hidden="false" customHeight="false" outlineLevel="0" collapsed="false">
      <c r="A98" s="57"/>
      <c r="B98" s="167"/>
      <c r="C98" s="76"/>
      <c r="D98" s="76" t="s">
        <v>103</v>
      </c>
      <c r="E98" s="77" t="s">
        <v>104</v>
      </c>
      <c r="F98" s="78" t="n">
        <f aca="false">F92</f>
        <v>631.36</v>
      </c>
      <c r="G98" s="60" t="s">
        <v>65</v>
      </c>
      <c r="H98" s="61" t="n">
        <f aca="false">F98</f>
        <v>631.36</v>
      </c>
    </row>
    <row r="99" s="2" customFormat="true" ht="13.5" hidden="false" customHeight="false" outlineLevel="0" collapsed="false">
      <c r="A99" s="175"/>
      <c r="B99" s="176"/>
      <c r="C99" s="177"/>
      <c r="D99" s="178"/>
      <c r="E99" s="179"/>
      <c r="F99" s="180"/>
      <c r="G99" s="181"/>
      <c r="H99" s="18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4.13"/>
    <col collapsed="false" customWidth="true" hidden="false" outlineLevel="0" max="6" min="6" style="183" width="10.85"/>
    <col collapsed="false" customWidth="true" hidden="false" outlineLevel="0" max="7" min="7" style="1" width="5.71"/>
    <col collapsed="false" customWidth="true" hidden="false" outlineLevel="0" max="8" min="8" style="184" width="8.7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185" t="s">
        <v>105</v>
      </c>
      <c r="F1" s="9"/>
      <c r="G1" s="10"/>
      <c r="H1" s="186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87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188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188"/>
    </row>
    <row r="5" customFormat="false" ht="12.75" hidden="false" customHeight="false" outlineLevel="0" collapsed="false">
      <c r="A5" s="189"/>
      <c r="B5" s="190"/>
      <c r="C5" s="190"/>
      <c r="D5" s="190"/>
      <c r="E5" s="191"/>
      <c r="F5" s="192"/>
      <c r="G5" s="193"/>
      <c r="H5" s="194"/>
    </row>
    <row r="6" s="35" customFormat="true" ht="38.25" hidden="false" customHeight="false" outlineLevel="0" collapsed="false">
      <c r="A6" s="163"/>
      <c r="B6" s="195" t="s">
        <v>106</v>
      </c>
      <c r="C6" s="196"/>
      <c r="D6" s="197"/>
      <c r="E6" s="40" t="s">
        <v>107</v>
      </c>
      <c r="F6" s="198"/>
      <c r="G6" s="199"/>
      <c r="H6" s="200"/>
    </row>
    <row r="7" s="35" customFormat="true" ht="12.75" hidden="false" customHeight="false" outlineLevel="0" collapsed="false">
      <c r="A7" s="163"/>
      <c r="B7" s="166"/>
      <c r="C7" s="197"/>
      <c r="D7" s="201"/>
      <c r="E7" s="202"/>
      <c r="F7" s="198"/>
      <c r="G7" s="199"/>
      <c r="H7" s="200"/>
    </row>
    <row r="8" s="35" customFormat="true" ht="25.5" hidden="false" customHeight="false" outlineLevel="0" collapsed="false">
      <c r="A8" s="46" t="n">
        <f aca="false">MAX(A$1:A7)+1</f>
        <v>1</v>
      </c>
      <c r="B8" s="166"/>
      <c r="C8" s="39" t="s">
        <v>108</v>
      </c>
      <c r="D8" s="39"/>
      <c r="E8" s="151" t="s">
        <v>109</v>
      </c>
      <c r="F8" s="103"/>
      <c r="G8" s="42" t="s">
        <v>65</v>
      </c>
      <c r="H8" s="203" t="n">
        <f aca="false">F10</f>
        <v>354</v>
      </c>
    </row>
    <row r="9" s="209" customFormat="true" ht="12.75" hidden="false" customHeight="false" outlineLevel="0" collapsed="false">
      <c r="A9" s="204"/>
      <c r="B9" s="205"/>
      <c r="C9" s="205"/>
      <c r="D9" s="205"/>
      <c r="E9" s="206" t="s">
        <v>110</v>
      </c>
      <c r="F9" s="207"/>
      <c r="G9" s="205"/>
      <c r="H9" s="208"/>
    </row>
    <row r="10" s="209" customFormat="true" ht="25.5" hidden="false" customHeight="false" outlineLevel="0" collapsed="false">
      <c r="A10" s="204"/>
      <c r="B10" s="49"/>
      <c r="C10" s="49"/>
      <c r="D10" s="49"/>
      <c r="E10" s="210" t="s">
        <v>111</v>
      </c>
      <c r="F10" s="109" t="n">
        <f aca="false">354</f>
        <v>354</v>
      </c>
      <c r="G10" s="49"/>
      <c r="H10" s="211"/>
    </row>
    <row r="11" s="35" customFormat="true" ht="12.75" hidden="false" customHeight="false" outlineLevel="0" collapsed="false">
      <c r="A11" s="163"/>
      <c r="B11" s="166"/>
      <c r="C11" s="197"/>
      <c r="D11" s="201"/>
      <c r="E11" s="210"/>
      <c r="F11" s="109"/>
      <c r="G11" s="212"/>
      <c r="H11" s="200"/>
    </row>
    <row r="12" s="35" customFormat="true" ht="25.5" hidden="false" customHeight="false" outlineLevel="0" collapsed="false">
      <c r="A12" s="163"/>
      <c r="B12" s="195" t="s">
        <v>112</v>
      </c>
      <c r="C12" s="196"/>
      <c r="D12" s="197"/>
      <c r="E12" s="40" t="s">
        <v>113</v>
      </c>
      <c r="F12" s="213"/>
      <c r="G12" s="212"/>
      <c r="H12" s="200"/>
    </row>
    <row r="13" s="35" customFormat="true" ht="12.75" hidden="false" customHeight="false" outlineLevel="0" collapsed="false">
      <c r="A13" s="163"/>
      <c r="B13" s="195"/>
      <c r="C13" s="196"/>
      <c r="D13" s="197"/>
      <c r="E13" s="40"/>
      <c r="F13" s="213"/>
      <c r="G13" s="212"/>
      <c r="H13" s="200"/>
    </row>
    <row r="14" s="35" customFormat="true" ht="25.5" hidden="false" customHeight="false" outlineLevel="0" collapsed="false">
      <c r="A14" s="46" t="n">
        <v>2</v>
      </c>
      <c r="B14" s="166"/>
      <c r="C14" s="122" t="s">
        <v>114</v>
      </c>
      <c r="D14" s="122"/>
      <c r="E14" s="123" t="s">
        <v>115</v>
      </c>
      <c r="F14" s="105"/>
      <c r="G14" s="106" t="s">
        <v>15</v>
      </c>
      <c r="H14" s="203" t="n">
        <f aca="false">F18</f>
        <v>107.97</v>
      </c>
    </row>
    <row r="15" s="209" customFormat="true" ht="12.75" hidden="false" customHeight="false" outlineLevel="0" collapsed="false">
      <c r="A15" s="204"/>
      <c r="B15" s="49"/>
      <c r="C15" s="49"/>
      <c r="D15" s="49"/>
      <c r="E15" s="210" t="s">
        <v>110</v>
      </c>
      <c r="F15" s="109"/>
      <c r="G15" s="49"/>
      <c r="H15" s="211"/>
    </row>
    <row r="16" s="209" customFormat="true" ht="12.75" hidden="false" customHeight="false" outlineLevel="0" collapsed="false">
      <c r="A16" s="204"/>
      <c r="B16" s="49"/>
      <c r="C16" s="49"/>
      <c r="D16" s="49"/>
      <c r="E16" s="214" t="s">
        <v>116</v>
      </c>
      <c r="F16" s="109"/>
      <c r="G16" s="49"/>
      <c r="H16" s="211"/>
    </row>
    <row r="17" s="209" customFormat="true" ht="12.75" hidden="false" customHeight="false" outlineLevel="0" collapsed="false">
      <c r="A17" s="204"/>
      <c r="B17" s="49"/>
      <c r="C17" s="49"/>
      <c r="D17" s="49"/>
      <c r="E17" s="214" t="s">
        <v>117</v>
      </c>
      <c r="F17" s="109"/>
      <c r="G17" s="49"/>
      <c r="H17" s="211"/>
    </row>
    <row r="18" s="209" customFormat="true" ht="12.75" hidden="false" customHeight="false" outlineLevel="0" collapsed="false">
      <c r="A18" s="204"/>
      <c r="B18" s="49"/>
      <c r="C18" s="49"/>
      <c r="D18" s="49"/>
      <c r="E18" s="210" t="s">
        <v>118</v>
      </c>
      <c r="F18" s="109" t="n">
        <f aca="false">431.88*0.25</f>
        <v>107.97</v>
      </c>
      <c r="G18" s="49"/>
      <c r="H18" s="211"/>
    </row>
    <row r="19" s="35" customFormat="true" ht="12.75" hidden="false" customHeight="false" outlineLevel="0" collapsed="false">
      <c r="A19" s="163"/>
      <c r="B19" s="195"/>
      <c r="C19" s="196"/>
      <c r="D19" s="197"/>
      <c r="E19" s="40"/>
      <c r="F19" s="213"/>
      <c r="G19" s="212"/>
      <c r="H19" s="200"/>
    </row>
    <row r="20" s="35" customFormat="true" ht="12.75" hidden="false" customHeight="false" outlineLevel="0" collapsed="false">
      <c r="A20" s="163"/>
      <c r="B20" s="162"/>
      <c r="C20" s="197"/>
      <c r="D20" s="201"/>
      <c r="E20" s="202"/>
      <c r="F20" s="213"/>
      <c r="G20" s="212"/>
      <c r="H20" s="200"/>
    </row>
    <row r="21" s="209" customFormat="true" ht="12.75" hidden="false" customHeight="false" outlineLevel="0" collapsed="false">
      <c r="A21" s="205"/>
      <c r="B21" s="49"/>
      <c r="C21" s="49"/>
      <c r="D21" s="49"/>
      <c r="E21" s="210"/>
      <c r="F21" s="109"/>
      <c r="G21" s="49"/>
      <c r="H21" s="211"/>
    </row>
    <row r="22" s="35" customFormat="true" ht="25.5" hidden="false" customHeight="false" outlineLevel="0" collapsed="false">
      <c r="A22" s="46" t="n">
        <v>3</v>
      </c>
      <c r="B22" s="166"/>
      <c r="C22" s="39" t="s">
        <v>119</v>
      </c>
      <c r="D22" s="39"/>
      <c r="E22" s="151" t="s">
        <v>120</v>
      </c>
      <c r="F22" s="105"/>
      <c r="G22" s="106" t="s">
        <v>15</v>
      </c>
      <c r="H22" s="203" t="n">
        <f aca="false">H23</f>
        <v>6.46</v>
      </c>
    </row>
    <row r="23" s="35" customFormat="true" ht="25.5" hidden="false" customHeight="false" outlineLevel="0" collapsed="false">
      <c r="A23" s="163"/>
      <c r="B23" s="166"/>
      <c r="C23" s="39"/>
      <c r="D23" s="53" t="s">
        <v>121</v>
      </c>
      <c r="E23" s="210" t="s">
        <v>122</v>
      </c>
      <c r="F23" s="109"/>
      <c r="G23" s="110" t="s">
        <v>15</v>
      </c>
      <c r="H23" s="200" t="n">
        <f aca="false">F24</f>
        <v>6.46</v>
      </c>
    </row>
    <row r="24" s="35" customFormat="true" ht="12.75" hidden="false" customHeight="false" outlineLevel="0" collapsed="false">
      <c r="A24" s="163"/>
      <c r="B24" s="166"/>
      <c r="C24" s="197"/>
      <c r="D24" s="201"/>
      <c r="E24" s="210" t="s">
        <v>123</v>
      </c>
      <c r="F24" s="109" t="n">
        <v>6.46</v>
      </c>
      <c r="G24" s="212"/>
      <c r="H24" s="200"/>
    </row>
    <row r="25" s="209" customFormat="true" ht="12.75" hidden="false" customHeight="false" outlineLevel="0" collapsed="false">
      <c r="A25" s="205"/>
      <c r="B25" s="49"/>
      <c r="C25" s="49"/>
      <c r="D25" s="49"/>
      <c r="E25" s="210"/>
      <c r="F25" s="109"/>
      <c r="G25" s="49"/>
      <c r="H25" s="211"/>
    </row>
    <row r="26" s="35" customFormat="true" ht="25.5" hidden="false" customHeight="false" outlineLevel="0" collapsed="false">
      <c r="A26" s="46" t="n">
        <f aca="false">MAX(A$1:A23)+1</f>
        <v>4</v>
      </c>
      <c r="B26" s="166"/>
      <c r="C26" s="39" t="s">
        <v>124</v>
      </c>
      <c r="D26" s="215"/>
      <c r="E26" s="151" t="s">
        <v>125</v>
      </c>
      <c r="F26" s="216"/>
      <c r="G26" s="106" t="s">
        <v>15</v>
      </c>
      <c r="H26" s="203" t="n">
        <f aca="false">F28</f>
        <v>17.9</v>
      </c>
    </row>
    <row r="27" s="209" customFormat="true" ht="12.75" hidden="false" customHeight="false" outlineLevel="0" collapsed="false">
      <c r="A27" s="204"/>
      <c r="B27" s="49"/>
      <c r="C27" s="49"/>
      <c r="D27" s="49"/>
      <c r="E27" s="210" t="s">
        <v>126</v>
      </c>
      <c r="F27" s="49"/>
      <c r="G27" s="49"/>
      <c r="H27" s="211"/>
    </row>
    <row r="28" s="209" customFormat="true" ht="15.75" hidden="false" customHeight="true" outlineLevel="0" collapsed="false">
      <c r="A28" s="205"/>
      <c r="B28" s="49"/>
      <c r="C28" s="49"/>
      <c r="D28" s="49"/>
      <c r="E28" s="210" t="s">
        <v>127</v>
      </c>
      <c r="F28" s="109" t="n">
        <f aca="false">179*0.1</f>
        <v>17.9</v>
      </c>
      <c r="G28" s="49"/>
      <c r="H28" s="211"/>
    </row>
    <row r="29" s="209" customFormat="true" ht="15.75" hidden="false" customHeight="true" outlineLevel="0" collapsed="false">
      <c r="A29" s="205"/>
      <c r="B29" s="49"/>
      <c r="C29" s="49"/>
      <c r="D29" s="49"/>
      <c r="E29" s="210"/>
      <c r="F29" s="109"/>
      <c r="G29" s="49"/>
      <c r="H29" s="211"/>
    </row>
    <row r="30" s="35" customFormat="true" ht="25.5" hidden="false" customHeight="false" outlineLevel="0" collapsed="false">
      <c r="A30" s="46" t="n">
        <v>5</v>
      </c>
      <c r="B30" s="166"/>
      <c r="C30" s="39" t="s">
        <v>128</v>
      </c>
      <c r="D30" s="39"/>
      <c r="E30" s="151" t="s">
        <v>129</v>
      </c>
      <c r="F30" s="105"/>
      <c r="G30" s="106" t="s">
        <v>15</v>
      </c>
      <c r="H30" s="203" t="n">
        <f aca="false">H31</f>
        <v>29.736</v>
      </c>
    </row>
    <row r="31" s="35" customFormat="true" ht="25.5" hidden="false" customHeight="false" outlineLevel="0" collapsed="false">
      <c r="A31" s="163"/>
      <c r="B31" s="166"/>
      <c r="C31" s="39"/>
      <c r="D31" s="53" t="s">
        <v>130</v>
      </c>
      <c r="E31" s="155" t="s">
        <v>131</v>
      </c>
      <c r="F31" s="216"/>
      <c r="G31" s="110" t="s">
        <v>15</v>
      </c>
      <c r="H31" s="200" t="n">
        <f aca="false">F34</f>
        <v>29.736</v>
      </c>
    </row>
    <row r="32" s="209" customFormat="true" ht="12.75" hidden="false" customHeight="false" outlineLevel="0" collapsed="false">
      <c r="A32" s="204"/>
      <c r="B32" s="49"/>
      <c r="C32" s="49"/>
      <c r="D32" s="49"/>
      <c r="E32" s="210" t="s">
        <v>110</v>
      </c>
      <c r="F32" s="109"/>
      <c r="G32" s="49"/>
      <c r="H32" s="211"/>
    </row>
    <row r="33" s="35" customFormat="true" ht="12.75" hidden="false" customHeight="false" outlineLevel="0" collapsed="false">
      <c r="A33" s="163"/>
      <c r="B33" s="162"/>
      <c r="C33" s="39"/>
      <c r="D33" s="53"/>
      <c r="E33" s="214" t="s">
        <v>132</v>
      </c>
      <c r="G33" s="55"/>
      <c r="H33" s="200"/>
    </row>
    <row r="34" s="35" customFormat="true" ht="12.75" hidden="false" customHeight="false" outlineLevel="0" collapsed="false">
      <c r="A34" s="163"/>
      <c r="B34" s="162"/>
      <c r="C34" s="39"/>
      <c r="D34" s="53"/>
      <c r="E34" s="155" t="s">
        <v>133</v>
      </c>
      <c r="F34" s="216" t="n">
        <f aca="false">371.7*0.08</f>
        <v>29.736</v>
      </c>
      <c r="G34" s="110"/>
      <c r="H34" s="200"/>
    </row>
    <row r="35" s="2" customFormat="true" ht="13.5" hidden="false" customHeight="false" outlineLevel="0" collapsed="false">
      <c r="A35" s="217"/>
      <c r="B35" s="176"/>
      <c r="C35" s="177"/>
      <c r="D35" s="178"/>
      <c r="E35" s="179"/>
      <c r="F35" s="180"/>
      <c r="G35" s="181"/>
      <c r="H35" s="218"/>
    </row>
    <row r="36" s="2" customFormat="true" ht="12.75" hidden="false" customHeight="false" outlineLevel="0" collapsed="false">
      <c r="F36" s="183"/>
      <c r="H36" s="219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184" width="9.85"/>
    <col collapsed="false" customWidth="true" hidden="false" outlineLevel="0" max="7" min="7" style="1" width="5.71"/>
    <col collapsed="false" customWidth="true" hidden="false" outlineLevel="0" max="8" min="8" style="184" width="8.7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185" t="s">
        <v>134</v>
      </c>
      <c r="F1" s="220"/>
      <c r="G1" s="10"/>
      <c r="H1" s="186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220"/>
      <c r="G2" s="15"/>
      <c r="H2" s="187"/>
    </row>
    <row r="3" s="12" customFormat="tru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188" t="s">
        <v>6</v>
      </c>
    </row>
    <row r="4" s="12" customFormat="true" ht="13.5" hidden="false" customHeight="tru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188"/>
    </row>
    <row r="5" customFormat="false" ht="13.5" hidden="false" customHeight="true" outlineLevel="0" collapsed="false">
      <c r="A5" s="189"/>
      <c r="B5" s="190"/>
      <c r="C5" s="190"/>
      <c r="D5" s="190"/>
      <c r="E5" s="191"/>
      <c r="F5" s="221"/>
      <c r="G5" s="193"/>
      <c r="H5" s="194"/>
    </row>
    <row r="6" s="12" customFormat="true" ht="12.75" hidden="false" customHeight="false" outlineLevel="0" collapsed="false">
      <c r="A6" s="222"/>
      <c r="B6" s="223"/>
      <c r="C6" s="224"/>
      <c r="D6" s="225"/>
      <c r="E6" s="226"/>
      <c r="F6" s="227"/>
      <c r="G6" s="228"/>
      <c r="H6" s="229"/>
    </row>
    <row r="7" s="12" customFormat="true" ht="25.5" hidden="false" customHeight="false" outlineLevel="0" collapsed="false">
      <c r="A7" s="222"/>
      <c r="B7" s="195" t="s">
        <v>106</v>
      </c>
      <c r="C7" s="196"/>
      <c r="D7" s="197"/>
      <c r="E7" s="40" t="s">
        <v>135</v>
      </c>
      <c r="F7" s="227"/>
      <c r="G7" s="228"/>
      <c r="H7" s="229"/>
    </row>
    <row r="8" s="12" customFormat="true" ht="12.75" hidden="false" customHeight="false" outlineLevel="0" collapsed="false">
      <c r="A8" s="222"/>
      <c r="B8" s="223"/>
      <c r="C8" s="224"/>
      <c r="D8" s="225"/>
      <c r="E8" s="226"/>
      <c r="F8" s="227"/>
      <c r="G8" s="228"/>
      <c r="H8" s="229"/>
    </row>
    <row r="9" s="35" customFormat="true" ht="21.75" hidden="false" customHeight="true" outlineLevel="0" collapsed="false">
      <c r="A9" s="46" t="n">
        <f aca="false">MAX(A$1:A8)+1</f>
        <v>1</v>
      </c>
      <c r="B9" s="166"/>
      <c r="C9" s="39" t="s">
        <v>136</v>
      </c>
      <c r="D9" s="39"/>
      <c r="E9" s="40" t="s">
        <v>137</v>
      </c>
      <c r="F9" s="230"/>
      <c r="G9" s="42" t="s">
        <v>138</v>
      </c>
      <c r="H9" s="203" t="n">
        <f aca="false">H10</f>
        <v>57.43</v>
      </c>
    </row>
    <row r="10" s="35" customFormat="true" ht="12.75" hidden="false" customHeight="false" outlineLevel="0" collapsed="false">
      <c r="A10" s="163"/>
      <c r="B10" s="166"/>
      <c r="C10" s="39"/>
      <c r="D10" s="53" t="s">
        <v>139</v>
      </c>
      <c r="E10" s="231" t="s">
        <v>140</v>
      </c>
      <c r="F10" s="232"/>
      <c r="G10" s="55" t="s">
        <v>138</v>
      </c>
      <c r="H10" s="200" t="n">
        <f aca="false">F15</f>
        <v>57.43</v>
      </c>
    </row>
    <row r="11" s="240" customFormat="true" ht="12.75" hidden="false" customHeight="false" outlineLevel="0" collapsed="false">
      <c r="A11" s="233"/>
      <c r="B11" s="234"/>
      <c r="C11" s="235"/>
      <c r="D11" s="235"/>
      <c r="E11" s="236" t="s">
        <v>141</v>
      </c>
      <c r="F11" s="237"/>
      <c r="G11" s="238"/>
      <c r="H11" s="239"/>
    </row>
    <row r="12" s="35" customFormat="true" ht="12.75" hidden="false" customHeight="false" outlineLevel="0" collapsed="false">
      <c r="A12" s="163"/>
      <c r="B12" s="166"/>
      <c r="C12" s="39"/>
      <c r="D12" s="53"/>
      <c r="E12" s="231" t="s">
        <v>142</v>
      </c>
      <c r="F12" s="232" t="n">
        <f aca="false">27.86</f>
        <v>27.86</v>
      </c>
      <c r="G12" s="55"/>
      <c r="H12" s="200"/>
    </row>
    <row r="13" s="240" customFormat="true" ht="12.75" hidden="false" customHeight="false" outlineLevel="0" collapsed="false">
      <c r="A13" s="233"/>
      <c r="B13" s="234"/>
      <c r="C13" s="235"/>
      <c r="D13" s="235"/>
      <c r="E13" s="236" t="s">
        <v>143</v>
      </c>
      <c r="F13" s="237"/>
      <c r="G13" s="238"/>
      <c r="H13" s="239"/>
    </row>
    <row r="14" s="35" customFormat="true" ht="12.75" hidden="false" customHeight="false" outlineLevel="0" collapsed="false">
      <c r="A14" s="163"/>
      <c r="B14" s="166"/>
      <c r="C14" s="39"/>
      <c r="D14" s="53"/>
      <c r="E14" s="231" t="s">
        <v>144</v>
      </c>
      <c r="F14" s="241" t="n">
        <f aca="false">29.57</f>
        <v>29.57</v>
      </c>
      <c r="G14" s="55"/>
      <c r="H14" s="200"/>
    </row>
    <row r="15" s="35" customFormat="true" ht="12.75" hidden="false" customHeight="false" outlineLevel="0" collapsed="false">
      <c r="A15" s="163"/>
      <c r="B15" s="166"/>
      <c r="C15" s="39"/>
      <c r="D15" s="53"/>
      <c r="E15" s="231"/>
      <c r="F15" s="232" t="n">
        <f aca="false">SUM(F12:F14)</f>
        <v>57.43</v>
      </c>
      <c r="G15" s="55"/>
      <c r="H15" s="200"/>
    </row>
    <row r="16" customFormat="false" ht="13.5" hidden="false" customHeight="false" outlineLevel="0" collapsed="false">
      <c r="A16" s="217"/>
      <c r="B16" s="242"/>
      <c r="C16" s="243"/>
      <c r="D16" s="244"/>
      <c r="E16" s="245"/>
      <c r="F16" s="246"/>
      <c r="G16" s="247"/>
      <c r="H16" s="248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Kostka Martin</cp:lastModifiedBy>
  <cp:lastPrinted>2018-09-11T15:02:13Z</cp:lastPrinted>
  <dcterms:modified xsi:type="dcterms:W3CDTF">2019-04-10T07:08:09Z</dcterms:modified>
  <cp:revision>0</cp:revision>
  <dc:subject/>
  <dc:title/>
</cp:coreProperties>
</file>