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2-00_bez vozovky (zem. práce)" sheetId="1" state="visible" r:id="rId2"/>
    <sheet name="112-00_vozovka" sheetId="2" state="visible" r:id="rId3"/>
    <sheet name="112-00_zvodidlá" sheetId="3" state="visible" r:id="rId4"/>
  </sheets>
  <definedNames>
    <definedName function="false" hidden="false" localSheetId="0" name="_xlnm.Print_Area" vbProcedure="false">'112-00_bez vozovky (zem. práce)'!$A$1:$H$135</definedName>
    <definedName function="false" hidden="false" localSheetId="0" name="_xlnm.Print_Titles" vbProcedure="false">'112-00_bez vozovky (zem. práce)'!$1:$4</definedName>
    <definedName function="false" hidden="false" localSheetId="1" name="_xlnm.Print_Area" vbProcedure="false">'112-00_vozovka'!$A$1:$H$71</definedName>
    <definedName function="false" hidden="false" localSheetId="1" name="_xlnm.Print_Titles" vbProcedure="false">'112-00_vozovka'!$1:$4</definedName>
    <definedName function="false" hidden="false" localSheetId="2" name="_xlnm.Print_Area" vbProcedure="false">'112-00_zvodidlá'!$A$1:$H$32</definedName>
    <definedName function="false" hidden="false" localSheetId="2" name="_xlnm.Print_Titles" vbProcedure="false">'112-00_zvodidlá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1">
  <si>
    <t xml:space="preserve">ČASŤ STAVBY :</t>
  </si>
  <si>
    <t xml:space="preserve">112-00 Prístupová cesta v km 12,000 R2 k spaľovni a ČOV_bez vozovky all (zem . práce)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2</t>
  </si>
  <si>
    <t xml:space="preserve">ÚPRAVA STAVENISKA 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sanácie - upravovaná plocha uvažujeme iba v prípade nepriaznivých klimatických podmienok (hr. 0,3 m), (4052,1+7430)m2:</t>
  </si>
  <si>
    <t xml:space="preserve">45.11.20</t>
  </si>
  <si>
    <t xml:space="preserve">VÝKOPOVÉ ZEMNÉ PRÁCE A PRESUN ZEMÍN</t>
  </si>
  <si>
    <t xml:space="preserve">01010104</t>
  </si>
  <si>
    <t xml:space="preserve">Pripravné práce, odstránenie porastov mačiny</t>
  </si>
  <si>
    <t xml:space="preserve">m2</t>
  </si>
  <si>
    <t xml:space="preserve">0101010401</t>
  </si>
  <si>
    <t xml:space="preserve">Pripravné práce, odstránenie porastov mačiny hr. do 100 mm</t>
  </si>
  <si>
    <t xml:space="preserve">odstránenie mačiny hr. do 100mm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 112-00 : 1012,4 m3=</t>
  </si>
  <si>
    <t xml:space="preserve">výkop obchádzka: 321 m3=</t>
  </si>
  <si>
    <t xml:space="preserve">01030202</t>
  </si>
  <si>
    <t xml:space="preserve">Hĺbené vykopávky rýh š nad 600 mm</t>
  </si>
  <si>
    <t xml:space="preserve">0103020207</t>
  </si>
  <si>
    <t xml:space="preserve">Hĺbené vykopávky rýh š nad 600 mm, tr. horniny 1-4</t>
  </si>
  <si>
    <t xml:space="preserve">výkop trativod : 102 m3=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ové teleso z vhodnej zeminy, vrátane dovozu , nakladania a vykladania: </t>
  </si>
  <si>
    <t xml:space="preserve">vhodnosť (využiteľnosť) odkopanej zeminy do násypu = 90% vykopanú zeminu treba vápniť)</t>
  </si>
  <si>
    <t xml:space="preserve">aktívna zóna z nesúdržnej zeminy hr. 0,5 m 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uloženie zeminy na medziskládku:</t>
  </si>
  <si>
    <t xml:space="preserve">uloženie zeminy natrvalú skládku: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 - odvoz na medziskládku  do 1 km</t>
  </si>
  <si>
    <t xml:space="preserve"> - dovoz z medziskládky do 1 km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 - odvoz na trvalú skládku </t>
  </si>
  <si>
    <t xml:space="preserve">zemina nevhodná na sp. násyp, resp. zásyp</t>
  </si>
  <si>
    <t xml:space="preserve">mačina</t>
  </si>
  <si>
    <t xml:space="preserve"> - dovoz násypového telesa z vhodnej zeminy - nakupovaný materiál </t>
  </si>
  <si>
    <t xml:space="preserve">01060700</t>
  </si>
  <si>
    <t xml:space="preserve">Premiestnenie  nakladanie, prekladanie, vykladanie</t>
  </si>
  <si>
    <t xml:space="preserve">0106070007</t>
  </si>
  <si>
    <t xml:space="preserve">Premiestnenie  výkopku resp. rúbaniny, nakladanie, prekladanie, vykladanie tr. horniny 1-4</t>
  </si>
  <si>
    <t xml:space="preserve">nakladanie výkopku z medziskládky na sp. Zásyp, resp. do násypového telesa</t>
  </si>
  <si>
    <t xml:space="preserve">01080102</t>
  </si>
  <si>
    <t xml:space="preserve">Povrchové úpravy terénu, úprava pláne so  zhutnením v násypoch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</t>
  </si>
  <si>
    <t xml:space="preserve">úprava konštrukčnej pláne obchádzka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45.11.23</t>
  </si>
  <si>
    <t xml:space="preserve">VYPLŇOVANIE A REKULTIVAČNÉ  PRÁCE</t>
  </si>
  <si>
    <t xml:space="preserve">ornica z odhumusovania na medziskládku, prebytok sa odovzdá na zúrodnenie pozemkov</t>
  </si>
  <si>
    <t xml:space="preserve">01060600</t>
  </si>
  <si>
    <t xml:space="preserve">Premiestnenie  prehodením</t>
  </si>
  <si>
    <t xml:space="preserve">m3        </t>
  </si>
  <si>
    <t xml:space="preserve">0106060007</t>
  </si>
  <si>
    <t xml:space="preserve">Premiestnenie  výkopku resp. rúbaniny prehodením,  tr. horniny 1-4</t>
  </si>
  <si>
    <t xml:space="preserve">ošetrenie ornice na medziskládke (2x ročne) </t>
  </si>
  <si>
    <t xml:space="preserve">odvoz ornice z odhumusovania na medziskládku -  500 m:  </t>
  </si>
  <si>
    <t xml:space="preserve">odhumusovanie :</t>
  </si>
  <si>
    <t xml:space="preserve"> hr.0,3*9086m2=</t>
  </si>
  <si>
    <t xml:space="preserve">hr. 0,65*353m2=</t>
  </si>
  <si>
    <t xml:space="preserve">dovoz ornice na sp. zahumusovanie - 500 m:</t>
  </si>
  <si>
    <t xml:space="preserve">sp. zahumusovanie: </t>
  </si>
  <si>
    <t xml:space="preserve">spolu</t>
  </si>
  <si>
    <t xml:space="preserve">Premiestnenie  - nakladanie, prekladanie, vykladanie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:hr. 200mm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26.22</t>
  </si>
  <si>
    <t xml:space="preserve">ZÁKLADOVÉ PRÁCE A VŔTANIE VODNÝCH STUDNÍ</t>
  </si>
  <si>
    <t xml:space="preserve">02010104</t>
  </si>
  <si>
    <t xml:space="preserve">Zlepšovanie základovej pôdy, výplň odvodňovacích rebier alebo trativodov kamenivom ťaženým</t>
  </si>
  <si>
    <t xml:space="preserve">0201010401</t>
  </si>
  <si>
    <t xml:space="preserve">Zlepšovanie základovej pôdy, výplň odvodňovacích rebier alebo trativodov kamenivom ťaženým drobným</t>
  </si>
  <si>
    <t xml:space="preserve">sanácia - trativod, vrstva zo ŠP: </t>
  </si>
  <si>
    <t xml:space="preserve">02010105</t>
  </si>
  <si>
    <t xml:space="preserve">Zlepšovanie základovej pôdy, výplň odvodňovacích rebier alebo trativodov oplášt.z geotextílie</t>
  </si>
  <si>
    <t xml:space="preserve">0201010501</t>
  </si>
  <si>
    <t xml:space="preserve">Zlepšovanie základovej pôdy, výplň odvodňovacích rebier alebo trativodov oplášt.z geotextílie, steny šikmé do 1:2,5</t>
  </si>
  <si>
    <t xml:space="preserve">trativod - netkaná separačno filtračná geotextília: (51,7 m+110,67 m+7,55 m)*3,2 = 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netkaná separačno filtračná geotextília: (4052,1+7430)m2=</t>
  </si>
  <si>
    <t xml:space="preserve">02010603</t>
  </si>
  <si>
    <t xml:space="preserve">Zlepšovanie základovej pôdy, sanačné vrstvy z kameniva drveného</t>
  </si>
  <si>
    <t xml:space="preserve">sanácia: vrstva zo ŠD hr. 600 mm</t>
  </si>
  <si>
    <t xml:space="preserve">112-00 Prístupová cesta v km 12,000 R2 k spaľovni a ČOV_vozovka</t>
  </si>
  <si>
    <t xml:space="preserve">45.23.32</t>
  </si>
  <si>
    <t xml:space="preserve">PRÁCE  NA  VRCHNEJ  STAVBE  DIAĽNÍC  (OKREM VISUTÝCH)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"konštrukcia vozovky v zmysle PD"</t>
  </si>
  <si>
    <t xml:space="preserve">spojovací asfaltový postrek 0,5 kg/m2, PSE:</t>
  </si>
  <si>
    <t xml:space="preserve">pod AC 11 O : 3946,91 m2=</t>
  </si>
  <si>
    <t xml:space="preserve">22030640</t>
  </si>
  <si>
    <t xml:space="preserve">Podkladné a krycie vrstvy z asfaltových zmesí, bitúmenové vrstvy, asfaltový betón</t>
  </si>
  <si>
    <t xml:space="preserve">2203064001</t>
  </si>
  <si>
    <t xml:space="preserve">Podkladné a krycie vrstvy z asfaltových zmesí, bitúmenové vrstvy, asfaltový betón  triedy I</t>
  </si>
  <si>
    <t xml:space="preserve">asfaltový betón pre obrusnú vrstvu, AC 11 O;PMB, hr. 0,05 mm:  </t>
  </si>
  <si>
    <t xml:space="preserve">3879,23 m2*0,05 m= </t>
  </si>
  <si>
    <t xml:space="preserve">22030829</t>
  </si>
  <si>
    <t xml:space="preserve">Podkladné a krycie vrstvy z asfaltových zmesí pre obnovu a údržbu, živičné postreky, nátery</t>
  </si>
  <si>
    <t xml:space="preserve">"konštrukcia vozovky obchádzkovej trasy"</t>
  </si>
  <si>
    <t xml:space="preserve">jednovrstvový náter N1V B 0,8 kg/m2:                            275+301 m2=</t>
  </si>
  <si>
    <t xml:space="preserve">45.23.33</t>
  </si>
  <si>
    <t xml:space="preserve">PRÁCE  NA  SPODNEJ  STAVBE  DIAĽNÍC, CIEST, ULÍC A CHODNÍKOV </t>
  </si>
  <si>
    <t xml:space="preserve">22010102</t>
  </si>
  <si>
    <t xml:space="preserve">Podkladné a krycie vrstvy bez spojiva nestmelené, štrkopiesok</t>
  </si>
  <si>
    <t xml:space="preserve">"konštrukcia vozovky "</t>
  </si>
  <si>
    <t xml:space="preserve">UM ŠD Cdeklar; 0/63;Ge min. 250 mm</t>
  </si>
  <si>
    <t xml:space="preserve">s rozprestretím a zhutnením, po zhutnení hr. min. 250mm:               </t>
  </si>
  <si>
    <t xml:space="preserve">431,88m2 * 0,25m = </t>
  </si>
  <si>
    <t xml:space="preserve">22010104</t>
  </si>
  <si>
    <t xml:space="preserve">Podkladné a krycie vrstvy bez spojiva nestmelené, štrkodrva</t>
  </si>
  <si>
    <t xml:space="preserve">nestmelená vrstva zo štrkodrvy fr. 0-31,5 Gc, s rozprestretím a zhutnením, po zhutnení hr. min. 200mm:                       </t>
  </si>
  <si>
    <t xml:space="preserve">nestmelená vrstva zo štrkodrvy  63 Gc, s rozprestretím a zhutnením, po zhutnení hr. 150mm:           626,71 m2</t>
  </si>
  <si>
    <t xml:space="preserve">22010201</t>
  </si>
  <si>
    <t xml:space="preserve">Podkladné a krycie vrstvy bez spojiva, spevnenie krajníc zo zeminy</t>
  </si>
  <si>
    <t xml:space="preserve">2201020101</t>
  </si>
  <si>
    <t xml:space="preserve">Podkladné a krycie vrstvy bez spojiva, spevnenie krajníc zo zeminy so zhutnením</t>
  </si>
  <si>
    <t xml:space="preserve">dosypávka krajnice</t>
  </si>
  <si>
    <t xml:space="preserve">dosypávka krajnice obchádzka</t>
  </si>
  <si>
    <t xml:space="preserve">22010204</t>
  </si>
  <si>
    <t xml:space="preserve">Podkladné a krycie vrstvy bez spojiva, spevnenie krajníc, štrkodrva</t>
  </si>
  <si>
    <t xml:space="preserve">spevnenie krajnice štrkodrvov fr. 0-32, hr.100 mm:     </t>
  </si>
  <si>
    <t xml:space="preserve">konštrukcia vozovky v zmysle PD: (470,4+993,9)m2*0,1=</t>
  </si>
  <si>
    <t xml:space="preserve"> obchádzkova trasa: (30,72+56,2+29,1+56,8),2*0,1</t>
  </si>
  <si>
    <t xml:space="preserve">22020210</t>
  </si>
  <si>
    <t xml:space="preserve">Podkladné a krycie vrstvy s hydraulickým spojivom, stabilizované z miešacieho centra cementom</t>
  </si>
  <si>
    <t xml:space="preserve">cementová stabilizácia CBGM C 5/6,hr. 180mm:           4059,71m2* 0,18 m=</t>
  </si>
  <si>
    <t xml:space="preserve">22030125</t>
  </si>
  <si>
    <t xml:space="preserve">Podkladné a krycie vrstvy z asfaltových zmesí, prelievané makadamom</t>
  </si>
  <si>
    <t xml:space="preserve">2203012503</t>
  </si>
  <si>
    <t xml:space="preserve">Podkladné a krycie vrstvy z asfaltových zmesí, prelievané makadamom asfaltovým vsypným</t>
  </si>
  <si>
    <t xml:space="preserve">vsypný makadam VM:HDK fr. 32-63, hr. 80 mm: (275+301)m2*0,08 m=</t>
  </si>
  <si>
    <t xml:space="preserve">22030329</t>
  </si>
  <si>
    <t xml:space="preserve">Podkladné a krycie vrstvy z asfaltových zmesí, bitúmenové postreky, nátery,posypy infiltračný postrek</t>
  </si>
  <si>
    <t xml:space="preserve">2203032901</t>
  </si>
  <si>
    <t xml:space="preserve">Podkladné a krycie vrstvy z asfaltových zmesí, bitúmenové postreky, nátery,posypy infiltračný postrek z asfaltu</t>
  </si>
  <si>
    <t xml:space="preserve">asfaltový infiltračný postrek 1,0 kg/m2, PI;B;      4059,71 m2=</t>
  </si>
  <si>
    <t xml:space="preserve">22030539</t>
  </si>
  <si>
    <t xml:space="preserve">Podkladné a krycie vrstvy z asfaltových zmesí s bitúmenovým spojivom, kamenivo obaľované asfaltom</t>
  </si>
  <si>
    <t xml:space="preserve">2203053901</t>
  </si>
  <si>
    <t xml:space="preserve">Podkladné a krycie vrstvy z asfaltových zmesí s bitúmenovým spojivom, kamenivo obaľované asfaltom triedy I</t>
  </si>
  <si>
    <t xml:space="preserve">asfaltový betón pre hornú podkladovú vrstvu, AC 22 P;B, hr. 80 mm: </t>
  </si>
  <si>
    <t xml:space="preserve">3946,91m2*0,08 m=</t>
  </si>
  <si>
    <t xml:space="preserve">112-00 Prístupová cesta v km 12,000 R2 k spaľovni a ČOV_zvodidlá</t>
  </si>
  <si>
    <t xml:space="preserve">PRÁCE  NA  VRCHNEJ  STAVBE  DIAĽNÍC, CIEST, ULÍC, CHODNÍKOV  A NEKRYTÝCH  PARKOVÍSK</t>
  </si>
  <si>
    <t xml:space="preserve">22250362</t>
  </si>
  <si>
    <t xml:space="preserve">Doplňujúce konštrukcie, zvodidlá oceľové</t>
  </si>
  <si>
    <t xml:space="preserve">m</t>
  </si>
  <si>
    <t xml:space="preserve">2225036201</t>
  </si>
  <si>
    <t xml:space="preserve">Doplňujúce konštrukcie, zvodidlá oceľové s jednou zvodnicou</t>
  </si>
  <si>
    <t xml:space="preserve">  úroveň zachytenia N2 (vľavo):</t>
  </si>
  <si>
    <t xml:space="preserve">64,4m+93,88m +dlhý výškový nábeh 1ks+dlhý výškový nábeh 1ks=</t>
  </si>
  <si>
    <t xml:space="preserve">  úroveň zachytenia H2 (vľavo):</t>
  </si>
  <si>
    <t xml:space="preserve">28*2m=</t>
  </si>
  <si>
    <t xml:space="preserve">  úroveň zachytenia H2 (vpravo):</t>
  </si>
  <si>
    <t xml:space="preserve">  úroveň zachytenia N2 (vpravo):</t>
  </si>
  <si>
    <t xml:space="preserve">48,97m+dlhý výškový nábeh 1ks=</t>
  </si>
  <si>
    <t xml:space="preserve">5,46m=</t>
  </si>
  <si>
    <t xml:space="preserve">71,09m+dlhý výškový nábeh 1ks=</t>
  </si>
  <si>
    <t xml:space="preserve">22250464</t>
  </si>
  <si>
    <t xml:space="preserve">Doplňujúce konštrukcie, ochranné zariadenia, smerové stĺpiky</t>
  </si>
  <si>
    <t xml:space="preserve">ks</t>
  </si>
  <si>
    <t xml:space="preserve">  smerový stĺpik vľavo: 24ks=24 </t>
  </si>
  <si>
    <t xml:space="preserve">  smerový stĺpik vpravo: 24ks=24 </t>
  </si>
  <si>
    <t xml:space="preserve">  smerový stĺpik na zvod. vľavo: 15ks=15</t>
  </si>
  <si>
    <t xml:space="preserve">  smerový stĺpik na zvod. vpravo: 14ks=14 </t>
  </si>
  <si>
    <t xml:space="preserve">  smerový stĺpik (modrý) vľavo: 9ks=9 </t>
  </si>
  <si>
    <t xml:space="preserve">  smerový stĺpik (modrý) vpravo: 10ks=10 </t>
  </si>
  <si>
    <t xml:space="preserve">  smerový stĺpik (modrý) na zvod. vľavo: 15ks=15</t>
  </si>
  <si>
    <t xml:space="preserve">  smerový stĺpik (modrý) na zvod. vpravo: 14ks=14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S_k_-;\-* #,##0.00\ _S_k_-;_-* \-??\ _S_k_-;_-@_-"/>
    <numFmt numFmtId="166" formatCode="#,##0.00"/>
    <numFmt numFmtId="167" formatCode="0"/>
    <numFmt numFmtId="168" formatCode="@"/>
    <numFmt numFmtId="169" formatCode="General"/>
    <numFmt numFmtId="170" formatCode="0000000000"/>
    <numFmt numFmtId="171" formatCode="#,##0"/>
    <numFmt numFmtId="172" formatCode="0.00"/>
    <numFmt numFmtId="173" formatCode="\ ###\ ###\ ###\ ##0.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Times New Roman CE"/>
      <family val="1"/>
      <charset val="238"/>
    </font>
    <font>
      <u val="single"/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8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1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1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3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4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0" fillId="0" borderId="16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3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4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0" fillId="0" borderId="16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88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88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8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6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3" xfId="7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e_popisovnik_ HUBOVA_13.09.07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false" showRowColHeaders="true" showZeros="true" rightToLeft="false" tabSelected="true" showOutlineSymbols="true" defaultGridColor="true" view="normal" topLeftCell="A119" colorId="64" zoomScale="100" zoomScaleNormal="100" zoomScalePageLayoutView="100" workbookViewId="0">
      <selection pane="topLeft" activeCell="A140" activeCellId="0" sqref="A124:IV1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2" width="52.56"/>
    <col collapsed="false" customWidth="true" hidden="false" outlineLevel="0" max="6" min="6" style="3" width="12.85"/>
    <col collapsed="false" customWidth="true" hidden="false" outlineLevel="0" max="7" min="7" style="1" width="5.71"/>
    <col collapsed="false" customWidth="true" hidden="false" outlineLevel="0" max="8" min="8" style="4" width="12.99"/>
    <col collapsed="false" customWidth="false" hidden="false" outlineLevel="0" max="257" min="9" style="5" width="9.14"/>
  </cols>
  <sheetData>
    <row r="1" s="1" customFormat="true" ht="12.75" hidden="false" customHeight="false" outlineLevel="0" collapsed="false">
      <c r="A1" s="6" t="s">
        <v>0</v>
      </c>
      <c r="B1" s="6"/>
      <c r="C1" s="7"/>
      <c r="D1" s="8"/>
      <c r="E1" s="9" t="s">
        <v>1</v>
      </c>
      <c r="F1" s="10"/>
      <c r="G1" s="11"/>
      <c r="H1" s="12"/>
    </row>
    <row r="2" s="2" customFormat="true" ht="13.5" hidden="false" customHeight="false" outlineLevel="0" collapsed="false">
      <c r="A2" s="13" t="s">
        <v>2</v>
      </c>
      <c r="B2" s="6"/>
      <c r="C2" s="7"/>
      <c r="D2" s="8"/>
      <c r="E2" s="14" t="n">
        <v>2111</v>
      </c>
      <c r="F2" s="10"/>
      <c r="G2" s="15"/>
      <c r="H2" s="16"/>
    </row>
    <row r="3" s="2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2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s="2" customFormat="true" ht="12.75" hidden="false" customHeight="false" outlineLevel="0" collapsed="false">
      <c r="A5" s="24"/>
      <c r="B5" s="25"/>
      <c r="C5" s="25"/>
      <c r="D5" s="25"/>
      <c r="E5" s="26"/>
      <c r="F5" s="27"/>
      <c r="G5" s="28"/>
      <c r="H5" s="29"/>
    </row>
    <row r="6" s="2" customFormat="true" ht="12.75" hidden="false" customHeight="false" outlineLevel="0" collapsed="false">
      <c r="A6" s="30"/>
      <c r="B6" s="31" t="s">
        <v>11</v>
      </c>
      <c r="C6" s="32"/>
      <c r="D6" s="33"/>
      <c r="E6" s="34" t="s">
        <v>12</v>
      </c>
      <c r="F6" s="35"/>
      <c r="G6" s="36"/>
      <c r="H6" s="37"/>
    </row>
    <row r="7" s="2" customFormat="true" ht="12.75" hidden="false" customHeight="false" outlineLevel="0" collapsed="false">
      <c r="A7" s="30"/>
      <c r="B7" s="31"/>
      <c r="C7" s="38"/>
      <c r="D7" s="39"/>
      <c r="E7" s="34"/>
      <c r="F7" s="35"/>
      <c r="G7" s="36"/>
      <c r="H7" s="37"/>
    </row>
    <row r="8" s="2" customFormat="true" ht="12.75" hidden="false" customHeight="false" outlineLevel="0" collapsed="false">
      <c r="A8" s="40" t="n">
        <f aca="false">MAX(A$1:A7)+1</f>
        <v>1</v>
      </c>
      <c r="B8" s="41"/>
      <c r="C8" s="42" t="s">
        <v>13</v>
      </c>
      <c r="D8" s="43"/>
      <c r="E8" s="44" t="s">
        <v>14</v>
      </c>
      <c r="F8" s="45"/>
      <c r="G8" s="36" t="s">
        <v>15</v>
      </c>
      <c r="H8" s="46" t="n">
        <f aca="false">H9</f>
        <v>3444.63</v>
      </c>
    </row>
    <row r="9" s="2" customFormat="true" ht="12.75" hidden="false" customHeight="false" outlineLevel="0" collapsed="false">
      <c r="A9" s="47"/>
      <c r="B9" s="41"/>
      <c r="C9" s="42"/>
      <c r="D9" s="48" t="s">
        <v>16</v>
      </c>
      <c r="E9" s="49" t="s">
        <v>17</v>
      </c>
      <c r="F9" s="45"/>
      <c r="G9" s="50" t="s">
        <v>15</v>
      </c>
      <c r="H9" s="51" t="n">
        <f aca="false">(4052.1+7430)*0.3</f>
        <v>3444.63</v>
      </c>
    </row>
    <row r="10" s="2" customFormat="true" ht="38.25" hidden="false" customHeight="false" outlineLevel="0" collapsed="false">
      <c r="A10" s="52"/>
      <c r="B10" s="41"/>
      <c r="C10" s="43"/>
      <c r="D10" s="43"/>
      <c r="E10" s="53" t="s">
        <v>18</v>
      </c>
      <c r="F10" s="54"/>
      <c r="G10" s="55"/>
      <c r="H10" s="56"/>
    </row>
    <row r="11" s="2" customFormat="true" ht="12.75" hidden="false" customHeight="false" outlineLevel="0" collapsed="false">
      <c r="A11" s="57"/>
      <c r="B11" s="25"/>
      <c r="C11" s="25"/>
      <c r="D11" s="25"/>
      <c r="E11" s="26"/>
      <c r="F11" s="27"/>
      <c r="G11" s="28"/>
      <c r="H11" s="58"/>
    </row>
    <row r="12" s="2" customFormat="true" ht="12.75" hidden="false" customHeight="false" outlineLevel="0" collapsed="false">
      <c r="A12" s="59"/>
      <c r="B12" s="60"/>
      <c r="C12" s="61"/>
      <c r="D12" s="61"/>
      <c r="E12" s="62"/>
      <c r="F12" s="63"/>
      <c r="G12" s="28"/>
      <c r="H12" s="51"/>
    </row>
    <row r="13" s="2" customFormat="true" ht="12.75" hidden="false" customHeight="false" outlineLevel="0" collapsed="false">
      <c r="A13" s="30"/>
      <c r="B13" s="31" t="s">
        <v>19</v>
      </c>
      <c r="C13" s="32"/>
      <c r="D13" s="33"/>
      <c r="E13" s="34" t="s">
        <v>20</v>
      </c>
      <c r="F13" s="35"/>
      <c r="G13" s="36"/>
      <c r="H13" s="37"/>
    </row>
    <row r="14" s="2" customFormat="true" ht="12.75" hidden="false" customHeight="false" outlineLevel="0" collapsed="false">
      <c r="A14" s="64"/>
      <c r="B14" s="65"/>
      <c r="C14" s="65"/>
      <c r="D14" s="65"/>
      <c r="E14" s="66"/>
      <c r="F14" s="35"/>
      <c r="G14" s="65"/>
      <c r="H14" s="67"/>
    </row>
    <row r="15" s="2" customFormat="true" ht="12.75" hidden="false" customHeight="false" outlineLevel="0" collapsed="false">
      <c r="A15" s="40" t="n">
        <f aca="false">MAX(A$1:A14)+1</f>
        <v>2</v>
      </c>
      <c r="B15" s="41"/>
      <c r="C15" s="68" t="s">
        <v>21</v>
      </c>
      <c r="D15" s="68"/>
      <c r="E15" s="69" t="s">
        <v>22</v>
      </c>
      <c r="F15" s="70"/>
      <c r="G15" s="71" t="s">
        <v>23</v>
      </c>
      <c r="H15" s="72" t="n">
        <f aca="false">H16</f>
        <v>784</v>
      </c>
    </row>
    <row r="16" s="2" customFormat="true" ht="12.75" hidden="false" customHeight="false" outlineLevel="0" collapsed="false">
      <c r="A16" s="52"/>
      <c r="B16" s="41"/>
      <c r="C16" s="73"/>
      <c r="D16" s="74" t="s">
        <v>24</v>
      </c>
      <c r="E16" s="75" t="s">
        <v>25</v>
      </c>
      <c r="F16" s="76"/>
      <c r="G16" s="55" t="s">
        <v>23</v>
      </c>
      <c r="H16" s="56" t="n">
        <f aca="false">F17</f>
        <v>784</v>
      </c>
    </row>
    <row r="17" s="2" customFormat="true" ht="12.75" hidden="false" customHeight="false" outlineLevel="0" collapsed="false">
      <c r="A17" s="52"/>
      <c r="B17" s="41"/>
      <c r="C17" s="73"/>
      <c r="D17" s="74"/>
      <c r="E17" s="77" t="s">
        <v>26</v>
      </c>
      <c r="F17" s="78" t="n">
        <v>784</v>
      </c>
      <c r="G17" s="55"/>
      <c r="H17" s="56"/>
    </row>
    <row r="18" s="2" customFormat="true" ht="12.75" hidden="false" customHeight="false" outlineLevel="0" collapsed="false">
      <c r="A18" s="52"/>
      <c r="B18" s="41"/>
      <c r="C18" s="73"/>
      <c r="D18" s="74"/>
      <c r="E18" s="77"/>
      <c r="F18" s="76"/>
      <c r="G18" s="55"/>
      <c r="H18" s="56"/>
    </row>
    <row r="19" s="2" customFormat="true" ht="12.75" hidden="false" customHeight="false" outlineLevel="0" collapsed="false">
      <c r="A19" s="40" t="n">
        <f aca="false">MAX(A$1:A18)+1</f>
        <v>3</v>
      </c>
      <c r="B19" s="41"/>
      <c r="C19" s="68" t="s">
        <v>27</v>
      </c>
      <c r="D19" s="68"/>
      <c r="E19" s="69" t="s">
        <v>28</v>
      </c>
      <c r="F19" s="70"/>
      <c r="G19" s="71" t="s">
        <v>15</v>
      </c>
      <c r="H19" s="72" t="n">
        <f aca="false">H20</f>
        <v>2955.25</v>
      </c>
    </row>
    <row r="20" s="2" customFormat="true" ht="25.5" hidden="false" customHeight="false" outlineLevel="0" collapsed="false">
      <c r="A20" s="52"/>
      <c r="B20" s="41"/>
      <c r="C20" s="73"/>
      <c r="D20" s="74" t="s">
        <v>29</v>
      </c>
      <c r="E20" s="75" t="s">
        <v>30</v>
      </c>
      <c r="F20" s="76"/>
      <c r="G20" s="55" t="s">
        <v>15</v>
      </c>
      <c r="H20" s="56" t="n">
        <f aca="false">F96+F97</f>
        <v>2955.25</v>
      </c>
    </row>
    <row r="21" s="2" customFormat="true" ht="14.25" hidden="false" customHeight="true" outlineLevel="0" collapsed="false">
      <c r="A21" s="52"/>
      <c r="B21" s="41"/>
      <c r="C21" s="73"/>
      <c r="D21" s="74"/>
      <c r="E21" s="77" t="s">
        <v>31</v>
      </c>
      <c r="F21" s="76"/>
      <c r="G21" s="55"/>
      <c r="H21" s="56"/>
    </row>
    <row r="22" s="2" customFormat="true" ht="12.75" hidden="false" customHeight="false" outlineLevel="0" collapsed="false">
      <c r="A22" s="52"/>
      <c r="B22" s="41"/>
      <c r="C22" s="73"/>
      <c r="D22" s="74"/>
      <c r="E22" s="77"/>
      <c r="F22" s="76"/>
      <c r="G22" s="55"/>
      <c r="H22" s="56"/>
    </row>
    <row r="23" s="2" customFormat="true" ht="12.75" hidden="false" customHeight="false" outlineLevel="0" collapsed="false">
      <c r="A23" s="47" t="n">
        <f aca="false">MAX(A$1:A20)+1</f>
        <v>4</v>
      </c>
      <c r="B23" s="41"/>
      <c r="C23" s="68" t="s">
        <v>32</v>
      </c>
      <c r="D23" s="68"/>
      <c r="E23" s="79" t="s">
        <v>33</v>
      </c>
      <c r="F23" s="80"/>
      <c r="G23" s="71" t="s">
        <v>15</v>
      </c>
      <c r="H23" s="72" t="n">
        <f aca="false">F27</f>
        <v>1333.4</v>
      </c>
    </row>
    <row r="24" s="2" customFormat="true" ht="25.5" hidden="false" customHeight="false" outlineLevel="0" collapsed="false">
      <c r="A24" s="52"/>
      <c r="B24" s="41"/>
      <c r="C24" s="73"/>
      <c r="D24" s="74" t="s">
        <v>34</v>
      </c>
      <c r="E24" s="81" t="s">
        <v>35</v>
      </c>
      <c r="F24" s="80"/>
      <c r="G24" s="55" t="s">
        <v>15</v>
      </c>
      <c r="H24" s="56" t="n">
        <f aca="false">F27</f>
        <v>1333.4</v>
      </c>
    </row>
    <row r="25" s="2" customFormat="true" ht="12.75" hidden="false" customHeight="false" outlineLevel="0" collapsed="false">
      <c r="A25" s="52"/>
      <c r="B25" s="41"/>
      <c r="C25" s="73"/>
      <c r="D25" s="74"/>
      <c r="E25" s="81" t="s">
        <v>36</v>
      </c>
      <c r="F25" s="80" t="n">
        <f aca="false">1012.4</f>
        <v>1012.4</v>
      </c>
      <c r="G25" s="55"/>
      <c r="H25" s="56"/>
    </row>
    <row r="26" s="2" customFormat="true" ht="12.75" hidden="false" customHeight="false" outlineLevel="0" collapsed="false">
      <c r="A26" s="52"/>
      <c r="B26" s="41"/>
      <c r="C26" s="73"/>
      <c r="D26" s="74"/>
      <c r="E26" s="81" t="s">
        <v>37</v>
      </c>
      <c r="F26" s="82" t="n">
        <v>321</v>
      </c>
      <c r="G26" s="55"/>
      <c r="H26" s="56"/>
    </row>
    <row r="27" s="2" customFormat="true" ht="12.75" hidden="false" customHeight="false" outlineLevel="0" collapsed="false">
      <c r="A27" s="52"/>
      <c r="B27" s="41"/>
      <c r="C27" s="73"/>
      <c r="D27" s="74"/>
      <c r="E27" s="83"/>
      <c r="F27" s="80" t="n">
        <f aca="false">SUM(F25:F26)</f>
        <v>1333.4</v>
      </c>
      <c r="G27" s="55"/>
      <c r="H27" s="56"/>
    </row>
    <row r="28" s="2" customFormat="true" ht="12.75" hidden="false" customHeight="false" outlineLevel="0" collapsed="false">
      <c r="A28" s="52"/>
      <c r="B28" s="41"/>
      <c r="C28" s="73"/>
      <c r="D28" s="74"/>
      <c r="E28" s="83"/>
      <c r="F28" s="80"/>
      <c r="G28" s="55"/>
      <c r="H28" s="56"/>
    </row>
    <row r="29" s="2" customFormat="true" ht="12.75" hidden="false" customHeight="false" outlineLevel="0" collapsed="false">
      <c r="A29" s="40" t="n">
        <f aca="false">MAX(A$1:A28)+1</f>
        <v>5</v>
      </c>
      <c r="B29" s="41"/>
      <c r="C29" s="33" t="s">
        <v>38</v>
      </c>
      <c r="D29" s="33"/>
      <c r="E29" s="84" t="s">
        <v>39</v>
      </c>
      <c r="F29" s="85"/>
      <c r="G29" s="36" t="s">
        <v>15</v>
      </c>
      <c r="H29" s="72" t="n">
        <f aca="false">H30</f>
        <v>102</v>
      </c>
    </row>
    <row r="30" s="2" customFormat="true" ht="12.75" hidden="false" customHeight="false" outlineLevel="0" collapsed="false">
      <c r="A30" s="52"/>
      <c r="B30" s="41"/>
      <c r="C30" s="73"/>
      <c r="D30" s="86" t="s">
        <v>40</v>
      </c>
      <c r="E30" s="87" t="s">
        <v>41</v>
      </c>
      <c r="F30" s="88"/>
      <c r="G30" s="89" t="s">
        <v>15</v>
      </c>
      <c r="H30" s="56" t="n">
        <f aca="false">F31</f>
        <v>102</v>
      </c>
    </row>
    <row r="31" s="2" customFormat="true" ht="12.75" hidden="false" customHeight="false" outlineLevel="0" collapsed="false">
      <c r="A31" s="52"/>
      <c r="B31" s="41"/>
      <c r="C31" s="73"/>
      <c r="D31" s="74"/>
      <c r="E31" s="81" t="s">
        <v>42</v>
      </c>
      <c r="F31" s="80" t="n">
        <f aca="false">102</f>
        <v>102</v>
      </c>
      <c r="G31" s="55"/>
      <c r="H31" s="56"/>
    </row>
    <row r="32" s="2" customFormat="true" ht="12.75" hidden="false" customHeight="false" outlineLevel="0" collapsed="false">
      <c r="A32" s="52"/>
      <c r="B32" s="41"/>
      <c r="C32" s="73"/>
      <c r="D32" s="74"/>
      <c r="E32" s="81"/>
      <c r="F32" s="80"/>
      <c r="G32" s="55"/>
      <c r="H32" s="56"/>
    </row>
    <row r="33" s="2" customFormat="true" ht="12.75" hidden="false" customHeight="false" outlineLevel="0" collapsed="false">
      <c r="A33" s="47" t="n">
        <f aca="false">MAX(A$1:A31)+1</f>
        <v>6</v>
      </c>
      <c r="B33" s="41"/>
      <c r="C33" s="33" t="s">
        <v>43</v>
      </c>
      <c r="D33" s="33"/>
      <c r="E33" s="34" t="s">
        <v>44</v>
      </c>
      <c r="F33" s="90"/>
      <c r="G33" s="36" t="s">
        <v>15</v>
      </c>
      <c r="H33" s="72" t="n">
        <f aca="false">H35</f>
        <v>20275.6</v>
      </c>
    </row>
    <row r="34" s="2" customFormat="true" ht="12.75" hidden="false" customHeight="false" outlineLevel="0" collapsed="false">
      <c r="A34" s="47"/>
      <c r="B34" s="41"/>
      <c r="C34" s="33"/>
      <c r="D34" s="33"/>
      <c r="E34" s="34"/>
      <c r="F34" s="90"/>
      <c r="G34" s="36"/>
      <c r="H34" s="72"/>
    </row>
    <row r="35" s="2" customFormat="true" ht="25.5" hidden="false" customHeight="false" outlineLevel="0" collapsed="false">
      <c r="A35" s="52"/>
      <c r="B35" s="41"/>
      <c r="C35" s="73"/>
      <c r="D35" s="48" t="s">
        <v>45</v>
      </c>
      <c r="E35" s="81" t="s">
        <v>46</v>
      </c>
      <c r="F35" s="80"/>
      <c r="G35" s="50" t="s">
        <v>15</v>
      </c>
      <c r="H35" s="56" t="n">
        <f aca="false">F42</f>
        <v>20275.6</v>
      </c>
    </row>
    <row r="36" s="2" customFormat="true" ht="12.75" hidden="false" customHeight="false" outlineLevel="0" collapsed="false">
      <c r="A36" s="52"/>
      <c r="B36" s="41"/>
      <c r="C36" s="73"/>
      <c r="D36" s="48"/>
      <c r="E36" s="81"/>
      <c r="F36" s="80"/>
      <c r="G36" s="50"/>
      <c r="H36" s="56"/>
    </row>
    <row r="37" s="2" customFormat="true" ht="25.5" hidden="false" customHeight="false" outlineLevel="0" collapsed="false">
      <c r="A37" s="52"/>
      <c r="B37" s="41"/>
      <c r="C37" s="73"/>
      <c r="D37" s="48"/>
      <c r="E37" s="81" t="s">
        <v>47</v>
      </c>
      <c r="F37" s="80" t="n">
        <f aca="false">18029.1-F39</f>
        <v>16737.24</v>
      </c>
      <c r="G37" s="50"/>
      <c r="H37" s="56"/>
    </row>
    <row r="38" s="2" customFormat="true" ht="12.75" hidden="false" customHeight="false" outlineLevel="0" collapsed="false">
      <c r="A38" s="91"/>
      <c r="B38" s="41"/>
      <c r="C38" s="73"/>
      <c r="D38" s="48"/>
      <c r="E38" s="81"/>
      <c r="F38" s="80"/>
      <c r="G38" s="50"/>
      <c r="H38" s="56"/>
    </row>
    <row r="39" s="2" customFormat="true" ht="25.5" hidden="false" customHeight="false" outlineLevel="0" collapsed="false">
      <c r="A39" s="52"/>
      <c r="B39" s="41"/>
      <c r="C39" s="73"/>
      <c r="D39" s="48"/>
      <c r="E39" s="81" t="s">
        <v>48</v>
      </c>
      <c r="F39" s="80" t="n">
        <f aca="false">(F27+F31)*0.9</f>
        <v>1291.86</v>
      </c>
      <c r="G39" s="50"/>
      <c r="H39" s="56"/>
    </row>
    <row r="40" s="2" customFormat="true" ht="12.75" hidden="false" customHeight="false" outlineLevel="0" collapsed="false">
      <c r="A40" s="91"/>
      <c r="B40" s="41"/>
      <c r="C40" s="73"/>
      <c r="D40" s="48"/>
      <c r="E40" s="81"/>
      <c r="F40" s="92"/>
      <c r="G40" s="50"/>
      <c r="H40" s="56"/>
    </row>
    <row r="41" s="96" customFormat="true" ht="12.75" hidden="false" customHeight="false" outlineLevel="0" collapsed="false">
      <c r="A41" s="36"/>
      <c r="B41" s="93"/>
      <c r="C41" s="94"/>
      <c r="D41" s="61"/>
      <c r="E41" s="81" t="s">
        <v>49</v>
      </c>
      <c r="F41" s="82" t="n">
        <v>2246.5</v>
      </c>
      <c r="G41" s="28"/>
      <c r="H41" s="95"/>
    </row>
    <row r="42" s="96" customFormat="true" ht="12.75" hidden="false" customHeight="false" outlineLevel="0" collapsed="false">
      <c r="A42" s="97"/>
      <c r="B42" s="93"/>
      <c r="C42" s="94"/>
      <c r="D42" s="61"/>
      <c r="E42" s="81"/>
      <c r="F42" s="80" t="n">
        <f aca="false">SUM(F37:F41)</f>
        <v>20275.6</v>
      </c>
      <c r="G42" s="28"/>
      <c r="H42" s="95"/>
    </row>
    <row r="43" s="96" customFormat="true" ht="12.75" hidden="false" customHeight="false" outlineLevel="0" collapsed="false">
      <c r="A43" s="97"/>
      <c r="B43" s="93"/>
      <c r="C43" s="94"/>
      <c r="D43" s="61"/>
      <c r="E43" s="81"/>
      <c r="F43" s="80"/>
      <c r="G43" s="28"/>
      <c r="H43" s="95"/>
    </row>
    <row r="44" s="2" customFormat="true" ht="12.75" hidden="false" customHeight="false" outlineLevel="0" collapsed="false">
      <c r="A44" s="47" t="n">
        <f aca="false">MAX(A$1:A40)+1</f>
        <v>7</v>
      </c>
      <c r="B44" s="41"/>
      <c r="C44" s="68" t="s">
        <v>50</v>
      </c>
      <c r="D44" s="68"/>
      <c r="E44" s="69" t="s">
        <v>51</v>
      </c>
      <c r="F44" s="45"/>
      <c r="G44" s="71" t="s">
        <v>15</v>
      </c>
      <c r="H44" s="72" t="n">
        <f aca="false">H45</f>
        <v>1513.8</v>
      </c>
    </row>
    <row r="45" s="1" customFormat="true" ht="12.75" hidden="false" customHeight="false" outlineLevel="0" collapsed="false">
      <c r="A45" s="98"/>
      <c r="B45" s="99"/>
      <c r="C45" s="100"/>
      <c r="D45" s="101" t="n">
        <v>104010007</v>
      </c>
      <c r="E45" s="102" t="s">
        <v>52</v>
      </c>
      <c r="F45" s="103"/>
      <c r="G45" s="104" t="s">
        <v>15</v>
      </c>
      <c r="H45" s="105" t="n">
        <f aca="false">F48</f>
        <v>1513.8</v>
      </c>
    </row>
    <row r="46" s="1" customFormat="true" ht="12.75" hidden="false" customHeight="true" outlineLevel="0" collapsed="false">
      <c r="A46" s="98"/>
      <c r="B46" s="99"/>
      <c r="C46" s="100"/>
      <c r="D46" s="86"/>
      <c r="E46" s="106" t="s">
        <v>53</v>
      </c>
      <c r="F46" s="107" t="n">
        <f aca="false">(F27+F31)*0.9</f>
        <v>1291.86</v>
      </c>
      <c r="G46" s="89"/>
      <c r="H46" s="105"/>
    </row>
    <row r="47" s="1" customFormat="true" ht="12.75" hidden="false" customHeight="false" outlineLevel="0" collapsed="false">
      <c r="A47" s="98"/>
      <c r="B47" s="99"/>
      <c r="C47" s="100"/>
      <c r="D47" s="86"/>
      <c r="E47" s="106" t="s">
        <v>54</v>
      </c>
      <c r="F47" s="108" t="n">
        <f aca="false">F59+F60</f>
        <v>221.94</v>
      </c>
      <c r="G47" s="89"/>
      <c r="H47" s="105"/>
    </row>
    <row r="48" s="1" customFormat="true" ht="12.75" hidden="false" customHeight="false" outlineLevel="0" collapsed="false">
      <c r="A48" s="98"/>
      <c r="B48" s="99"/>
      <c r="C48" s="109"/>
      <c r="D48" s="110"/>
      <c r="E48" s="111"/>
      <c r="F48" s="107" t="n">
        <f aca="false">SUM(F46:F47)</f>
        <v>1513.8</v>
      </c>
      <c r="G48" s="112"/>
      <c r="H48" s="105"/>
    </row>
    <row r="49" s="96" customFormat="true" ht="12.75" hidden="false" customHeight="false" outlineLevel="0" collapsed="false">
      <c r="A49" s="97"/>
      <c r="B49" s="93"/>
      <c r="C49" s="94"/>
      <c r="D49" s="61"/>
      <c r="E49" s="81"/>
      <c r="G49" s="28"/>
      <c r="H49" s="95"/>
    </row>
    <row r="50" s="96" customFormat="true" ht="12.75" hidden="false" customHeight="false" outlineLevel="0" collapsed="false">
      <c r="A50" s="40" t="n">
        <f aca="false">MAX(A$1:A49)+1</f>
        <v>8</v>
      </c>
      <c r="B50" s="41"/>
      <c r="C50" s="68" t="s">
        <v>55</v>
      </c>
      <c r="D50" s="68"/>
      <c r="E50" s="69" t="s">
        <v>56</v>
      </c>
      <c r="F50" s="113"/>
      <c r="G50" s="71" t="s">
        <v>15</v>
      </c>
      <c r="H50" s="72" t="n">
        <f aca="false">H51</f>
        <v>2583.72</v>
      </c>
    </row>
    <row r="51" s="2" customFormat="true" ht="25.5" hidden="false" customHeight="false" outlineLevel="0" collapsed="false">
      <c r="A51" s="52"/>
      <c r="B51" s="41"/>
      <c r="C51" s="74"/>
      <c r="D51" s="74" t="s">
        <v>57</v>
      </c>
      <c r="E51" s="75" t="s">
        <v>58</v>
      </c>
      <c r="F51" s="114"/>
      <c r="G51" s="55" t="s">
        <v>15</v>
      </c>
      <c r="H51" s="56" t="n">
        <f aca="false">F54</f>
        <v>2583.72</v>
      </c>
    </row>
    <row r="52" s="2" customFormat="true" ht="12.75" hidden="false" customHeight="false" outlineLevel="0" collapsed="false">
      <c r="A52" s="52"/>
      <c r="B52" s="41"/>
      <c r="C52" s="115"/>
      <c r="D52" s="116"/>
      <c r="E52" s="117" t="s">
        <v>59</v>
      </c>
      <c r="F52" s="118" t="n">
        <f aca="false">F46</f>
        <v>1291.86</v>
      </c>
      <c r="G52" s="119"/>
      <c r="H52" s="56"/>
    </row>
    <row r="53" s="2" customFormat="true" ht="12.75" hidden="false" customHeight="false" outlineLevel="0" collapsed="false">
      <c r="A53" s="52"/>
      <c r="B53" s="41"/>
      <c r="C53" s="115"/>
      <c r="D53" s="116"/>
      <c r="E53" s="117" t="s">
        <v>60</v>
      </c>
      <c r="F53" s="118" t="n">
        <f aca="false">F52</f>
        <v>1291.86</v>
      </c>
      <c r="G53" s="119"/>
      <c r="H53" s="56"/>
    </row>
    <row r="54" s="2" customFormat="true" ht="12.75" hidden="false" customHeight="false" outlineLevel="0" collapsed="false">
      <c r="A54" s="52"/>
      <c r="B54" s="41"/>
      <c r="C54" s="115"/>
      <c r="D54" s="116"/>
      <c r="E54" s="117"/>
      <c r="F54" s="120" t="n">
        <f aca="false">SUM(F52:F53)</f>
        <v>2583.72</v>
      </c>
      <c r="G54" s="119"/>
      <c r="H54" s="56"/>
    </row>
    <row r="55" s="96" customFormat="true" ht="12.75" hidden="false" customHeight="false" outlineLevel="0" collapsed="false">
      <c r="A55" s="121"/>
      <c r="B55" s="93"/>
      <c r="C55" s="94"/>
      <c r="D55" s="61"/>
      <c r="E55" s="81"/>
      <c r="F55" s="122"/>
      <c r="G55" s="28"/>
      <c r="H55" s="95"/>
    </row>
    <row r="56" s="1" customFormat="true" ht="12.75" hidden="false" customHeight="false" outlineLevel="0" collapsed="false">
      <c r="A56" s="40" t="n">
        <f aca="false">MAX(A$1:A55)+1</f>
        <v>9</v>
      </c>
      <c r="B56" s="99"/>
      <c r="C56" s="123" t="s">
        <v>61</v>
      </c>
      <c r="D56" s="123"/>
      <c r="E56" s="124" t="s">
        <v>62</v>
      </c>
      <c r="F56" s="125"/>
      <c r="G56" s="126" t="s">
        <v>15</v>
      </c>
      <c r="H56" s="127" t="n">
        <f aca="false">H57</f>
        <v>19205.68</v>
      </c>
    </row>
    <row r="57" s="1" customFormat="true" ht="25.5" hidden="false" customHeight="false" outlineLevel="0" collapsed="false">
      <c r="A57" s="40"/>
      <c r="B57" s="99"/>
      <c r="C57" s="101"/>
      <c r="D57" s="86" t="s">
        <v>63</v>
      </c>
      <c r="E57" s="87" t="s">
        <v>64</v>
      </c>
      <c r="F57" s="128"/>
      <c r="G57" s="89" t="s">
        <v>15</v>
      </c>
      <c r="H57" s="105" t="n">
        <f aca="false">F62</f>
        <v>19205.68</v>
      </c>
    </row>
    <row r="58" s="1" customFormat="true" ht="12.75" hidden="false" customHeight="false" outlineLevel="0" collapsed="false">
      <c r="A58" s="98"/>
      <c r="B58" s="99"/>
      <c r="C58" s="129"/>
      <c r="D58" s="130"/>
      <c r="E58" s="131" t="s">
        <v>65</v>
      </c>
      <c r="F58" s="132"/>
      <c r="G58" s="133"/>
      <c r="H58" s="105"/>
    </row>
    <row r="59" s="1" customFormat="true" ht="12.75" hidden="false" customHeight="false" outlineLevel="0" collapsed="false">
      <c r="A59" s="98"/>
      <c r="B59" s="99"/>
      <c r="C59" s="129"/>
      <c r="D59" s="130"/>
      <c r="E59" s="134" t="s">
        <v>66</v>
      </c>
      <c r="F59" s="118" t="n">
        <f aca="false">(F27+F31)*0.1</f>
        <v>143.54</v>
      </c>
      <c r="G59" s="133"/>
      <c r="H59" s="105"/>
    </row>
    <row r="60" s="1" customFormat="true" ht="12.75" hidden="false" customHeight="false" outlineLevel="0" collapsed="false">
      <c r="A60" s="98"/>
      <c r="B60" s="99"/>
      <c r="C60" s="129"/>
      <c r="D60" s="130"/>
      <c r="E60" s="134" t="s">
        <v>67</v>
      </c>
      <c r="F60" s="120" t="n">
        <f aca="false">F17*0.1</f>
        <v>78.4</v>
      </c>
      <c r="G60" s="133"/>
      <c r="H60" s="105"/>
    </row>
    <row r="61" s="1" customFormat="true" ht="25.5" hidden="false" customHeight="false" outlineLevel="0" collapsed="false">
      <c r="A61" s="98"/>
      <c r="B61" s="99"/>
      <c r="C61" s="129"/>
      <c r="D61" s="130"/>
      <c r="E61" s="131" t="s">
        <v>68</v>
      </c>
      <c r="F61" s="135" t="n">
        <f aca="false">F37+F41</f>
        <v>18983.74</v>
      </c>
      <c r="G61" s="133"/>
      <c r="H61" s="105"/>
    </row>
    <row r="62" s="1" customFormat="true" ht="12.75" hidden="false" customHeight="false" outlineLevel="0" collapsed="false">
      <c r="A62" s="98"/>
      <c r="B62" s="99"/>
      <c r="C62" s="129"/>
      <c r="D62" s="130"/>
      <c r="E62" s="134"/>
      <c r="F62" s="136" t="n">
        <f aca="false">SUM(F59:F61)</f>
        <v>19205.68</v>
      </c>
      <c r="G62" s="133"/>
      <c r="H62" s="105"/>
    </row>
    <row r="63" s="1" customFormat="true" ht="12.75" hidden="false" customHeight="false" outlineLevel="0" collapsed="false">
      <c r="A63" s="98"/>
      <c r="B63" s="99"/>
      <c r="C63" s="129"/>
      <c r="D63" s="130"/>
      <c r="E63" s="134"/>
      <c r="F63" s="136"/>
      <c r="G63" s="133"/>
      <c r="H63" s="105"/>
    </row>
    <row r="64" s="140" customFormat="true" ht="12.75" hidden="false" customHeight="false" outlineLevel="0" collapsed="false">
      <c r="A64" s="40" t="n">
        <f aca="false">MAX(A$1:A63)+1</f>
        <v>10</v>
      </c>
      <c r="B64" s="137"/>
      <c r="C64" s="33" t="s">
        <v>69</v>
      </c>
      <c r="D64" s="48"/>
      <c r="E64" s="84" t="s">
        <v>70</v>
      </c>
      <c r="F64" s="138"/>
      <c r="G64" s="36" t="s">
        <v>15</v>
      </c>
      <c r="H64" s="139" t="n">
        <f aca="false">H65</f>
        <v>1291.86</v>
      </c>
    </row>
    <row r="65" s="140" customFormat="true" ht="25.5" hidden="false" customHeight="false" outlineLevel="0" collapsed="false">
      <c r="A65" s="141"/>
      <c r="B65" s="137"/>
      <c r="C65" s="48"/>
      <c r="D65" s="48" t="s">
        <v>71</v>
      </c>
      <c r="E65" s="142" t="s">
        <v>72</v>
      </c>
      <c r="F65" s="143"/>
      <c r="G65" s="50" t="s">
        <v>15</v>
      </c>
      <c r="H65" s="144" t="n">
        <f aca="false">F53</f>
        <v>1291.86</v>
      </c>
    </row>
    <row r="66" s="140" customFormat="true" ht="25.5" hidden="false" customHeight="false" outlineLevel="0" collapsed="false">
      <c r="A66" s="141"/>
      <c r="B66" s="137"/>
      <c r="C66" s="48"/>
      <c r="D66" s="48"/>
      <c r="E66" s="142" t="s">
        <v>73</v>
      </c>
      <c r="F66" s="143"/>
      <c r="G66" s="50"/>
      <c r="H66" s="144"/>
    </row>
    <row r="67" s="96" customFormat="true" ht="12.75" hidden="false" customHeight="false" outlineLevel="0" collapsed="false">
      <c r="A67" s="97"/>
      <c r="B67" s="93"/>
      <c r="C67" s="94"/>
      <c r="D67" s="61"/>
      <c r="E67" s="81"/>
      <c r="F67" s="80"/>
      <c r="G67" s="28"/>
      <c r="H67" s="95"/>
    </row>
    <row r="68" s="2" customFormat="true" ht="25.5" hidden="false" customHeight="false" outlineLevel="0" collapsed="false">
      <c r="A68" s="47" t="n">
        <f aca="false">MAX(A$1:A67)+1</f>
        <v>11</v>
      </c>
      <c r="B68" s="41"/>
      <c r="C68" s="68" t="s">
        <v>74</v>
      </c>
      <c r="D68" s="68"/>
      <c r="E68" s="69" t="s">
        <v>75</v>
      </c>
      <c r="F68" s="70"/>
      <c r="G68" s="71" t="s">
        <v>23</v>
      </c>
      <c r="H68" s="72" t="n">
        <f aca="false">H69</f>
        <v>6748</v>
      </c>
    </row>
    <row r="69" s="2" customFormat="true" ht="25.5" hidden="false" customHeight="false" outlineLevel="0" collapsed="false">
      <c r="A69" s="52"/>
      <c r="B69" s="41"/>
      <c r="C69" s="74"/>
      <c r="D69" s="74" t="s">
        <v>76</v>
      </c>
      <c r="E69" s="81" t="s">
        <v>77</v>
      </c>
      <c r="F69" s="80"/>
      <c r="G69" s="55" t="s">
        <v>23</v>
      </c>
      <c r="H69" s="56" t="n">
        <f aca="false">F72</f>
        <v>6748</v>
      </c>
    </row>
    <row r="70" s="2" customFormat="true" ht="12.75" hidden="false" customHeight="false" outlineLevel="0" collapsed="false">
      <c r="A70" s="52"/>
      <c r="B70" s="41"/>
      <c r="C70" s="73"/>
      <c r="D70" s="48"/>
      <c r="E70" s="81" t="s">
        <v>78</v>
      </c>
      <c r="F70" s="80" t="n">
        <f aca="false">5964</f>
        <v>5964</v>
      </c>
      <c r="G70" s="50"/>
      <c r="H70" s="56"/>
    </row>
    <row r="71" s="2" customFormat="true" ht="12.75" hidden="false" customHeight="false" outlineLevel="0" collapsed="false">
      <c r="A71" s="52"/>
      <c r="B71" s="41"/>
      <c r="C71" s="73"/>
      <c r="D71" s="48"/>
      <c r="E71" s="81" t="s">
        <v>79</v>
      </c>
      <c r="F71" s="82" t="n">
        <f aca="false">784</f>
        <v>784</v>
      </c>
      <c r="G71" s="50"/>
      <c r="H71" s="56"/>
    </row>
    <row r="72" s="2" customFormat="true" ht="12.75" hidden="false" customHeight="false" outlineLevel="0" collapsed="false">
      <c r="A72" s="52"/>
      <c r="B72" s="41"/>
      <c r="C72" s="73"/>
      <c r="D72" s="48"/>
      <c r="E72" s="81"/>
      <c r="F72" s="80" t="n">
        <f aca="false">SUM(F70:F71)</f>
        <v>6748</v>
      </c>
      <c r="G72" s="50"/>
      <c r="H72" s="56"/>
    </row>
    <row r="73" s="2" customFormat="true" ht="12.75" hidden="false" customHeight="false" outlineLevel="0" collapsed="false">
      <c r="A73" s="47" t="n">
        <f aca="false">MAX(A$1:A72)+1</f>
        <v>12</v>
      </c>
      <c r="B73" s="145"/>
      <c r="C73" s="68" t="s">
        <v>80</v>
      </c>
      <c r="D73" s="68"/>
      <c r="E73" s="69" t="s">
        <v>81</v>
      </c>
      <c r="F73" s="70"/>
      <c r="G73" s="71" t="s">
        <v>23</v>
      </c>
      <c r="H73" s="72" t="n">
        <f aca="false">H74</f>
        <v>12266</v>
      </c>
    </row>
    <row r="74" s="2" customFormat="true" ht="12.75" hidden="false" customHeight="false" outlineLevel="0" collapsed="false">
      <c r="A74" s="146"/>
      <c r="B74" s="145"/>
      <c r="C74" s="74"/>
      <c r="D74" s="74" t="s">
        <v>82</v>
      </c>
      <c r="E74" s="81" t="s">
        <v>83</v>
      </c>
      <c r="F74" s="80"/>
      <c r="G74" s="55" t="s">
        <v>23</v>
      </c>
      <c r="H74" s="56" t="n">
        <f aca="false">F75</f>
        <v>12266</v>
      </c>
    </row>
    <row r="75" s="2" customFormat="true" ht="12.75" hidden="false" customHeight="false" outlineLevel="0" collapsed="false">
      <c r="A75" s="52"/>
      <c r="B75" s="41"/>
      <c r="C75" s="147"/>
      <c r="D75" s="148"/>
      <c r="E75" s="81" t="s">
        <v>84</v>
      </c>
      <c r="F75" s="80" t="n">
        <f aca="false">11482+784</f>
        <v>12266</v>
      </c>
      <c r="G75" s="50"/>
      <c r="H75" s="56"/>
    </row>
    <row r="76" s="2" customFormat="true" ht="12.75" hidden="false" customHeight="false" outlineLevel="0" collapsed="false">
      <c r="A76" s="146"/>
      <c r="B76" s="145"/>
      <c r="C76" s="74"/>
      <c r="D76" s="74"/>
      <c r="E76" s="75"/>
      <c r="F76" s="76"/>
      <c r="G76" s="55"/>
      <c r="H76" s="56"/>
    </row>
    <row r="77" s="2" customFormat="true" ht="12.75" hidden="false" customHeight="false" outlineLevel="0" collapsed="false">
      <c r="A77" s="47" t="n">
        <f aca="false">MAX(A$1:A76)+1</f>
        <v>13</v>
      </c>
      <c r="B77" s="41"/>
      <c r="C77" s="68" t="s">
        <v>85</v>
      </c>
      <c r="D77" s="68"/>
      <c r="E77" s="69" t="s">
        <v>86</v>
      </c>
      <c r="F77" s="70"/>
      <c r="G77" s="71" t="s">
        <v>23</v>
      </c>
      <c r="H77" s="72" t="n">
        <f aca="false">H78</f>
        <v>5286</v>
      </c>
    </row>
    <row r="78" s="2" customFormat="true" ht="25.5" hidden="false" customHeight="false" outlineLevel="0" collapsed="false">
      <c r="A78" s="146"/>
      <c r="B78" s="149"/>
      <c r="C78" s="74"/>
      <c r="D78" s="74" t="s">
        <v>87</v>
      </c>
      <c r="E78" s="81" t="s">
        <v>88</v>
      </c>
      <c r="F78" s="80"/>
      <c r="G78" s="55" t="s">
        <v>23</v>
      </c>
      <c r="H78" s="56" t="n">
        <f aca="false">F79</f>
        <v>5286</v>
      </c>
    </row>
    <row r="79" s="2" customFormat="true" ht="12.75" hidden="false" customHeight="false" outlineLevel="0" collapsed="false">
      <c r="A79" s="52"/>
      <c r="B79" s="41"/>
      <c r="C79" s="73"/>
      <c r="D79" s="48"/>
      <c r="E79" s="81" t="s">
        <v>89</v>
      </c>
      <c r="F79" s="80" t="n">
        <v>5286</v>
      </c>
      <c r="G79" s="50"/>
      <c r="H79" s="56"/>
    </row>
    <row r="80" s="2" customFormat="true" ht="12.75" hidden="false" customHeight="false" outlineLevel="0" collapsed="false">
      <c r="A80" s="52"/>
      <c r="B80" s="150"/>
      <c r="C80" s="73"/>
      <c r="D80" s="48"/>
      <c r="E80" s="81"/>
      <c r="F80" s="80"/>
      <c r="G80" s="50"/>
      <c r="H80" s="56"/>
    </row>
    <row r="81" s="2" customFormat="true" ht="12.75" hidden="false" customHeight="false" outlineLevel="0" collapsed="false">
      <c r="A81" s="30"/>
      <c r="B81" s="31" t="s">
        <v>90</v>
      </c>
      <c r="C81" s="32"/>
      <c r="D81" s="33"/>
      <c r="E81" s="34" t="s">
        <v>91</v>
      </c>
      <c r="F81" s="35"/>
      <c r="G81" s="36"/>
      <c r="H81" s="37"/>
    </row>
    <row r="82" s="2" customFormat="true" ht="12.75" hidden="false" customHeight="false" outlineLevel="0" collapsed="false">
      <c r="A82" s="24"/>
      <c r="B82" s="151"/>
      <c r="C82" s="25"/>
      <c r="D82" s="25"/>
      <c r="E82" s="26"/>
      <c r="F82" s="27"/>
      <c r="G82" s="28"/>
      <c r="H82" s="58"/>
    </row>
    <row r="83" s="2" customFormat="true" ht="12.75" hidden="false" customHeight="false" outlineLevel="0" collapsed="false">
      <c r="A83" s="47" t="n">
        <f aca="false">MAX(A$1:A82)+1</f>
        <v>14</v>
      </c>
      <c r="B83" s="41"/>
      <c r="C83" s="68" t="s">
        <v>50</v>
      </c>
      <c r="D83" s="68"/>
      <c r="E83" s="69" t="s">
        <v>51</v>
      </c>
      <c r="F83" s="70"/>
      <c r="G83" s="71" t="s">
        <v>15</v>
      </c>
      <c r="H83" s="72" t="n">
        <f aca="false">H84</f>
        <v>2955.25</v>
      </c>
    </row>
    <row r="84" s="2" customFormat="true" ht="12.75" hidden="false" customHeight="false" outlineLevel="0" collapsed="false">
      <c r="A84" s="52"/>
      <c r="B84" s="41"/>
      <c r="C84" s="73"/>
      <c r="D84" s="74" t="n">
        <v>104010007</v>
      </c>
      <c r="E84" s="75" t="s">
        <v>52</v>
      </c>
      <c r="F84" s="76"/>
      <c r="G84" s="55" t="s">
        <v>15</v>
      </c>
      <c r="H84" s="56" t="n">
        <f aca="false">F85</f>
        <v>2955.25</v>
      </c>
    </row>
    <row r="85" s="2" customFormat="true" ht="25.5" hidden="false" customHeight="false" outlineLevel="0" collapsed="false">
      <c r="A85" s="52"/>
      <c r="B85" s="41"/>
      <c r="C85" s="73"/>
      <c r="D85" s="48"/>
      <c r="E85" s="53" t="s">
        <v>92</v>
      </c>
      <c r="F85" s="92" t="n">
        <f aca="false">SUM(H19)</f>
        <v>2955.25</v>
      </c>
      <c r="G85" s="50"/>
      <c r="H85" s="56"/>
    </row>
    <row r="86" s="2" customFormat="true" ht="12.75" hidden="false" customHeight="false" outlineLevel="0" collapsed="false">
      <c r="A86" s="52"/>
      <c r="B86" s="41"/>
      <c r="C86" s="73"/>
      <c r="D86" s="48"/>
      <c r="E86" s="53"/>
      <c r="F86" s="92"/>
      <c r="G86" s="50"/>
      <c r="H86" s="56"/>
    </row>
    <row r="87" s="2" customFormat="true" ht="12.75" hidden="false" customHeight="false" outlineLevel="0" collapsed="false">
      <c r="A87" s="47" t="n">
        <f aca="false">MAX(A$1:A86)+1</f>
        <v>15</v>
      </c>
      <c r="B87" s="152"/>
      <c r="C87" s="153" t="s">
        <v>93</v>
      </c>
      <c r="D87" s="154"/>
      <c r="E87" s="44" t="s">
        <v>94</v>
      </c>
      <c r="F87" s="155"/>
      <c r="G87" s="156" t="s">
        <v>95</v>
      </c>
      <c r="H87" s="157" t="n">
        <f aca="false">F89</f>
        <v>2955.25</v>
      </c>
    </row>
    <row r="88" s="2" customFormat="true" ht="25.5" hidden="false" customHeight="false" outlineLevel="0" collapsed="false">
      <c r="A88" s="154"/>
      <c r="B88" s="152"/>
      <c r="C88" s="154"/>
      <c r="D88" s="154" t="s">
        <v>96</v>
      </c>
      <c r="E88" s="158" t="s">
        <v>97</v>
      </c>
      <c r="F88" s="155"/>
      <c r="G88" s="159" t="s">
        <v>95</v>
      </c>
      <c r="H88" s="160" t="n">
        <f aca="false">F89</f>
        <v>2955.25</v>
      </c>
    </row>
    <row r="89" s="2" customFormat="true" ht="12.75" hidden="false" customHeight="false" outlineLevel="0" collapsed="false">
      <c r="A89" s="154"/>
      <c r="B89" s="152"/>
      <c r="C89" s="154"/>
      <c r="D89" s="154"/>
      <c r="E89" s="158" t="s">
        <v>98</v>
      </c>
      <c r="F89" s="161" t="n">
        <f aca="false">SUM(F85)</f>
        <v>2955.25</v>
      </c>
      <c r="G89" s="154"/>
      <c r="H89" s="162"/>
    </row>
    <row r="90" s="2" customFormat="true" ht="12.75" hidden="false" customHeight="false" outlineLevel="0" collapsed="false">
      <c r="A90" s="52"/>
      <c r="B90" s="41"/>
      <c r="C90" s="73"/>
      <c r="D90" s="48"/>
      <c r="E90" s="53"/>
      <c r="F90" s="92"/>
      <c r="G90" s="50"/>
      <c r="H90" s="56"/>
    </row>
    <row r="91" s="2" customFormat="true" ht="12.75" hidden="false" customHeight="false" outlineLevel="0" collapsed="false">
      <c r="A91" s="52"/>
      <c r="B91" s="41"/>
      <c r="C91" s="73"/>
      <c r="D91" s="48"/>
      <c r="E91" s="81"/>
      <c r="F91" s="92"/>
      <c r="G91" s="50"/>
      <c r="H91" s="56"/>
    </row>
    <row r="92" s="2" customFormat="true" ht="12.75" hidden="false" customHeight="false" outlineLevel="0" collapsed="false">
      <c r="A92" s="47" t="n">
        <f aca="false">MAX(A$1:A91)+1</f>
        <v>16</v>
      </c>
      <c r="B92" s="41"/>
      <c r="C92" s="33" t="s">
        <v>55</v>
      </c>
      <c r="D92" s="33"/>
      <c r="E92" s="34" t="s">
        <v>56</v>
      </c>
      <c r="F92" s="90"/>
      <c r="G92" s="36" t="s">
        <v>15</v>
      </c>
      <c r="H92" s="72" t="n">
        <f aca="false">H93</f>
        <v>4012.45</v>
      </c>
    </row>
    <row r="93" s="2" customFormat="true" ht="25.5" hidden="false" customHeight="false" outlineLevel="0" collapsed="false">
      <c r="A93" s="52"/>
      <c r="B93" s="41"/>
      <c r="C93" s="73"/>
      <c r="D93" s="48" t="s">
        <v>57</v>
      </c>
      <c r="E93" s="49" t="s">
        <v>58</v>
      </c>
      <c r="F93" s="163"/>
      <c r="G93" s="50" t="s">
        <v>15</v>
      </c>
      <c r="H93" s="56" t="n">
        <f aca="false">F101</f>
        <v>4012.45</v>
      </c>
    </row>
    <row r="94" s="2" customFormat="true" ht="25.5" hidden="false" customHeight="false" outlineLevel="0" collapsed="false">
      <c r="A94" s="52"/>
      <c r="B94" s="41"/>
      <c r="C94" s="73"/>
      <c r="D94" s="48"/>
      <c r="E94" s="81" t="s">
        <v>99</v>
      </c>
      <c r="F94" s="92"/>
      <c r="G94" s="50"/>
      <c r="H94" s="56"/>
    </row>
    <row r="95" s="2" customFormat="true" ht="12.75" hidden="false" customHeight="false" outlineLevel="0" collapsed="false">
      <c r="A95" s="52"/>
      <c r="B95" s="41"/>
      <c r="C95" s="73"/>
      <c r="D95" s="48"/>
      <c r="E95" s="81" t="s">
        <v>100</v>
      </c>
      <c r="F95" s="92"/>
      <c r="G95" s="50"/>
      <c r="H95" s="56"/>
    </row>
    <row r="96" s="2" customFormat="true" ht="12.75" hidden="false" customHeight="false" outlineLevel="0" collapsed="false">
      <c r="A96" s="52"/>
      <c r="B96" s="41"/>
      <c r="C96" s="73"/>
      <c r="D96" s="48"/>
      <c r="E96" s="81" t="s">
        <v>101</v>
      </c>
      <c r="F96" s="80" t="n">
        <f aca="false">0.3*9086</f>
        <v>2725.8</v>
      </c>
      <c r="G96" s="50"/>
      <c r="H96" s="56"/>
    </row>
    <row r="97" s="2" customFormat="true" ht="12.75" hidden="false" customHeight="false" outlineLevel="0" collapsed="false">
      <c r="A97" s="52"/>
      <c r="B97" s="41"/>
      <c r="C97" s="73"/>
      <c r="D97" s="48"/>
      <c r="E97" s="81" t="s">
        <v>102</v>
      </c>
      <c r="F97" s="80" t="n">
        <f aca="false">0.65*353</f>
        <v>229.45</v>
      </c>
      <c r="G97" s="50"/>
      <c r="H97" s="56"/>
    </row>
    <row r="98" s="2" customFormat="true" ht="12.75" hidden="false" customHeight="false" outlineLevel="0" collapsed="false">
      <c r="A98" s="52"/>
      <c r="B98" s="41"/>
      <c r="C98" s="73"/>
      <c r="D98" s="48"/>
      <c r="E98" s="81" t="s">
        <v>103</v>
      </c>
      <c r="F98" s="163"/>
      <c r="G98" s="50"/>
      <c r="H98" s="56"/>
    </row>
    <row r="99" s="2" customFormat="true" ht="12.75" hidden="false" customHeight="false" outlineLevel="0" collapsed="false">
      <c r="A99" s="52"/>
      <c r="B99" s="41"/>
      <c r="C99" s="73"/>
      <c r="D99" s="48"/>
      <c r="E99" s="81" t="s">
        <v>104</v>
      </c>
      <c r="F99" s="164" t="n">
        <f aca="false">F109*0.2</f>
        <v>1057.2</v>
      </c>
      <c r="G99" s="50"/>
      <c r="H99" s="56"/>
    </row>
    <row r="100" s="2" customFormat="true" ht="12.75" hidden="false" customHeight="false" outlineLevel="0" collapsed="false">
      <c r="A100" s="52"/>
      <c r="B100" s="150"/>
      <c r="C100" s="73"/>
      <c r="D100" s="48"/>
      <c r="E100" s="81"/>
      <c r="F100" s="164"/>
      <c r="G100" s="165"/>
      <c r="H100" s="56"/>
    </row>
    <row r="101" s="2" customFormat="true" ht="12.75" hidden="false" customHeight="false" outlineLevel="0" collapsed="false">
      <c r="A101" s="24"/>
      <c r="B101" s="151"/>
      <c r="C101" s="25"/>
      <c r="D101" s="25"/>
      <c r="E101" s="166" t="s">
        <v>105</v>
      </c>
      <c r="F101" s="92" t="n">
        <f aca="false">SUM(F95:F100)</f>
        <v>4012.45</v>
      </c>
      <c r="G101" s="167"/>
      <c r="H101" s="58"/>
    </row>
    <row r="102" s="2" customFormat="true" ht="12.75" hidden="false" customHeight="false" outlineLevel="0" collapsed="false">
      <c r="A102" s="24"/>
      <c r="B102" s="151"/>
      <c r="C102" s="25"/>
      <c r="D102" s="25"/>
      <c r="E102" s="166"/>
      <c r="F102" s="80"/>
      <c r="G102" s="167"/>
      <c r="H102" s="58"/>
    </row>
    <row r="103" s="2" customFormat="true" ht="12.75" hidden="false" customHeight="false" outlineLevel="0" collapsed="false">
      <c r="A103" s="47" t="n">
        <f aca="false">MAX(A$1:A102)+1</f>
        <v>17</v>
      </c>
      <c r="B103" s="41"/>
      <c r="C103" s="33" t="s">
        <v>69</v>
      </c>
      <c r="D103" s="33"/>
      <c r="E103" s="34" t="s">
        <v>106</v>
      </c>
      <c r="F103" s="90"/>
      <c r="G103" s="36" t="s">
        <v>15</v>
      </c>
      <c r="H103" s="72" t="n">
        <f aca="false">H104</f>
        <v>1057.2</v>
      </c>
    </row>
    <row r="104" s="2" customFormat="true" ht="25.5" hidden="false" customHeight="false" outlineLevel="0" collapsed="false">
      <c r="A104" s="52"/>
      <c r="B104" s="41"/>
      <c r="C104" s="73"/>
      <c r="D104" s="48" t="s">
        <v>71</v>
      </c>
      <c r="E104" s="49" t="s">
        <v>107</v>
      </c>
      <c r="F104" s="163"/>
      <c r="G104" s="50" t="s">
        <v>15</v>
      </c>
      <c r="H104" s="56" t="n">
        <f aca="false">F105</f>
        <v>1057.2</v>
      </c>
    </row>
    <row r="105" s="2" customFormat="true" ht="12.75" hidden="false" customHeight="false" outlineLevel="0" collapsed="false">
      <c r="A105" s="52"/>
      <c r="B105" s="41"/>
      <c r="C105" s="73"/>
      <c r="D105" s="48"/>
      <c r="E105" s="81" t="s">
        <v>108</v>
      </c>
      <c r="F105" s="163" t="n">
        <f aca="false">F99</f>
        <v>1057.2</v>
      </c>
      <c r="G105" s="50"/>
      <c r="H105" s="56"/>
    </row>
    <row r="106" s="2" customFormat="true" ht="12.75" hidden="false" customHeight="false" outlineLevel="0" collapsed="false">
      <c r="A106" s="52"/>
      <c r="B106" s="41"/>
      <c r="C106" s="73"/>
      <c r="D106" s="48"/>
      <c r="E106" s="81"/>
      <c r="F106" s="163"/>
      <c r="G106" s="50"/>
      <c r="H106" s="56"/>
    </row>
    <row r="107" s="2" customFormat="true" ht="25.5" hidden="false" customHeight="false" outlineLevel="0" collapsed="false">
      <c r="A107" s="47" t="n">
        <f aca="false">MAX(A$1:A106)+1</f>
        <v>18</v>
      </c>
      <c r="B107" s="41"/>
      <c r="C107" s="33" t="s">
        <v>109</v>
      </c>
      <c r="D107" s="33"/>
      <c r="E107" s="34" t="s">
        <v>110</v>
      </c>
      <c r="F107" s="90"/>
      <c r="G107" s="36" t="s">
        <v>23</v>
      </c>
      <c r="H107" s="72" t="n">
        <f aca="false">H108</f>
        <v>5286</v>
      </c>
    </row>
    <row r="108" s="2" customFormat="true" ht="25.5" hidden="false" customHeight="false" outlineLevel="0" collapsed="false">
      <c r="A108" s="52"/>
      <c r="B108" s="41"/>
      <c r="C108" s="73"/>
      <c r="D108" s="48" t="s">
        <v>111</v>
      </c>
      <c r="E108" s="81" t="s">
        <v>112</v>
      </c>
      <c r="F108" s="80"/>
      <c r="G108" s="50" t="s">
        <v>23</v>
      </c>
      <c r="H108" s="56" t="n">
        <f aca="false">F109</f>
        <v>5286</v>
      </c>
    </row>
    <row r="109" s="2" customFormat="true" ht="12.75" hidden="false" customHeight="false" outlineLevel="0" collapsed="false">
      <c r="A109" s="52"/>
      <c r="B109" s="41"/>
      <c r="C109" s="73"/>
      <c r="D109" s="48"/>
      <c r="E109" s="81" t="s">
        <v>113</v>
      </c>
      <c r="F109" s="80" t="n">
        <f aca="false">F79</f>
        <v>5286</v>
      </c>
      <c r="G109" s="50"/>
      <c r="H109" s="56"/>
    </row>
    <row r="110" s="2" customFormat="true" ht="12.75" hidden="false" customHeight="false" outlineLevel="0" collapsed="false">
      <c r="A110" s="52"/>
      <c r="B110" s="41"/>
      <c r="C110" s="73"/>
      <c r="D110" s="48"/>
      <c r="E110" s="81"/>
      <c r="F110" s="163"/>
      <c r="G110" s="50"/>
      <c r="H110" s="56"/>
    </row>
    <row r="111" s="2" customFormat="true" ht="25.5" hidden="false" customHeight="false" outlineLevel="0" collapsed="false">
      <c r="A111" s="47" t="n">
        <f aca="false">MAX(A$1:A109)+1</f>
        <v>19</v>
      </c>
      <c r="B111" s="41"/>
      <c r="C111" s="68" t="s">
        <v>114</v>
      </c>
      <c r="D111" s="68"/>
      <c r="E111" s="69" t="s">
        <v>115</v>
      </c>
      <c r="F111" s="70"/>
      <c r="G111" s="71" t="s">
        <v>23</v>
      </c>
      <c r="H111" s="72" t="n">
        <f aca="false">H112</f>
        <v>5286</v>
      </c>
    </row>
    <row r="112" s="2" customFormat="true" ht="25.5" hidden="false" customHeight="false" outlineLevel="0" collapsed="false">
      <c r="A112" s="52"/>
      <c r="B112" s="41"/>
      <c r="C112" s="74"/>
      <c r="D112" s="74" t="s">
        <v>116</v>
      </c>
      <c r="E112" s="75" t="s">
        <v>117</v>
      </c>
      <c r="F112" s="76" t="n">
        <f aca="false">F109</f>
        <v>5286</v>
      </c>
      <c r="G112" s="55" t="s">
        <v>23</v>
      </c>
      <c r="H112" s="56" t="n">
        <f aca="false">F112</f>
        <v>5286</v>
      </c>
    </row>
    <row r="113" s="168" customFormat="true" ht="12.75" hidden="false" customHeight="false" outlineLevel="0" collapsed="false">
      <c r="A113" s="52"/>
      <c r="B113" s="41"/>
      <c r="C113" s="73"/>
      <c r="D113" s="48"/>
      <c r="E113" s="81"/>
      <c r="F113" s="163"/>
      <c r="G113" s="50"/>
      <c r="H113" s="56"/>
    </row>
    <row r="114" s="2" customFormat="true" ht="25.5" hidden="false" customHeight="false" outlineLevel="0" collapsed="false">
      <c r="A114" s="47" t="n">
        <f aca="false">MAX(A$1:A113)+1</f>
        <v>20</v>
      </c>
      <c r="B114" s="41"/>
      <c r="C114" s="68" t="s">
        <v>118</v>
      </c>
      <c r="D114" s="68"/>
      <c r="E114" s="69" t="s">
        <v>119</v>
      </c>
      <c r="F114" s="70"/>
      <c r="G114" s="71" t="s">
        <v>23</v>
      </c>
      <c r="H114" s="72" t="n">
        <f aca="false">H115</f>
        <v>5286</v>
      </c>
    </row>
    <row r="115" s="168" customFormat="true" ht="25.5" hidden="false" customHeight="false" outlineLevel="0" collapsed="false">
      <c r="A115" s="52"/>
      <c r="B115" s="150"/>
      <c r="C115" s="74"/>
      <c r="D115" s="74" t="s">
        <v>120</v>
      </c>
      <c r="E115" s="75" t="s">
        <v>121</v>
      </c>
      <c r="F115" s="76" t="n">
        <f aca="false">F109</f>
        <v>5286</v>
      </c>
      <c r="G115" s="55" t="s">
        <v>23</v>
      </c>
      <c r="H115" s="56" t="n">
        <f aca="false">F115</f>
        <v>5286</v>
      </c>
    </row>
    <row r="116" s="168" customFormat="true" ht="12.75" hidden="false" customHeight="false" outlineLevel="0" collapsed="false">
      <c r="A116" s="52"/>
      <c r="B116" s="150"/>
      <c r="C116" s="73"/>
      <c r="D116" s="48"/>
      <c r="E116" s="81"/>
      <c r="F116" s="163"/>
      <c r="G116" s="50"/>
      <c r="H116" s="56"/>
    </row>
    <row r="117" s="168" customFormat="true" ht="12.75" hidden="false" customHeight="false" outlineLevel="0" collapsed="false">
      <c r="A117" s="24"/>
      <c r="B117" s="151"/>
      <c r="C117" s="25"/>
      <c r="D117" s="25"/>
      <c r="E117" s="26"/>
      <c r="F117" s="27"/>
      <c r="G117" s="28"/>
      <c r="H117" s="58"/>
    </row>
    <row r="118" s="168" customFormat="true" ht="12.75" hidden="false" customHeight="false" outlineLevel="0" collapsed="false">
      <c r="A118" s="146"/>
      <c r="B118" s="31" t="s">
        <v>122</v>
      </c>
      <c r="C118" s="32"/>
      <c r="D118" s="33"/>
      <c r="E118" s="34" t="s">
        <v>123</v>
      </c>
      <c r="F118" s="169"/>
      <c r="G118" s="170"/>
      <c r="H118" s="56"/>
    </row>
    <row r="119" s="168" customFormat="true" ht="12.75" hidden="false" customHeight="false" outlineLevel="0" collapsed="false">
      <c r="A119" s="146"/>
      <c r="B119" s="31"/>
      <c r="C119" s="32"/>
      <c r="D119" s="33"/>
      <c r="E119" s="34"/>
      <c r="F119" s="169"/>
      <c r="G119" s="170"/>
      <c r="H119" s="56"/>
    </row>
    <row r="120" s="168" customFormat="true" ht="30.75" hidden="false" customHeight="true" outlineLevel="0" collapsed="false">
      <c r="A120" s="47" t="n">
        <f aca="false">MAX(A$1:A118)+1</f>
        <v>21</v>
      </c>
      <c r="B120" s="31"/>
      <c r="C120" s="33" t="s">
        <v>124</v>
      </c>
      <c r="D120" s="33"/>
      <c r="E120" s="84" t="s">
        <v>125</v>
      </c>
      <c r="F120" s="171"/>
      <c r="G120" s="71" t="s">
        <v>15</v>
      </c>
      <c r="H120" s="72" t="n">
        <f aca="false">H121</f>
        <v>92.7</v>
      </c>
    </row>
    <row r="121" s="168" customFormat="true" ht="25.5" hidden="false" customHeight="false" outlineLevel="0" collapsed="false">
      <c r="A121" s="146"/>
      <c r="B121" s="31"/>
      <c r="C121" s="74"/>
      <c r="D121" s="48" t="s">
        <v>126</v>
      </c>
      <c r="E121" s="142" t="s">
        <v>127</v>
      </c>
      <c r="F121" s="172"/>
      <c r="G121" s="55" t="s">
        <v>15</v>
      </c>
      <c r="H121" s="56" t="n">
        <f aca="false">F122</f>
        <v>92.7</v>
      </c>
    </row>
    <row r="122" s="168" customFormat="true" ht="12.75" hidden="false" customHeight="false" outlineLevel="0" collapsed="false">
      <c r="A122" s="146"/>
      <c r="B122" s="31"/>
      <c r="C122" s="74"/>
      <c r="D122" s="74"/>
      <c r="E122" s="173" t="s">
        <v>128</v>
      </c>
      <c r="F122" s="172" t="n">
        <f aca="false">154.5*0.6</f>
        <v>92.7</v>
      </c>
      <c r="G122" s="55"/>
      <c r="H122" s="56"/>
    </row>
    <row r="123" s="168" customFormat="true" ht="12.75" hidden="false" customHeight="false" outlineLevel="0" collapsed="false">
      <c r="A123" s="146"/>
      <c r="B123" s="31"/>
      <c r="C123" s="74"/>
      <c r="D123" s="74"/>
      <c r="E123" s="173"/>
      <c r="F123" s="172"/>
      <c r="G123" s="55"/>
      <c r="H123" s="56"/>
    </row>
    <row r="124" s="2" customFormat="true" ht="25.5" hidden="false" customHeight="false" outlineLevel="0" collapsed="false">
      <c r="A124" s="47" t="n">
        <f aca="false">MAX(A$1:A123)+1</f>
        <v>22</v>
      </c>
      <c r="B124" s="149"/>
      <c r="C124" s="33" t="s">
        <v>129</v>
      </c>
      <c r="D124" s="33"/>
      <c r="E124" s="84" t="s">
        <v>130</v>
      </c>
      <c r="F124" s="174"/>
      <c r="G124" s="71" t="s">
        <v>23</v>
      </c>
      <c r="H124" s="72" t="n">
        <f aca="false">H125</f>
        <v>543.744</v>
      </c>
    </row>
    <row r="125" s="2" customFormat="true" ht="25.5" hidden="false" customHeight="false" outlineLevel="0" collapsed="false">
      <c r="A125" s="146"/>
      <c r="B125" s="175"/>
      <c r="C125" s="176"/>
      <c r="D125" s="48" t="s">
        <v>131</v>
      </c>
      <c r="E125" s="142" t="s">
        <v>132</v>
      </c>
      <c r="F125" s="172"/>
      <c r="G125" s="55" t="s">
        <v>23</v>
      </c>
      <c r="H125" s="56" t="n">
        <f aca="false">F126</f>
        <v>543.744</v>
      </c>
    </row>
    <row r="126" s="2" customFormat="true" ht="25.5" hidden="false" customHeight="false" outlineLevel="0" collapsed="false">
      <c r="A126" s="47"/>
      <c r="B126" s="149"/>
      <c r="C126" s="33"/>
      <c r="D126" s="33"/>
      <c r="E126" s="81" t="s">
        <v>133</v>
      </c>
      <c r="F126" s="177" t="n">
        <f aca="false">(51.7+110.67+7.55)*3.2</f>
        <v>543.744</v>
      </c>
      <c r="G126" s="36"/>
      <c r="H126" s="72"/>
    </row>
    <row r="127" s="2" customFormat="true" ht="12.75" hidden="false" customHeight="false" outlineLevel="0" collapsed="false">
      <c r="A127" s="47"/>
      <c r="B127" s="149"/>
      <c r="C127" s="33"/>
      <c r="D127" s="33"/>
      <c r="E127" s="81"/>
      <c r="F127" s="177"/>
      <c r="G127" s="97"/>
      <c r="H127" s="72"/>
    </row>
    <row r="128" s="2" customFormat="true" ht="25.5" hidden="false" customHeight="false" outlineLevel="0" collapsed="false">
      <c r="A128" s="40" t="n">
        <f aca="false">MAX(A$1:A127)+1</f>
        <v>23</v>
      </c>
      <c r="B128" s="149"/>
      <c r="C128" s="68" t="s">
        <v>134</v>
      </c>
      <c r="D128" s="68"/>
      <c r="E128" s="69" t="s">
        <v>135</v>
      </c>
      <c r="F128" s="178"/>
      <c r="G128" s="179" t="s">
        <v>23</v>
      </c>
      <c r="H128" s="72" t="n">
        <f aca="false">H129</f>
        <v>11482.1</v>
      </c>
    </row>
    <row r="129" s="2" customFormat="true" ht="25.5" hidden="false" customHeight="false" outlineLevel="0" collapsed="false">
      <c r="A129" s="146"/>
      <c r="B129" s="149"/>
      <c r="C129" s="74"/>
      <c r="D129" s="74" t="s">
        <v>136</v>
      </c>
      <c r="E129" s="75" t="s">
        <v>137</v>
      </c>
      <c r="F129" s="172"/>
      <c r="G129" s="55" t="s">
        <v>23</v>
      </c>
      <c r="H129" s="56" t="n">
        <f aca="false">F130</f>
        <v>11482.1</v>
      </c>
    </row>
    <row r="130" s="2" customFormat="true" ht="25.5" hidden="false" customHeight="false" outlineLevel="0" collapsed="false">
      <c r="A130" s="47"/>
      <c r="B130" s="149"/>
      <c r="C130" s="33"/>
      <c r="D130" s="33"/>
      <c r="E130" s="81" t="s">
        <v>138</v>
      </c>
      <c r="F130" s="177" t="n">
        <f aca="false">4052.1+7430</f>
        <v>11482.1</v>
      </c>
      <c r="G130" s="36"/>
      <c r="H130" s="72"/>
    </row>
    <row r="131" s="2" customFormat="true" ht="12.75" hidden="false" customHeight="false" outlineLevel="0" collapsed="false">
      <c r="A131" s="180"/>
      <c r="B131" s="149"/>
      <c r="C131" s="33"/>
      <c r="D131" s="33"/>
      <c r="E131" s="84"/>
      <c r="F131" s="174"/>
      <c r="G131" s="36"/>
      <c r="H131" s="72"/>
    </row>
    <row r="132" s="2" customFormat="true" ht="25.5" hidden="false" customHeight="false" outlineLevel="0" collapsed="false">
      <c r="A132" s="40" t="n">
        <f aca="false">MAX(A$1:A131)+1</f>
        <v>24</v>
      </c>
      <c r="B132" s="149"/>
      <c r="C132" s="68" t="s">
        <v>139</v>
      </c>
      <c r="D132" s="68"/>
      <c r="E132" s="69" t="s">
        <v>140</v>
      </c>
      <c r="F132" s="178"/>
      <c r="G132" s="179" t="s">
        <v>15</v>
      </c>
      <c r="H132" s="72" t="n">
        <f aca="false">F133</f>
        <v>6606</v>
      </c>
    </row>
    <row r="133" s="2" customFormat="true" ht="12.75" hidden="false" customHeight="false" outlineLevel="0" collapsed="false">
      <c r="A133" s="146"/>
      <c r="B133" s="147"/>
      <c r="C133" s="147"/>
      <c r="D133" s="148"/>
      <c r="E133" s="81" t="s">
        <v>141</v>
      </c>
      <c r="F133" s="169" t="n">
        <f aca="false">6606</f>
        <v>6606</v>
      </c>
      <c r="G133" s="181"/>
      <c r="H133" s="56"/>
    </row>
    <row r="134" s="2" customFormat="true" ht="12.75" hidden="false" customHeight="false" outlineLevel="0" collapsed="false">
      <c r="A134" s="146"/>
      <c r="B134" s="147"/>
      <c r="C134" s="147"/>
      <c r="D134" s="148"/>
      <c r="E134" s="81"/>
      <c r="F134" s="169"/>
      <c r="G134" s="181"/>
      <c r="H134" s="56"/>
    </row>
    <row r="135" s="2" customFormat="true" ht="13.5" hidden="false" customHeight="false" outlineLevel="0" collapsed="false">
      <c r="A135" s="182"/>
      <c r="B135" s="183"/>
      <c r="C135" s="184"/>
      <c r="D135" s="185"/>
      <c r="E135" s="186"/>
      <c r="F135" s="187"/>
      <c r="G135" s="188"/>
      <c r="H135" s="189"/>
    </row>
    <row r="136" s="1" customFormat="true" ht="12.75" hidden="false" customHeight="false" outlineLevel="0" collapsed="false">
      <c r="E136" s="2"/>
      <c r="F136" s="3"/>
      <c r="H136" s="4"/>
    </row>
    <row r="137" s="1" customFormat="true" ht="12.75" hidden="false" customHeight="false" outlineLevel="0" collapsed="false">
      <c r="E137" s="2"/>
      <c r="F137" s="3"/>
      <c r="H137" s="4"/>
    </row>
    <row r="138" s="1" customFormat="true" ht="12.75" hidden="false" customHeight="false" outlineLevel="0" collapsed="false">
      <c r="E138" s="2"/>
      <c r="F138" s="3"/>
      <c r="H138" s="4"/>
    </row>
    <row r="139" s="1" customFormat="true" ht="12.75" hidden="false" customHeight="false" outlineLevel="0" collapsed="false">
      <c r="E139" s="2"/>
      <c r="F139" s="3"/>
      <c r="H139" s="4"/>
    </row>
    <row r="140" s="1" customFormat="true" ht="12.75" hidden="false" customHeight="false" outlineLevel="0" collapsed="false">
      <c r="E140" s="2"/>
      <c r="F140" s="3"/>
      <c r="H140" s="4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ýchlostná cesta R2 Šaca –Košické Oľšany, II. úsek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9" activeCellId="0" sqref="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.7"/>
    <col collapsed="false" customWidth="true" hidden="false" outlineLevel="0" max="2" min="2" style="5" width="8.7"/>
    <col collapsed="false" customWidth="true" hidden="false" outlineLevel="0" max="3" min="3" style="5" width="8.99"/>
    <col collapsed="false" customWidth="true" hidden="false" outlineLevel="0" max="4" min="4" style="5" width="10.85"/>
    <col collapsed="false" customWidth="true" hidden="false" outlineLevel="0" max="5" min="5" style="5" width="54.13"/>
    <col collapsed="false" customWidth="true" hidden="false" outlineLevel="0" max="6" min="6" style="190" width="10.85"/>
    <col collapsed="false" customWidth="true" hidden="false" outlineLevel="0" max="7" min="7" style="5" width="5.71"/>
    <col collapsed="false" customWidth="true" hidden="false" outlineLevel="0" max="8" min="8" style="191" width="8.7"/>
    <col collapsed="false" customWidth="false" hidden="false" outlineLevel="0" max="257" min="9" style="5" width="9.14"/>
  </cols>
  <sheetData>
    <row r="1" s="2" customFormat="true" ht="12.75" hidden="false" customHeight="false" outlineLevel="0" collapsed="false">
      <c r="A1" s="6" t="s">
        <v>0</v>
      </c>
      <c r="B1" s="6"/>
      <c r="C1" s="7"/>
      <c r="D1" s="9" t="s">
        <v>142</v>
      </c>
      <c r="F1" s="10"/>
      <c r="G1" s="11"/>
      <c r="H1" s="12"/>
    </row>
    <row r="2" s="2" customFormat="true" ht="13.5" hidden="false" customHeight="false" outlineLevel="0" collapsed="false">
      <c r="A2" s="13" t="s">
        <v>2</v>
      </c>
      <c r="B2" s="6"/>
      <c r="C2" s="7"/>
      <c r="D2" s="8"/>
      <c r="E2" s="14" t="n">
        <v>2111</v>
      </c>
      <c r="F2" s="10"/>
      <c r="G2" s="15"/>
      <c r="H2" s="16"/>
    </row>
    <row r="3" s="2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2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s="168" customFormat="true" ht="12.75" hidden="false" customHeight="false" outlineLevel="0" collapsed="false">
      <c r="A5" s="24"/>
      <c r="B5" s="25"/>
      <c r="C5" s="25"/>
      <c r="D5" s="25"/>
      <c r="E5" s="26"/>
      <c r="F5" s="27"/>
      <c r="G5" s="28"/>
      <c r="H5" s="58"/>
      <c r="I5" s="2"/>
    </row>
    <row r="6" s="2" customFormat="true" ht="38.25" hidden="false" customHeight="false" outlineLevel="0" collapsed="false">
      <c r="A6" s="146"/>
      <c r="B6" s="192" t="s">
        <v>143</v>
      </c>
      <c r="C6" s="193"/>
      <c r="D6" s="194"/>
      <c r="E6" s="195" t="s">
        <v>144</v>
      </c>
      <c r="F6" s="196"/>
      <c r="G6" s="197"/>
      <c r="H6" s="56"/>
    </row>
    <row r="7" s="2" customFormat="true" ht="25.5" hidden="false" customHeight="false" outlineLevel="0" collapsed="false">
      <c r="A7" s="47" t="n">
        <v>1</v>
      </c>
      <c r="B7" s="149"/>
      <c r="C7" s="33" t="s">
        <v>145</v>
      </c>
      <c r="D7" s="33"/>
      <c r="E7" s="84" t="s">
        <v>146</v>
      </c>
      <c r="F7" s="90"/>
      <c r="G7" s="36" t="s">
        <v>23</v>
      </c>
      <c r="H7" s="72" t="n">
        <f aca="false">H8</f>
        <v>3946.91</v>
      </c>
    </row>
    <row r="8" s="2" customFormat="true" ht="38.25" hidden="false" customHeight="false" outlineLevel="0" collapsed="false">
      <c r="A8" s="146"/>
      <c r="B8" s="149"/>
      <c r="C8" s="33"/>
      <c r="D8" s="74" t="s">
        <v>147</v>
      </c>
      <c r="E8" s="142" t="s">
        <v>148</v>
      </c>
      <c r="F8" s="163"/>
      <c r="G8" s="50" t="s">
        <v>23</v>
      </c>
      <c r="H8" s="56" t="n">
        <f aca="false">F11</f>
        <v>3946.91</v>
      </c>
    </row>
    <row r="9" s="201" customFormat="true" ht="12.75" hidden="false" customHeight="false" outlineLevel="0" collapsed="false">
      <c r="A9" s="198"/>
      <c r="B9" s="43"/>
      <c r="C9" s="43"/>
      <c r="D9" s="43"/>
      <c r="E9" s="83" t="s">
        <v>149</v>
      </c>
      <c r="F9" s="92"/>
      <c r="G9" s="43"/>
      <c r="H9" s="199"/>
      <c r="I9" s="200"/>
    </row>
    <row r="10" s="201" customFormat="true" ht="12.75" hidden="false" customHeight="false" outlineLevel="0" collapsed="false">
      <c r="A10" s="198"/>
      <c r="B10" s="43"/>
      <c r="C10" s="43"/>
      <c r="D10" s="43"/>
      <c r="E10" s="83" t="s">
        <v>150</v>
      </c>
      <c r="F10" s="92"/>
      <c r="G10" s="43"/>
      <c r="H10" s="199"/>
      <c r="I10" s="200"/>
    </row>
    <row r="11" s="201" customFormat="true" ht="12.75" hidden="false" customHeight="false" outlineLevel="0" collapsed="false">
      <c r="A11" s="43"/>
      <c r="B11" s="43"/>
      <c r="C11" s="43"/>
      <c r="D11" s="43"/>
      <c r="E11" s="83" t="s">
        <v>151</v>
      </c>
      <c r="F11" s="92" t="n">
        <f aca="false">3946.91</f>
        <v>3946.91</v>
      </c>
      <c r="G11" s="43"/>
      <c r="H11" s="199"/>
      <c r="I11" s="200"/>
    </row>
    <row r="12" s="201" customFormat="true" ht="12.75" hidden="false" customHeight="false" outlineLevel="0" collapsed="false">
      <c r="A12" s="43"/>
      <c r="B12" s="43"/>
      <c r="C12" s="43"/>
      <c r="D12" s="43"/>
      <c r="E12" s="83"/>
      <c r="F12" s="92"/>
      <c r="G12" s="43"/>
      <c r="H12" s="199"/>
      <c r="I12" s="200"/>
    </row>
    <row r="13" s="2" customFormat="true" ht="25.5" hidden="false" customHeight="false" outlineLevel="0" collapsed="false">
      <c r="A13" s="47" t="n">
        <f aca="false">MAX(A$1:A12)+1</f>
        <v>2</v>
      </c>
      <c r="B13" s="149"/>
      <c r="C13" s="33" t="s">
        <v>152</v>
      </c>
      <c r="D13" s="33"/>
      <c r="E13" s="84" t="s">
        <v>153</v>
      </c>
      <c r="F13" s="90"/>
      <c r="G13" s="36" t="s">
        <v>15</v>
      </c>
      <c r="H13" s="72" t="n">
        <f aca="false">H14</f>
        <v>193.9615</v>
      </c>
    </row>
    <row r="14" s="2" customFormat="true" ht="25.5" hidden="false" customHeight="false" outlineLevel="0" collapsed="false">
      <c r="A14" s="146"/>
      <c r="B14" s="149"/>
      <c r="C14" s="33"/>
      <c r="D14" s="48" t="s">
        <v>154</v>
      </c>
      <c r="E14" s="142" t="s">
        <v>155</v>
      </c>
      <c r="F14" s="163"/>
      <c r="G14" s="50" t="s">
        <v>15</v>
      </c>
      <c r="H14" s="56" t="n">
        <f aca="false">F16</f>
        <v>193.9615</v>
      </c>
    </row>
    <row r="15" s="2" customFormat="true" ht="25.5" hidden="false" customHeight="false" outlineLevel="0" collapsed="false">
      <c r="A15" s="146"/>
      <c r="B15" s="149"/>
      <c r="C15" s="194"/>
      <c r="D15" s="202"/>
      <c r="E15" s="83" t="s">
        <v>156</v>
      </c>
      <c r="F15" s="92"/>
      <c r="G15" s="197"/>
      <c r="H15" s="56"/>
    </row>
    <row r="16" s="2" customFormat="true" ht="12.75" hidden="false" customHeight="false" outlineLevel="0" collapsed="false">
      <c r="A16" s="146"/>
      <c r="B16" s="149"/>
      <c r="C16" s="194"/>
      <c r="D16" s="202"/>
      <c r="E16" s="83" t="s">
        <v>157</v>
      </c>
      <c r="F16" s="92" t="n">
        <f aca="false">(1154.8+2724.43)*0.05</f>
        <v>193.9615</v>
      </c>
      <c r="G16" s="197"/>
      <c r="H16" s="56"/>
    </row>
    <row r="17" s="2" customFormat="true" ht="12.75" hidden="false" customHeight="false" outlineLevel="0" collapsed="false">
      <c r="A17" s="146"/>
      <c r="B17" s="149"/>
      <c r="C17" s="194"/>
      <c r="D17" s="202"/>
      <c r="E17" s="203"/>
      <c r="F17" s="196"/>
      <c r="G17" s="197"/>
      <c r="H17" s="56"/>
    </row>
    <row r="18" s="2" customFormat="true" ht="25.5" hidden="false" customHeight="false" outlineLevel="0" collapsed="false">
      <c r="A18" s="47" t="n">
        <f aca="false">MAX(A$1:A17)+1</f>
        <v>3</v>
      </c>
      <c r="B18" s="149"/>
      <c r="C18" s="33" t="s">
        <v>158</v>
      </c>
      <c r="D18" s="33"/>
      <c r="E18" s="84" t="s">
        <v>159</v>
      </c>
      <c r="F18" s="90"/>
      <c r="G18" s="36" t="s">
        <v>23</v>
      </c>
      <c r="H18" s="72" t="n">
        <f aca="false">F20</f>
        <v>576</v>
      </c>
    </row>
    <row r="19" s="201" customFormat="true" ht="12.75" hidden="false" customHeight="false" outlineLevel="0" collapsed="false">
      <c r="A19" s="198"/>
      <c r="B19" s="43"/>
      <c r="C19" s="43"/>
      <c r="D19" s="43"/>
      <c r="E19" s="83" t="s">
        <v>160</v>
      </c>
      <c r="F19" s="92"/>
      <c r="G19" s="43"/>
      <c r="H19" s="199"/>
      <c r="I19" s="200"/>
    </row>
    <row r="20" s="201" customFormat="true" ht="25.5" hidden="false" customHeight="false" outlineLevel="0" collapsed="false">
      <c r="A20" s="198"/>
      <c r="B20" s="43"/>
      <c r="C20" s="43"/>
      <c r="D20" s="43"/>
      <c r="E20" s="83" t="s">
        <v>161</v>
      </c>
      <c r="F20" s="92" t="n">
        <f aca="false">275+301</f>
        <v>576</v>
      </c>
      <c r="G20" s="43"/>
      <c r="H20" s="199"/>
      <c r="I20" s="200"/>
    </row>
    <row r="21" s="2" customFormat="true" ht="12.75" hidden="false" customHeight="false" outlineLevel="0" collapsed="false">
      <c r="A21" s="146"/>
      <c r="B21" s="149"/>
      <c r="C21" s="33"/>
      <c r="D21" s="74"/>
      <c r="E21" s="142"/>
      <c r="F21" s="163"/>
      <c r="G21" s="50"/>
      <c r="H21" s="56"/>
    </row>
    <row r="22" s="2" customFormat="true" ht="12.75" hidden="false" customHeight="false" outlineLevel="0" collapsed="false">
      <c r="A22" s="146"/>
      <c r="B22" s="149"/>
      <c r="C22" s="194"/>
      <c r="D22" s="202"/>
      <c r="E22" s="83"/>
      <c r="F22" s="80"/>
      <c r="G22" s="197"/>
      <c r="H22" s="56"/>
    </row>
    <row r="23" s="2" customFormat="true" ht="25.5" hidden="false" customHeight="false" outlineLevel="0" collapsed="false">
      <c r="A23" s="146"/>
      <c r="B23" s="192" t="s">
        <v>162</v>
      </c>
      <c r="C23" s="193"/>
      <c r="D23" s="194"/>
      <c r="E23" s="195" t="s">
        <v>163</v>
      </c>
      <c r="F23" s="196"/>
      <c r="G23" s="197"/>
      <c r="H23" s="56"/>
    </row>
    <row r="24" s="2" customFormat="true" ht="12.75" hidden="false" customHeight="false" outlineLevel="0" collapsed="false">
      <c r="A24" s="146"/>
      <c r="B24" s="192"/>
      <c r="C24" s="193"/>
      <c r="D24" s="194"/>
      <c r="E24" s="195"/>
      <c r="F24" s="196"/>
      <c r="G24" s="197"/>
      <c r="H24" s="56"/>
    </row>
    <row r="25" s="2" customFormat="true" ht="25.5" hidden="false" customHeight="false" outlineLevel="0" collapsed="false">
      <c r="A25" s="47" t="n">
        <f aca="false">MAX(A$1:A24)+1</f>
        <v>4</v>
      </c>
      <c r="B25" s="149"/>
      <c r="C25" s="204" t="s">
        <v>164</v>
      </c>
      <c r="D25" s="204"/>
      <c r="E25" s="205" t="s">
        <v>165</v>
      </c>
      <c r="F25" s="206"/>
      <c r="G25" s="97" t="s">
        <v>15</v>
      </c>
      <c r="H25" s="72" t="n">
        <f aca="false">F29</f>
        <v>189.025</v>
      </c>
    </row>
    <row r="26" s="201" customFormat="true" ht="12.75" hidden="false" customHeight="false" outlineLevel="0" collapsed="false">
      <c r="A26" s="198"/>
      <c r="B26" s="43"/>
      <c r="C26" s="43"/>
      <c r="D26" s="43"/>
      <c r="E26" s="83" t="s">
        <v>166</v>
      </c>
      <c r="F26" s="92"/>
      <c r="G26" s="43"/>
      <c r="H26" s="199"/>
      <c r="I26" s="200"/>
    </row>
    <row r="27" s="201" customFormat="true" ht="12.75" hidden="false" customHeight="false" outlineLevel="0" collapsed="false">
      <c r="A27" s="198"/>
      <c r="B27" s="43"/>
      <c r="C27" s="43"/>
      <c r="D27" s="43"/>
      <c r="E27" s="207" t="s">
        <v>167</v>
      </c>
      <c r="F27" s="92"/>
      <c r="G27" s="43"/>
      <c r="H27" s="199"/>
      <c r="I27" s="200"/>
    </row>
    <row r="28" s="201" customFormat="true" ht="12.75" hidden="false" customHeight="false" outlineLevel="0" collapsed="false">
      <c r="A28" s="198"/>
      <c r="B28" s="43"/>
      <c r="C28" s="43"/>
      <c r="D28" s="43"/>
      <c r="E28" s="207" t="s">
        <v>168</v>
      </c>
      <c r="F28" s="92"/>
      <c r="G28" s="43"/>
      <c r="H28" s="199"/>
      <c r="I28" s="200"/>
    </row>
    <row r="29" s="201" customFormat="true" ht="12.75" hidden="false" customHeight="false" outlineLevel="0" collapsed="false">
      <c r="A29" s="198"/>
      <c r="B29" s="43"/>
      <c r="C29" s="43"/>
      <c r="D29" s="43"/>
      <c r="E29" s="83" t="s">
        <v>169</v>
      </c>
      <c r="F29" s="92" t="n">
        <f aca="false">756.1*0.25</f>
        <v>189.025</v>
      </c>
      <c r="G29" s="43"/>
      <c r="H29" s="199"/>
      <c r="I29" s="200"/>
    </row>
    <row r="30" s="2" customFormat="true" ht="12.75" hidden="false" customHeight="false" outlineLevel="0" collapsed="false">
      <c r="A30" s="146"/>
      <c r="B30" s="145"/>
      <c r="C30" s="194"/>
      <c r="D30" s="202"/>
      <c r="E30" s="203"/>
      <c r="F30" s="208"/>
      <c r="G30" s="170"/>
      <c r="H30" s="56"/>
    </row>
    <row r="31" s="2" customFormat="true" ht="25.5" hidden="false" customHeight="false" outlineLevel="0" collapsed="false">
      <c r="A31" s="47" t="n">
        <f aca="false">MAX(A$1:A30)+1</f>
        <v>5</v>
      </c>
      <c r="B31" s="149"/>
      <c r="C31" s="33" t="s">
        <v>170</v>
      </c>
      <c r="D31" s="33"/>
      <c r="E31" s="84" t="s">
        <v>171</v>
      </c>
      <c r="F31" s="206"/>
      <c r="G31" s="97" t="s">
        <v>15</v>
      </c>
      <c r="H31" s="72" t="n">
        <f aca="false">F37</f>
        <v>1032.8065</v>
      </c>
    </row>
    <row r="32" s="201" customFormat="true" ht="12.75" hidden="false" customHeight="false" outlineLevel="0" collapsed="false">
      <c r="A32" s="198"/>
      <c r="B32" s="43"/>
      <c r="C32" s="43"/>
      <c r="D32" s="43"/>
      <c r="E32" s="83" t="s">
        <v>149</v>
      </c>
      <c r="F32" s="92"/>
      <c r="G32" s="43"/>
      <c r="H32" s="199"/>
      <c r="I32" s="200"/>
    </row>
    <row r="33" s="201" customFormat="true" ht="25.5" hidden="false" customHeight="false" outlineLevel="0" collapsed="false">
      <c r="A33" s="198"/>
      <c r="B33" s="43"/>
      <c r="C33" s="43"/>
      <c r="D33" s="43"/>
      <c r="E33" s="83" t="s">
        <v>172</v>
      </c>
      <c r="F33" s="92" t="n">
        <f aca="false">938.8</f>
        <v>938.8</v>
      </c>
      <c r="G33" s="43"/>
      <c r="H33" s="199"/>
      <c r="I33" s="200"/>
    </row>
    <row r="34" s="201" customFormat="true" ht="12.75" hidden="false" customHeight="false" outlineLevel="0" collapsed="false">
      <c r="A34" s="198"/>
      <c r="B34" s="43"/>
      <c r="C34" s="43"/>
      <c r="D34" s="43"/>
      <c r="E34" s="83"/>
      <c r="F34" s="92"/>
      <c r="G34" s="43"/>
      <c r="H34" s="199"/>
      <c r="I34" s="200"/>
    </row>
    <row r="35" s="201" customFormat="true" ht="12.75" hidden="false" customHeight="false" outlineLevel="0" collapsed="false">
      <c r="A35" s="198"/>
      <c r="B35" s="43"/>
      <c r="C35" s="43"/>
      <c r="D35" s="43"/>
      <c r="E35" s="83" t="s">
        <v>160</v>
      </c>
      <c r="F35" s="92"/>
      <c r="G35" s="43"/>
      <c r="H35" s="199"/>
      <c r="I35" s="200"/>
    </row>
    <row r="36" s="201" customFormat="true" ht="25.5" hidden="false" customHeight="false" outlineLevel="0" collapsed="false">
      <c r="A36" s="198"/>
      <c r="B36" s="43"/>
      <c r="C36" s="43"/>
      <c r="D36" s="43"/>
      <c r="E36" s="83" t="s">
        <v>173</v>
      </c>
      <c r="F36" s="209" t="n">
        <f aca="false">(328.3+298.41)*0.15</f>
        <v>94.0065</v>
      </c>
      <c r="G36" s="43"/>
      <c r="H36" s="199"/>
      <c r="I36" s="200"/>
    </row>
    <row r="37" s="201" customFormat="true" ht="12.75" hidden="false" customHeight="false" outlineLevel="0" collapsed="false">
      <c r="A37" s="198"/>
      <c r="B37" s="43"/>
      <c r="C37" s="43"/>
      <c r="D37" s="43"/>
      <c r="E37" s="83"/>
      <c r="F37" s="92" t="n">
        <f aca="false">SUM(F33:F36)</f>
        <v>1032.8065</v>
      </c>
      <c r="G37" s="43"/>
      <c r="H37" s="199"/>
      <c r="I37" s="200"/>
    </row>
    <row r="38" s="201" customFormat="true" ht="12.75" hidden="false" customHeight="false" outlineLevel="0" collapsed="false">
      <c r="A38" s="43"/>
      <c r="B38" s="43"/>
      <c r="C38" s="43"/>
      <c r="D38" s="43"/>
      <c r="E38" s="83"/>
      <c r="F38" s="92"/>
      <c r="G38" s="43"/>
      <c r="H38" s="199"/>
      <c r="I38" s="200"/>
    </row>
    <row r="39" s="2" customFormat="true" ht="25.5" hidden="false" customHeight="false" outlineLevel="0" collapsed="false">
      <c r="A39" s="47" t="n">
        <f aca="false">MAX(A$1:A32)+1</f>
        <v>6</v>
      </c>
      <c r="B39" s="149"/>
      <c r="C39" s="33" t="s">
        <v>174</v>
      </c>
      <c r="D39" s="33"/>
      <c r="E39" s="84" t="s">
        <v>175</v>
      </c>
      <c r="F39" s="206"/>
      <c r="G39" s="97" t="s">
        <v>15</v>
      </c>
      <c r="H39" s="72" t="n">
        <f aca="false">H40</f>
        <v>478.72</v>
      </c>
    </row>
    <row r="40" s="2" customFormat="true" ht="25.5" hidden="false" customHeight="false" outlineLevel="0" collapsed="false">
      <c r="A40" s="146"/>
      <c r="B40" s="149"/>
      <c r="C40" s="33"/>
      <c r="D40" s="48" t="s">
        <v>176</v>
      </c>
      <c r="E40" s="83" t="s">
        <v>177</v>
      </c>
      <c r="F40" s="92"/>
      <c r="G40" s="57" t="s">
        <v>15</v>
      </c>
      <c r="H40" s="56" t="n">
        <f aca="false">F43</f>
        <v>478.72</v>
      </c>
    </row>
    <row r="41" s="2" customFormat="true" ht="12.75" hidden="false" customHeight="false" outlineLevel="0" collapsed="false">
      <c r="A41" s="146"/>
      <c r="B41" s="149"/>
      <c r="C41" s="194"/>
      <c r="D41" s="202"/>
      <c r="E41" s="83" t="s">
        <v>178</v>
      </c>
      <c r="F41" s="92" t="n">
        <f aca="false">433.6</f>
        <v>433.6</v>
      </c>
      <c r="G41" s="170"/>
      <c r="H41" s="56"/>
    </row>
    <row r="42" s="2" customFormat="true" ht="12.75" hidden="false" customHeight="false" outlineLevel="0" collapsed="false">
      <c r="A42" s="145"/>
      <c r="B42" s="145"/>
      <c r="C42" s="210"/>
      <c r="D42" s="211"/>
      <c r="E42" s="83" t="s">
        <v>179</v>
      </c>
      <c r="F42" s="209" t="n">
        <v>45.12</v>
      </c>
      <c r="G42" s="170"/>
      <c r="H42" s="56"/>
    </row>
    <row r="43" s="2" customFormat="true" ht="12.75" hidden="false" customHeight="false" outlineLevel="0" collapsed="false">
      <c r="A43" s="145"/>
      <c r="B43" s="145"/>
      <c r="C43" s="210"/>
      <c r="D43" s="211"/>
      <c r="E43" s="83"/>
      <c r="F43" s="92" t="n">
        <f aca="false">SUM(F41:F42)</f>
        <v>478.72</v>
      </c>
      <c r="G43" s="170"/>
      <c r="H43" s="56"/>
    </row>
    <row r="44" s="201" customFormat="true" ht="12.75" hidden="false" customHeight="false" outlineLevel="0" collapsed="false">
      <c r="A44" s="43"/>
      <c r="B44" s="43"/>
      <c r="C44" s="43"/>
      <c r="D44" s="43"/>
      <c r="E44" s="83"/>
      <c r="F44" s="92"/>
      <c r="G44" s="43"/>
      <c r="H44" s="199"/>
      <c r="I44" s="200"/>
    </row>
    <row r="45" s="2" customFormat="true" ht="25.5" hidden="false" customHeight="false" outlineLevel="0" collapsed="false">
      <c r="A45" s="47" t="n">
        <f aca="false">MAX(A$1:A40)+1</f>
        <v>7</v>
      </c>
      <c r="B45" s="149"/>
      <c r="C45" s="33" t="s">
        <v>180</v>
      </c>
      <c r="D45" s="33"/>
      <c r="E45" s="84" t="s">
        <v>181</v>
      </c>
      <c r="F45" s="206"/>
      <c r="G45" s="97" t="s">
        <v>15</v>
      </c>
      <c r="H45" s="72" t="n">
        <f aca="false">F49</f>
        <v>163.712</v>
      </c>
    </row>
    <row r="46" s="201" customFormat="true" ht="12.75" hidden="false" customHeight="false" outlineLevel="0" collapsed="false">
      <c r="A46" s="198"/>
      <c r="B46" s="43"/>
      <c r="C46" s="43"/>
      <c r="D46" s="43"/>
      <c r="E46" s="83" t="s">
        <v>182</v>
      </c>
      <c r="F46" s="92"/>
      <c r="G46" s="43"/>
      <c r="H46" s="199"/>
      <c r="I46" s="200"/>
    </row>
    <row r="47" s="201" customFormat="true" ht="12.75" hidden="false" customHeight="false" outlineLevel="0" collapsed="false">
      <c r="A47" s="198"/>
      <c r="B47" s="43"/>
      <c r="C47" s="43"/>
      <c r="D47" s="43"/>
      <c r="E47" s="83" t="s">
        <v>183</v>
      </c>
      <c r="F47" s="92" t="n">
        <f aca="false">(470.4+993.9)*0.1</f>
        <v>146.43</v>
      </c>
      <c r="G47" s="43"/>
      <c r="H47" s="199"/>
      <c r="I47" s="200"/>
    </row>
    <row r="48" s="201" customFormat="true" ht="12.75" hidden="false" customHeight="false" outlineLevel="0" collapsed="false">
      <c r="A48" s="198"/>
      <c r="B48" s="43"/>
      <c r="C48" s="43"/>
      <c r="D48" s="43"/>
      <c r="E48" s="83" t="s">
        <v>184</v>
      </c>
      <c r="F48" s="209" t="n">
        <f aca="false">(30.72+56.2+29.1+56.8)*0.1</f>
        <v>17.282</v>
      </c>
      <c r="G48" s="43"/>
      <c r="H48" s="199"/>
      <c r="I48" s="200"/>
    </row>
    <row r="49" s="201" customFormat="true" ht="12.75" hidden="false" customHeight="false" outlineLevel="0" collapsed="false">
      <c r="A49" s="43"/>
      <c r="B49" s="43"/>
      <c r="C49" s="43"/>
      <c r="D49" s="43"/>
      <c r="E49" s="83"/>
      <c r="F49" s="92" t="n">
        <f aca="false">SUM(F47:F48)</f>
        <v>163.712</v>
      </c>
      <c r="G49" s="43"/>
      <c r="H49" s="199"/>
      <c r="I49" s="200"/>
    </row>
    <row r="50" s="201" customFormat="true" ht="12.75" hidden="false" customHeight="false" outlineLevel="0" collapsed="false">
      <c r="A50" s="43"/>
      <c r="B50" s="43"/>
      <c r="C50" s="43"/>
      <c r="D50" s="43"/>
      <c r="E50" s="83"/>
      <c r="F50" s="92"/>
      <c r="G50" s="43"/>
      <c r="H50" s="199"/>
      <c r="I50" s="200"/>
    </row>
    <row r="51" s="2" customFormat="true" ht="25.5" hidden="false" customHeight="false" outlineLevel="0" collapsed="false">
      <c r="A51" s="47" t="n">
        <f aca="false">MAX(A$1:A45)+1</f>
        <v>8</v>
      </c>
      <c r="B51" s="149"/>
      <c r="C51" s="33" t="s">
        <v>185</v>
      </c>
      <c r="D51" s="33"/>
      <c r="E51" s="84" t="s">
        <v>186</v>
      </c>
      <c r="F51" s="206"/>
      <c r="G51" s="97" t="s">
        <v>15</v>
      </c>
      <c r="H51" s="72" t="n">
        <f aca="false">F53</f>
        <v>730.7478</v>
      </c>
    </row>
    <row r="52" s="201" customFormat="true" ht="12.75" hidden="false" customHeight="false" outlineLevel="0" collapsed="false">
      <c r="A52" s="198"/>
      <c r="B52" s="43"/>
      <c r="C52" s="43"/>
      <c r="D52" s="43"/>
      <c r="E52" s="83" t="s">
        <v>149</v>
      </c>
      <c r="F52" s="92"/>
      <c r="G52" s="43"/>
      <c r="H52" s="199"/>
      <c r="I52" s="200"/>
    </row>
    <row r="53" s="201" customFormat="true" ht="25.5" hidden="false" customHeight="false" outlineLevel="0" collapsed="false">
      <c r="A53" s="198"/>
      <c r="B53" s="43"/>
      <c r="C53" s="43"/>
      <c r="D53" s="43"/>
      <c r="E53" s="83" t="s">
        <v>187</v>
      </c>
      <c r="F53" s="92" t="n">
        <f aca="false">4059.71*0.18</f>
        <v>730.7478</v>
      </c>
      <c r="G53" s="43"/>
      <c r="H53" s="199"/>
      <c r="I53" s="200"/>
    </row>
    <row r="54" s="201" customFormat="true" ht="12.75" hidden="false" customHeight="false" outlineLevel="0" collapsed="false">
      <c r="A54" s="43"/>
      <c r="B54" s="43"/>
      <c r="C54" s="43"/>
      <c r="D54" s="43"/>
      <c r="E54" s="83"/>
      <c r="F54" s="80"/>
      <c r="G54" s="43"/>
      <c r="H54" s="199"/>
      <c r="I54" s="200"/>
    </row>
    <row r="55" s="2" customFormat="true" ht="25.5" hidden="false" customHeight="false" outlineLevel="0" collapsed="false">
      <c r="A55" s="47" t="n">
        <f aca="false">MAX(A$1:A54)+1</f>
        <v>9</v>
      </c>
      <c r="B55" s="149"/>
      <c r="C55" s="33" t="s">
        <v>188</v>
      </c>
      <c r="D55" s="33"/>
      <c r="E55" s="84" t="s">
        <v>189</v>
      </c>
      <c r="F55" s="90"/>
      <c r="G55" s="36" t="s">
        <v>15</v>
      </c>
      <c r="H55" s="72" t="n">
        <f aca="false">H56+H37</f>
        <v>46.08</v>
      </c>
    </row>
    <row r="56" s="2" customFormat="true" ht="25.5" hidden="false" customHeight="false" outlineLevel="0" collapsed="false">
      <c r="A56" s="146"/>
      <c r="B56" s="149"/>
      <c r="C56" s="33"/>
      <c r="D56" s="48" t="s">
        <v>190</v>
      </c>
      <c r="E56" s="142" t="s">
        <v>191</v>
      </c>
      <c r="F56" s="163"/>
      <c r="G56" s="50" t="s">
        <v>15</v>
      </c>
      <c r="H56" s="56" t="n">
        <f aca="false">F58</f>
        <v>46.08</v>
      </c>
    </row>
    <row r="57" s="201" customFormat="true" ht="12.75" hidden="false" customHeight="false" outlineLevel="0" collapsed="false">
      <c r="A57" s="198"/>
      <c r="B57" s="43"/>
      <c r="C57" s="43"/>
      <c r="D57" s="43"/>
      <c r="E57" s="83" t="s">
        <v>160</v>
      </c>
      <c r="F57" s="92"/>
      <c r="G57" s="43"/>
      <c r="H57" s="199"/>
      <c r="I57" s="200"/>
    </row>
    <row r="58" s="2" customFormat="true" ht="25.5" hidden="false" customHeight="false" outlineLevel="0" collapsed="false">
      <c r="A58" s="146"/>
      <c r="B58" s="145"/>
      <c r="C58" s="33"/>
      <c r="D58" s="48"/>
      <c r="E58" s="212" t="s">
        <v>192</v>
      </c>
      <c r="F58" s="163" t="n">
        <f aca="false">(275+301)*0.08</f>
        <v>46.08</v>
      </c>
      <c r="G58" s="50"/>
      <c r="H58" s="56"/>
    </row>
    <row r="59" s="2" customFormat="true" ht="12.75" hidden="false" customHeight="false" outlineLevel="0" collapsed="false">
      <c r="A59" s="146"/>
      <c r="B59" s="145"/>
      <c r="C59" s="33"/>
      <c r="D59" s="48"/>
      <c r="E59" s="212"/>
      <c r="F59" s="163"/>
      <c r="G59" s="57"/>
      <c r="H59" s="56"/>
    </row>
    <row r="60" s="2" customFormat="true" ht="12.75" hidden="false" customHeight="false" outlineLevel="0" collapsed="false">
      <c r="A60" s="146"/>
      <c r="B60" s="149"/>
      <c r="C60" s="194"/>
      <c r="D60" s="202"/>
      <c r="E60" s="83"/>
      <c r="F60" s="92"/>
      <c r="G60" s="170"/>
      <c r="H60" s="56"/>
    </row>
    <row r="61" s="2" customFormat="true" ht="25.5" hidden="false" customHeight="false" outlineLevel="0" collapsed="false">
      <c r="A61" s="47" t="n">
        <f aca="false">MAX(A$1:A60)+1</f>
        <v>10</v>
      </c>
      <c r="B61" s="149"/>
      <c r="C61" s="33" t="s">
        <v>193</v>
      </c>
      <c r="D61" s="33"/>
      <c r="E61" s="84" t="s">
        <v>194</v>
      </c>
      <c r="F61" s="206"/>
      <c r="G61" s="97" t="s">
        <v>23</v>
      </c>
      <c r="H61" s="72" t="n">
        <f aca="false">H62</f>
        <v>4059.71</v>
      </c>
    </row>
    <row r="62" s="2" customFormat="true" ht="25.5" hidden="false" customHeight="false" outlineLevel="0" collapsed="false">
      <c r="A62" s="146"/>
      <c r="B62" s="149"/>
      <c r="C62" s="33"/>
      <c r="D62" s="43" t="s">
        <v>195</v>
      </c>
      <c r="E62" s="83" t="s">
        <v>196</v>
      </c>
      <c r="F62" s="92"/>
      <c r="G62" s="213" t="s">
        <v>23</v>
      </c>
      <c r="H62" s="56" t="n">
        <f aca="false">F64</f>
        <v>4059.71</v>
      </c>
    </row>
    <row r="63" s="2" customFormat="true" ht="12.75" hidden="false" customHeight="false" outlineLevel="0" collapsed="false">
      <c r="A63" s="146"/>
      <c r="B63" s="149"/>
      <c r="C63" s="194"/>
      <c r="D63" s="43"/>
      <c r="E63" s="83" t="s">
        <v>149</v>
      </c>
      <c r="F63" s="92"/>
      <c r="G63" s="170"/>
      <c r="H63" s="56"/>
    </row>
    <row r="64" s="2" customFormat="true" ht="25.5" hidden="false" customHeight="false" outlineLevel="0" collapsed="false">
      <c r="A64" s="146"/>
      <c r="B64" s="149"/>
      <c r="C64" s="194"/>
      <c r="D64" s="43"/>
      <c r="E64" s="83" t="s">
        <v>197</v>
      </c>
      <c r="F64" s="92" t="n">
        <v>4059.71</v>
      </c>
      <c r="G64" s="170"/>
      <c r="H64" s="56"/>
    </row>
    <row r="65" s="2" customFormat="true" ht="10.5" hidden="false" customHeight="true" outlineLevel="0" collapsed="false">
      <c r="A65" s="146"/>
      <c r="B65" s="149"/>
      <c r="C65" s="194"/>
      <c r="D65" s="43"/>
      <c r="E65" s="214"/>
      <c r="F65" s="92"/>
      <c r="G65" s="170"/>
      <c r="H65" s="56"/>
    </row>
    <row r="66" s="217" customFormat="true" ht="33.75" hidden="false" customHeight="true" outlineLevel="0" collapsed="false">
      <c r="A66" s="47" t="n">
        <f aca="false">MAX(A$1:A65)+1</f>
        <v>11</v>
      </c>
      <c r="B66" s="149"/>
      <c r="C66" s="215" t="s">
        <v>198</v>
      </c>
      <c r="D66" s="215"/>
      <c r="E66" s="84" t="s">
        <v>199</v>
      </c>
      <c r="F66" s="216"/>
      <c r="G66" s="38" t="s">
        <v>15</v>
      </c>
      <c r="H66" s="67" t="n">
        <f aca="false">H67</f>
        <v>315.7528</v>
      </c>
    </row>
    <row r="67" s="217" customFormat="true" ht="30.75" hidden="false" customHeight="true" outlineLevel="0" collapsed="false">
      <c r="A67" s="146"/>
      <c r="B67" s="149"/>
      <c r="C67" s="215"/>
      <c r="D67" s="218" t="s">
        <v>200</v>
      </c>
      <c r="E67" s="207" t="s">
        <v>201</v>
      </c>
      <c r="F67" s="219"/>
      <c r="G67" s="220" t="s">
        <v>15</v>
      </c>
      <c r="H67" s="221" t="n">
        <f aca="false">F70</f>
        <v>315.7528</v>
      </c>
    </row>
    <row r="68" s="228" customFormat="true" ht="12.75" hidden="false" customHeight="false" outlineLevel="0" collapsed="false">
      <c r="A68" s="222"/>
      <c r="B68" s="223"/>
      <c r="C68" s="224"/>
      <c r="D68" s="225"/>
      <c r="E68" s="207" t="s">
        <v>149</v>
      </c>
      <c r="F68" s="219"/>
      <c r="G68" s="226"/>
      <c r="H68" s="227"/>
    </row>
    <row r="69" s="228" customFormat="true" ht="25.5" hidden="false" customHeight="false" outlineLevel="0" collapsed="false">
      <c r="A69" s="222"/>
      <c r="B69" s="223"/>
      <c r="C69" s="224"/>
      <c r="D69" s="225"/>
      <c r="E69" s="207" t="s">
        <v>202</v>
      </c>
      <c r="F69" s="219"/>
      <c r="G69" s="226"/>
      <c r="H69" s="227"/>
    </row>
    <row r="70" s="228" customFormat="true" ht="12.75" hidden="false" customHeight="false" outlineLevel="0" collapsed="false">
      <c r="A70" s="222"/>
      <c r="B70" s="223"/>
      <c r="C70" s="224"/>
      <c r="D70" s="225"/>
      <c r="E70" s="207" t="s">
        <v>203</v>
      </c>
      <c r="F70" s="219" t="n">
        <f aca="false">3946.91*0.08</f>
        <v>315.7528</v>
      </c>
      <c r="G70" s="223"/>
      <c r="H70" s="227"/>
    </row>
    <row r="71" s="168" customFormat="true" ht="13.5" hidden="false" customHeight="false" outlineLevel="0" collapsed="false">
      <c r="A71" s="229"/>
      <c r="B71" s="230"/>
      <c r="C71" s="231"/>
      <c r="D71" s="232"/>
      <c r="E71" s="233"/>
      <c r="F71" s="234"/>
      <c r="G71" s="235"/>
      <c r="H71" s="236"/>
    </row>
    <row r="72" s="168" customFormat="true" ht="12.75" hidden="false" customHeight="false" outlineLevel="0" collapsed="false">
      <c r="F72" s="190"/>
      <c r="H72" s="237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ýchlostná cesta R2 Šaca –Košické Oľšany, II. úsek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.7"/>
    <col collapsed="false" customWidth="true" hidden="false" outlineLevel="0" max="2" min="2" style="5" width="8.7"/>
    <col collapsed="false" customWidth="true" hidden="false" outlineLevel="0" max="3" min="3" style="5" width="8.99"/>
    <col collapsed="false" customWidth="true" hidden="false" outlineLevel="0" max="4" min="4" style="5" width="10.85"/>
    <col collapsed="false" customWidth="true" hidden="false" outlineLevel="0" max="5" min="5" style="5" width="52.7"/>
    <col collapsed="false" customWidth="true" hidden="false" outlineLevel="0" max="6" min="6" style="191" width="9.85"/>
    <col collapsed="false" customWidth="true" hidden="false" outlineLevel="0" max="7" min="7" style="5" width="5.71"/>
    <col collapsed="false" customWidth="true" hidden="false" outlineLevel="0" max="8" min="8" style="191" width="8.7"/>
    <col collapsed="false" customWidth="false" hidden="false" outlineLevel="0" max="257" min="9" style="5" width="9.14"/>
  </cols>
  <sheetData>
    <row r="1" s="1" customFormat="true" ht="12.75" hidden="false" customHeight="false" outlineLevel="0" collapsed="false">
      <c r="A1" s="6" t="s">
        <v>0</v>
      </c>
      <c r="B1" s="6"/>
      <c r="C1" s="7"/>
      <c r="D1" s="8"/>
      <c r="E1" s="238" t="s">
        <v>204</v>
      </c>
      <c r="F1" s="239"/>
      <c r="G1" s="11"/>
      <c r="H1" s="12"/>
    </row>
    <row r="2" s="1" customFormat="true" ht="13.5" hidden="false" customHeight="false" outlineLevel="0" collapsed="false">
      <c r="A2" s="13" t="s">
        <v>2</v>
      </c>
      <c r="B2" s="6"/>
      <c r="C2" s="7"/>
      <c r="D2" s="8"/>
      <c r="E2" s="14" t="n">
        <v>2111</v>
      </c>
      <c r="F2" s="239"/>
      <c r="G2" s="15"/>
      <c r="H2" s="16"/>
    </row>
    <row r="3" s="1" customFormat="true" ht="13.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" customFormat="true" ht="13.5" hidden="false" customHeight="tru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customFormat="false" ht="13.5" hidden="false" customHeight="true" outlineLevel="0" collapsed="false">
      <c r="A5" s="24"/>
      <c r="B5" s="25"/>
      <c r="C5" s="25"/>
      <c r="D5" s="25"/>
      <c r="E5" s="26"/>
      <c r="F5" s="240"/>
      <c r="G5" s="28"/>
      <c r="H5" s="241"/>
    </row>
    <row r="6" s="1" customFormat="true" ht="12.75" hidden="false" customHeight="false" outlineLevel="0" collapsed="false">
      <c r="A6" s="242"/>
      <c r="B6" s="243"/>
      <c r="C6" s="244"/>
      <c r="D6" s="245"/>
      <c r="E6" s="246"/>
      <c r="F6" s="247"/>
      <c r="G6" s="248"/>
      <c r="H6" s="105"/>
    </row>
    <row r="7" s="1" customFormat="true" ht="25.5" hidden="false" customHeight="false" outlineLevel="0" collapsed="false">
      <c r="A7" s="242"/>
      <c r="B7" s="192" t="s">
        <v>143</v>
      </c>
      <c r="C7" s="193"/>
      <c r="D7" s="194"/>
      <c r="E7" s="249" t="s">
        <v>205</v>
      </c>
      <c r="F7" s="250"/>
      <c r="G7" s="251"/>
      <c r="H7" s="252"/>
      <c r="I7" s="253"/>
    </row>
    <row r="8" s="2" customFormat="true" ht="12.75" hidden="false" customHeight="false" outlineLevel="0" collapsed="false">
      <c r="A8" s="146"/>
      <c r="B8" s="149"/>
      <c r="C8" s="194"/>
      <c r="D8" s="202"/>
      <c r="E8" s="254"/>
      <c r="F8" s="255"/>
      <c r="G8" s="256"/>
      <c r="H8" s="257"/>
      <c r="I8" s="258"/>
    </row>
    <row r="9" s="2" customFormat="true" ht="21.75" hidden="false" customHeight="true" outlineLevel="0" collapsed="false">
      <c r="A9" s="47" t="n">
        <f aca="false">MAX(A$1:A8)+1</f>
        <v>1</v>
      </c>
      <c r="B9" s="149"/>
      <c r="C9" s="33" t="s">
        <v>206</v>
      </c>
      <c r="D9" s="33"/>
      <c r="E9" s="249" t="s">
        <v>207</v>
      </c>
      <c r="F9" s="259"/>
      <c r="G9" s="260" t="s">
        <v>208</v>
      </c>
      <c r="H9" s="261" t="n">
        <f aca="false">H10</f>
        <v>395.8</v>
      </c>
      <c r="I9" s="258"/>
    </row>
    <row r="10" s="2" customFormat="true" ht="12.75" hidden="false" customHeight="false" outlineLevel="0" collapsed="false">
      <c r="A10" s="146"/>
      <c r="B10" s="149"/>
      <c r="C10" s="33"/>
      <c r="D10" s="48" t="s">
        <v>209</v>
      </c>
      <c r="E10" s="262" t="s">
        <v>210</v>
      </c>
      <c r="F10" s="263"/>
      <c r="G10" s="264" t="s">
        <v>208</v>
      </c>
      <c r="H10" s="257" t="n">
        <f aca="false">F21</f>
        <v>395.8</v>
      </c>
      <c r="I10" s="258"/>
    </row>
    <row r="11" s="217" customFormat="true" ht="12.75" hidden="false" customHeight="false" outlineLevel="0" collapsed="false">
      <c r="A11" s="265"/>
      <c r="B11" s="266"/>
      <c r="C11" s="267"/>
      <c r="D11" s="267"/>
      <c r="E11" s="268" t="s">
        <v>211</v>
      </c>
      <c r="F11" s="269"/>
      <c r="G11" s="270"/>
      <c r="H11" s="271"/>
      <c r="I11" s="272"/>
    </row>
    <row r="12" s="2" customFormat="true" ht="25.5" hidden="false" customHeight="false" outlineLevel="0" collapsed="false">
      <c r="A12" s="146"/>
      <c r="B12" s="149"/>
      <c r="C12" s="33"/>
      <c r="D12" s="48"/>
      <c r="E12" s="262" t="s">
        <v>212</v>
      </c>
      <c r="F12" s="263" t="n">
        <f aca="false">64.4+93.88</f>
        <v>158.28</v>
      </c>
      <c r="G12" s="264"/>
      <c r="H12" s="273"/>
      <c r="I12" s="258"/>
    </row>
    <row r="13" s="217" customFormat="true" ht="12.75" hidden="false" customHeight="false" outlineLevel="0" collapsed="false">
      <c r="A13" s="265"/>
      <c r="B13" s="266"/>
      <c r="C13" s="267"/>
      <c r="D13" s="267"/>
      <c r="E13" s="268" t="s">
        <v>213</v>
      </c>
      <c r="F13" s="269"/>
      <c r="G13" s="270"/>
      <c r="H13" s="271"/>
      <c r="I13" s="272"/>
    </row>
    <row r="14" s="2" customFormat="true" ht="12.75" hidden="false" customHeight="false" outlineLevel="0" collapsed="false">
      <c r="A14" s="146"/>
      <c r="B14" s="149"/>
      <c r="C14" s="33"/>
      <c r="D14" s="48"/>
      <c r="E14" s="262" t="s">
        <v>214</v>
      </c>
      <c r="F14" s="263" t="n">
        <f aca="false">28*2</f>
        <v>56</v>
      </c>
      <c r="G14" s="264"/>
      <c r="H14" s="273"/>
      <c r="I14" s="258"/>
    </row>
    <row r="15" s="217" customFormat="true" ht="12.75" hidden="false" customHeight="false" outlineLevel="0" collapsed="false">
      <c r="A15" s="265"/>
      <c r="B15" s="266"/>
      <c r="C15" s="267"/>
      <c r="D15" s="267"/>
      <c r="E15" s="268" t="s">
        <v>215</v>
      </c>
      <c r="F15" s="269"/>
      <c r="G15" s="270"/>
      <c r="H15" s="271"/>
      <c r="I15" s="272"/>
    </row>
    <row r="16" s="2" customFormat="true" ht="12.75" hidden="false" customHeight="false" outlineLevel="0" collapsed="false">
      <c r="A16" s="146"/>
      <c r="B16" s="149"/>
      <c r="C16" s="33"/>
      <c r="D16" s="48"/>
      <c r="E16" s="262" t="s">
        <v>214</v>
      </c>
      <c r="F16" s="263" t="n">
        <f aca="false">28*2</f>
        <v>56</v>
      </c>
      <c r="G16" s="264"/>
      <c r="H16" s="273"/>
      <c r="I16" s="258"/>
    </row>
    <row r="17" s="217" customFormat="true" ht="12.75" hidden="false" customHeight="false" outlineLevel="0" collapsed="false">
      <c r="A17" s="265"/>
      <c r="B17" s="266"/>
      <c r="C17" s="267"/>
      <c r="D17" s="267"/>
      <c r="E17" s="268" t="s">
        <v>216</v>
      </c>
      <c r="F17" s="269"/>
      <c r="G17" s="270"/>
      <c r="H17" s="271"/>
      <c r="I17" s="272"/>
    </row>
    <row r="18" s="2" customFormat="true" ht="12.75" hidden="false" customHeight="false" outlineLevel="0" collapsed="false">
      <c r="A18" s="146"/>
      <c r="B18" s="149"/>
      <c r="C18" s="33"/>
      <c r="D18" s="48"/>
      <c r="E18" s="274" t="s">
        <v>217</v>
      </c>
      <c r="F18" s="275" t="n">
        <f aca="false">48.97</f>
        <v>48.97</v>
      </c>
      <c r="G18" s="50"/>
      <c r="H18" s="276"/>
    </row>
    <row r="19" s="2" customFormat="true" ht="12.75" hidden="false" customHeight="false" outlineLevel="0" collapsed="false">
      <c r="A19" s="146"/>
      <c r="B19" s="149"/>
      <c r="C19" s="33"/>
      <c r="D19" s="48"/>
      <c r="E19" s="277" t="s">
        <v>218</v>
      </c>
      <c r="F19" s="275" t="n">
        <f aca="false">5.46</f>
        <v>5.46</v>
      </c>
      <c r="G19" s="50"/>
      <c r="H19" s="276"/>
    </row>
    <row r="20" s="2" customFormat="true" ht="12.75" hidden="false" customHeight="false" outlineLevel="0" collapsed="false">
      <c r="A20" s="146"/>
      <c r="B20" s="149"/>
      <c r="C20" s="33"/>
      <c r="D20" s="48"/>
      <c r="E20" s="274" t="s">
        <v>219</v>
      </c>
      <c r="F20" s="278" t="n">
        <f aca="false">71.09</f>
        <v>71.09</v>
      </c>
      <c r="G20" s="50"/>
      <c r="H20" s="276"/>
    </row>
    <row r="21" s="2" customFormat="true" ht="12.75" hidden="false" customHeight="false" outlineLevel="0" collapsed="false">
      <c r="A21" s="47"/>
      <c r="B21" s="149"/>
      <c r="C21" s="68"/>
      <c r="D21" s="68"/>
      <c r="E21" s="279"/>
      <c r="F21" s="280" t="n">
        <f aca="false">SUM(F11:F20)</f>
        <v>395.8</v>
      </c>
      <c r="G21" s="71"/>
      <c r="H21" s="281"/>
    </row>
    <row r="22" s="168" customFormat="true" ht="25.5" hidden="false" customHeight="false" outlineLevel="0" collapsed="false">
      <c r="A22" s="47" t="n">
        <f aca="false">MAX(A$1:A21)+1</f>
        <v>2</v>
      </c>
      <c r="B22" s="149"/>
      <c r="C22" s="68" t="s">
        <v>220</v>
      </c>
      <c r="D22" s="68"/>
      <c r="E22" s="282" t="s">
        <v>221</v>
      </c>
      <c r="F22" s="171"/>
      <c r="G22" s="71" t="s">
        <v>222</v>
      </c>
      <c r="H22" s="72" t="n">
        <f aca="false">F31</f>
        <v>125</v>
      </c>
    </row>
    <row r="23" s="217" customFormat="true" ht="12.75" hidden="false" customHeight="false" outlineLevel="0" collapsed="false">
      <c r="A23" s="265"/>
      <c r="B23" s="266"/>
      <c r="C23" s="267"/>
      <c r="D23" s="267"/>
      <c r="E23" s="83" t="s">
        <v>223</v>
      </c>
      <c r="F23" s="283" t="n">
        <f aca="false">24</f>
        <v>24</v>
      </c>
      <c r="G23" s="284"/>
      <c r="H23" s="285"/>
    </row>
    <row r="24" s="217" customFormat="true" ht="12.75" hidden="false" customHeight="false" outlineLevel="0" collapsed="false">
      <c r="A24" s="265"/>
      <c r="B24" s="266"/>
      <c r="C24" s="267"/>
      <c r="D24" s="267"/>
      <c r="E24" s="83" t="s">
        <v>224</v>
      </c>
      <c r="F24" s="283" t="n">
        <f aca="false">24</f>
        <v>24</v>
      </c>
      <c r="G24" s="284"/>
      <c r="H24" s="285"/>
    </row>
    <row r="25" s="217" customFormat="true" ht="12.75" hidden="false" customHeight="false" outlineLevel="0" collapsed="false">
      <c r="A25" s="265"/>
      <c r="B25" s="266"/>
      <c r="C25" s="267"/>
      <c r="D25" s="267"/>
      <c r="E25" s="83" t="s">
        <v>225</v>
      </c>
      <c r="F25" s="283" t="n">
        <f aca="false">15</f>
        <v>15</v>
      </c>
      <c r="G25" s="284"/>
      <c r="H25" s="285"/>
    </row>
    <row r="26" s="217" customFormat="true" ht="12.75" hidden="false" customHeight="false" outlineLevel="0" collapsed="false">
      <c r="A26" s="265"/>
      <c r="B26" s="266"/>
      <c r="C26" s="267"/>
      <c r="D26" s="267"/>
      <c r="E26" s="83" t="s">
        <v>226</v>
      </c>
      <c r="F26" s="283" t="n">
        <f aca="false">14</f>
        <v>14</v>
      </c>
      <c r="G26" s="284"/>
      <c r="H26" s="285"/>
    </row>
    <row r="27" s="217" customFormat="true" ht="12.75" hidden="false" customHeight="false" outlineLevel="0" collapsed="false">
      <c r="A27" s="265"/>
      <c r="B27" s="266"/>
      <c r="C27" s="267"/>
      <c r="D27" s="267"/>
      <c r="E27" s="83" t="s">
        <v>227</v>
      </c>
      <c r="F27" s="283" t="n">
        <f aca="false">9</f>
        <v>9</v>
      </c>
      <c r="G27" s="284"/>
      <c r="H27" s="285"/>
    </row>
    <row r="28" s="217" customFormat="true" ht="12.75" hidden="false" customHeight="false" outlineLevel="0" collapsed="false">
      <c r="A28" s="265"/>
      <c r="B28" s="266"/>
      <c r="C28" s="267"/>
      <c r="D28" s="267"/>
      <c r="E28" s="83" t="s">
        <v>228</v>
      </c>
      <c r="F28" s="283" t="n">
        <v>10</v>
      </c>
      <c r="G28" s="284"/>
      <c r="H28" s="285"/>
    </row>
    <row r="29" s="217" customFormat="true" ht="12.75" hidden="false" customHeight="false" outlineLevel="0" collapsed="false">
      <c r="A29" s="265"/>
      <c r="B29" s="266"/>
      <c r="C29" s="267"/>
      <c r="D29" s="267"/>
      <c r="E29" s="83" t="s">
        <v>229</v>
      </c>
      <c r="F29" s="283" t="n">
        <v>15</v>
      </c>
      <c r="G29" s="284"/>
      <c r="H29" s="285"/>
    </row>
    <row r="30" s="217" customFormat="true" ht="12.75" hidden="false" customHeight="false" outlineLevel="0" collapsed="false">
      <c r="A30" s="265"/>
      <c r="B30" s="266"/>
      <c r="C30" s="267"/>
      <c r="D30" s="267"/>
      <c r="E30" s="83" t="s">
        <v>230</v>
      </c>
      <c r="F30" s="286" t="n">
        <v>14</v>
      </c>
      <c r="G30" s="284"/>
      <c r="H30" s="285"/>
    </row>
    <row r="31" s="217" customFormat="true" ht="12.75" hidden="false" customHeight="false" outlineLevel="0" collapsed="false">
      <c r="A31" s="265"/>
      <c r="B31" s="266"/>
      <c r="C31" s="267"/>
      <c r="D31" s="267"/>
      <c r="E31" s="83"/>
      <c r="F31" s="283" t="n">
        <f aca="false">SUM(F23:F30)</f>
        <v>125</v>
      </c>
      <c r="G31" s="284"/>
      <c r="H31" s="285"/>
    </row>
    <row r="32" s="168" customFormat="true" ht="13.5" hidden="false" customHeight="false" outlineLevel="0" collapsed="false">
      <c r="A32" s="229"/>
      <c r="B32" s="230"/>
      <c r="C32" s="231"/>
      <c r="D32" s="232"/>
      <c r="E32" s="233"/>
      <c r="F32" s="287"/>
      <c r="G32" s="235"/>
      <c r="H32" s="236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ýchlostná cesta R2 Šaca –Košické Oľšany, II. úsek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olláková Viktória</cp:lastModifiedBy>
  <cp:lastPrinted>2019-03-18T07:59:47Z</cp:lastPrinted>
  <dcterms:modified xsi:type="dcterms:W3CDTF">2019-05-27T10:00:20Z</dcterms:modified>
  <cp:revision>0</cp:revision>
  <dc:subject/>
  <dc:title/>
</cp:coreProperties>
</file>