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-03_bez vozovky (zem. práce)" sheetId="1" state="visible" r:id="rId2"/>
  </sheets>
  <definedNames>
    <definedName function="false" hidden="false" localSheetId="0" name="_xlnm.Print_Area" vbProcedure="false">'104-03_bez vozovky (zem. práce)'!$A$1:$H$221</definedName>
    <definedName function="false" hidden="false" localSheetId="0" name="_xlnm.Print_Titles" vbProcedure="false">'104-03_bez vozovky (zem. práce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7">
  <si>
    <t xml:space="preserve">ČASŤ STAVBY :</t>
  </si>
  <si>
    <t xml:space="preserve">104-03-00 Vetva "C" križovatky Krásna - cesta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sanácie 400mm:</t>
  </si>
  <si>
    <t xml:space="preserve">5978*0,4=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  pre priepust: </t>
  </si>
  <si>
    <t xml:space="preserve">výkop : </t>
  </si>
  <si>
    <t xml:space="preserve">01030202</t>
  </si>
  <si>
    <t xml:space="preserve">Hĺbené vykopávky rýh š nad 600 mm</t>
  </si>
  <si>
    <t xml:space="preserve">0103020207</t>
  </si>
  <si>
    <t xml:space="preserve">Hĺbené vykopávky rýh š nad 600 mm, tr. horniny 1-4</t>
  </si>
  <si>
    <t xml:space="preserve">výkop rýh rebier: 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:</t>
  </si>
  <si>
    <t xml:space="preserve">uloženie zeminy natrvalú skládku: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zeminy, vrátane  nakladania a vykladania :</t>
  </si>
  <si>
    <t xml:space="preserve">vhodnosť (využiteľnosť) odkopanej zeminy do násypu = 100% vykopanú zeminu treba vápniť)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"z vhodnej zeminy do násypu"</t>
  </si>
  <si>
    <t xml:space="preserve">priepusty: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 - odvoz na medziskládku  do 1 km</t>
  </si>
  <si>
    <t xml:space="preserve"> - dovoz z medziskládky do 1 km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zemina pre zemné krajnice</t>
  </si>
  <si>
    <t xml:space="preserve"> - odvoz na trvalú skládku </t>
  </si>
  <si>
    <t xml:space="preserve">zemina nevhodná na sp. násyp, resp. zásyp</t>
  </si>
  <si>
    <t xml:space="preserve"> - dovoz násypového telesa z vhodnej zeminy - nakupovaný materiál 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nakladanie výkopku z medziskládky na sp. Zásyp, resp. do násypového telesa</t>
  </si>
  <si>
    <t xml:space="preserve">01080102</t>
  </si>
  <si>
    <t xml:space="preserve">Povrchové úpravy terénu, úprava pláne so  zhutnením v násypoch</t>
  </si>
  <si>
    <t xml:space="preserve">m2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 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45.11.23</t>
  </si>
  <si>
    <t xml:space="preserve">VYPLŇOVANIE A REKULTIVAČNÉ  PRÁCE</t>
  </si>
  <si>
    <t xml:space="preserve">ornica z odhumusovania na medziskládku, prebytok sa odovzdá na zúrodnenie pozemkov</t>
  </si>
  <si>
    <t xml:space="preserve">odvoz ornice z odhumusovania na medziskládku( :  3976,42m3=</t>
  </si>
  <si>
    <t xml:space="preserve">dovoz ornice na sp. zahumusovanie -</t>
  </si>
  <si>
    <t xml:space="preserve">spolu</t>
  </si>
  <si>
    <t xml:space="preserve">01060600</t>
  </si>
  <si>
    <t xml:space="preserve">Premiestnenie  prehodením</t>
  </si>
  <si>
    <t xml:space="preserve">m3        </t>
  </si>
  <si>
    <t xml:space="preserve">0106060007</t>
  </si>
  <si>
    <t xml:space="preserve">Premiestnenie  výkopku resp. rúbaniny prehodením,  tr. horniny 1-4</t>
  </si>
  <si>
    <t xml:space="preserve">ošetrenie ornice na medziskládke (2x ročne) 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:hr. 200mm: 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23.31</t>
  </si>
  <si>
    <t xml:space="preserve">PRÁCE  NA  VÝSTAVBE  DIAĽNÍC A CIEST CHODNÍKOV  A NEKRYTÝCH  PARKOVÍSK</t>
  </si>
  <si>
    <t xml:space="preserve">11250901</t>
  </si>
  <si>
    <t xml:space="preserve">Doplňujúce konštrukcie, obetónovanie potrubia, z betónu prostého</t>
  </si>
  <si>
    <t xml:space="preserve">1125090103</t>
  </si>
  <si>
    <t xml:space="preserve">Doplňujúce konštrukcie, obetónovanie potrubia, z betónu prostého tr. C 12/15 (B 15)</t>
  </si>
  <si>
    <t xml:space="preserve">obetónovanie priepustu v hr. 0,2m:</t>
  </si>
  <si>
    <r>
      <rPr>
        <i val="true"/>
        <sz val="10"/>
        <rFont val="Arial CE"/>
        <family val="2"/>
        <charset val="238"/>
      </rPr>
      <t xml:space="preserve">priepust DN 1200:               </t>
    </r>
    <r>
      <rPr>
        <i val="true"/>
        <sz val="10"/>
        <rFont val="  "/>
        <family val="0"/>
        <charset val="238"/>
      </rPr>
      <t xml:space="preserve"> </t>
    </r>
  </si>
  <si>
    <t xml:space="preserve">11250911</t>
  </si>
  <si>
    <t xml:space="preserve">Doplňujúce konštrukcie, obetónovanie potrubia, debnenie tradičné</t>
  </si>
  <si>
    <t xml:space="preserve">1125091101</t>
  </si>
  <si>
    <t xml:space="preserve">Doplňujúce konštrukcie, obetónovanie potrubia, debnenie tradičné, drevené</t>
  </si>
  <si>
    <t xml:space="preserve">obetónovanie priepustu - montáž + demontáž debnenia:</t>
  </si>
  <si>
    <r>
      <rPr>
        <i val="true"/>
        <sz val="10"/>
        <rFont val="Arial CE"/>
        <family val="2"/>
        <charset val="238"/>
      </rPr>
      <t xml:space="preserve">priepust DN 1200:(((1,58+0,72)*2)*41,36)m2=       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DN 1200:(((1,58+0,72)*2)*28,33)m2=               </t>
    </r>
    <r>
      <rPr>
        <i val="true"/>
        <sz val="10"/>
        <rFont val="  "/>
        <family val="0"/>
        <charset val="238"/>
      </rPr>
      <t xml:space="preserve"> </t>
    </r>
  </si>
  <si>
    <t xml:space="preserve">11250921</t>
  </si>
  <si>
    <t xml:space="preserve">Doplňujúce konštrukcie, obetónovanie potrubia, výstuž z betonárskej ocele</t>
  </si>
  <si>
    <t xml:space="preserve">t</t>
  </si>
  <si>
    <t xml:space="preserve">1125092107</t>
  </si>
  <si>
    <t xml:space="preserve">Doplňujúce konštrukcie, obetónovanie potrubia, výstuž zo zváraných sietí</t>
  </si>
  <si>
    <t xml:space="preserve">kari sieť - 150x150mm (3,03kg/m2): </t>
  </si>
  <si>
    <r>
      <rPr>
        <i val="true"/>
        <sz val="10"/>
        <rFont val="Arial CE"/>
        <family val="2"/>
        <charset val="238"/>
      </rPr>
      <t xml:space="preserve">priepust DN 1200:(5,44*41,36)m2*3,03kg=      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DN 1200:(5,44*28,33)m2*3,03kg=              </t>
    </r>
    <r>
      <rPr>
        <i val="true"/>
        <sz val="10"/>
        <rFont val="  "/>
        <family val="0"/>
        <charset val="238"/>
      </rPr>
      <t xml:space="preserve"> </t>
    </r>
  </si>
  <si>
    <t xml:space="preserve">22251161</t>
  </si>
  <si>
    <t xml:space="preserve">Doplňujúce konštrukcie,  otvorené žľaby z betónových tvárnic</t>
  </si>
  <si>
    <t xml:space="preserve">m</t>
  </si>
  <si>
    <t xml:space="preserve">2225116102</t>
  </si>
  <si>
    <t xml:space="preserve">Doplňujúce konštrukcie,  otvorené žľaby z betónových tvárnic  š. nad 500 mm</t>
  </si>
  <si>
    <t xml:space="preserve">s lôžkom z bet. hr. 100mm a podsypom hr. 0,1m:</t>
  </si>
  <si>
    <t xml:space="preserve">45.23.33</t>
  </si>
  <si>
    <t xml:space="preserve">PRÁCE  NA  SPODNEJ  STAVBE  DIAĽNÍC, CIEST, ULÍC A CHODNÍKOV </t>
  </si>
  <si>
    <t xml:space="preserve">22251386</t>
  </si>
  <si>
    <t xml:space="preserve">Doplňujúce konštrukcie,  priepusty, hospodárske prejazdy z rúr železobetónových</t>
  </si>
  <si>
    <t xml:space="preserve">2225138602</t>
  </si>
  <si>
    <t xml:space="preserve">Doplňujúce konštrukcie,  priepusty, hospodárske prejazdy z rúr železobetónových DN nad 600 mm do 1600 mm</t>
  </si>
  <si>
    <t xml:space="preserve">priepust DN 1200, vrátane podkladných konštrukcíí (ŠD v hr. 0,1m ),podvalov:</t>
  </si>
  <si>
    <t xml:space="preserve">priepust DN 1200, vrátane podkladných konštrukcíí (ŠD/ŠP),podkl.bet., podvalov:</t>
  </si>
  <si>
    <t xml:space="preserve">45.24.70</t>
  </si>
  <si>
    <t xml:space="preserve">PRÁCE  NA  HRUBEJ  STAVBE  ÚPRAV  TOKOV, HRÁDZÍ, ZAVLAŽOVACÍCH  KANÁLOV  A  AKVADUKTOV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s lôžkom z betónu prostého, vyškárovaná cementovou maltou MC 25: </t>
  </si>
  <si>
    <r>
      <rPr>
        <i val="true"/>
        <sz val="10"/>
        <rFont val="Arial CE"/>
        <family val="2"/>
        <charset val="238"/>
      </rPr>
      <t xml:space="preserve">priepust DN 1200: (12,69+12,39)m2=       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DN 1200: (13,09+11,39)m2=               </t>
    </r>
    <r>
      <rPr>
        <i val="true"/>
        <sz val="10"/>
        <rFont val="  "/>
        <family val="0"/>
        <charset val="238"/>
      </rPr>
      <t xml:space="preserve"> </t>
    </r>
  </si>
  <si>
    <t xml:space="preserve">45.26.14</t>
  </si>
  <si>
    <t xml:space="preserve">IZOLAČNÉ PRÁCE PROTI VODE  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45.26.22</t>
  </si>
  <si>
    <t xml:space="preserve">ZÁKLADOVÉ PRÁCE A VŔTANIE VODNÝCH STUDNÍ</t>
  </si>
  <si>
    <t xml:space="preserve">02010103</t>
  </si>
  <si>
    <t xml:space="preserve">Zlepšovanie základovej pôdy, výplň odvodňovacích rebier alebo trativodov kamenivom drveným</t>
  </si>
  <si>
    <t xml:space="preserve">0201010302</t>
  </si>
  <si>
    <t xml:space="preserve">Zlepšovanie základovej pôdy, výplň odvodňovacích rebier alebo trativodov kamenivom drveným fr. 16-125 mm</t>
  </si>
  <si>
    <t xml:space="preserve">sanácia rebrá-ŠD fr.0/125 - </t>
  </si>
  <si>
    <t xml:space="preserve">02010105</t>
  </si>
  <si>
    <t xml:space="preserve">Zlepšovanie základovej pôdy, výplň odvodňovacích rebier alebo trativodov oplášt.z geotextílie</t>
  </si>
  <si>
    <t xml:space="preserve">0201010502</t>
  </si>
  <si>
    <t xml:space="preserve">Zlepšovanie základovej pôdy, výplň odvodňovacích rebier alebo trativodov oplášt.z geotextílie, steny zvislé alebo šikmé  nad 1:2,5</t>
  </si>
  <si>
    <t xml:space="preserve">PRIEČNE ŠTRKOVÉ REBRÁ- NETKANÁ - GEOTEXTÍLIA: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separačno - filtračná geotextília v podloží násypu pod ŠP: </t>
  </si>
  <si>
    <t xml:space="preserve">separačno - filtračná geotextília (medzi rebrom a geodoskou): </t>
  </si>
  <si>
    <t xml:space="preserve">separačno - filtračná geotextília pod priepust: </t>
  </si>
  <si>
    <r>
      <rPr>
        <i val="true"/>
        <sz val="10"/>
        <rFont val="Arial CE"/>
        <family val="2"/>
        <charset val="238"/>
      </rPr>
      <t xml:space="preserve">priepust DN 1200:(5,473*41,36)m2=       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DN 1200:(5,473*28,33)m2=               </t>
    </r>
    <r>
      <rPr>
        <i val="true"/>
        <sz val="10"/>
        <rFont val="  "/>
        <family val="0"/>
        <charset val="238"/>
      </rPr>
      <t xml:space="preserve"> </t>
    </r>
  </si>
  <si>
    <t xml:space="preserve">02010603</t>
  </si>
  <si>
    <t xml:space="preserve">Zlepšovanie základovej pôdy, sanačné vrstvy z kameniva drveného</t>
  </si>
  <si>
    <t xml:space="preserve">sanačná vrstva zo ŠD hr. 600 mm: 5117m2*0,6=</t>
  </si>
  <si>
    <t xml:space="preserve">GEODOSKA - výplň ŠD : (206,01+1030,1+4214,7+210,74)m3=</t>
  </si>
  <si>
    <t xml:space="preserve">02060905</t>
  </si>
  <si>
    <t xml:space="preserve">Spevňovanie hornín a konštrukcií, opláštenie, spevnenie geotextíliou a geomrežovinou</t>
  </si>
  <si>
    <t xml:space="preserve"> </t>
  </si>
  <si>
    <t xml:space="preserve">0206090501</t>
  </si>
  <si>
    <t xml:space="preserve">Spevňovanie hornín a konštrukcií, opláštenie, spevnenie geotextíliou a geomrežovinou, sklon do 1:5</t>
  </si>
  <si>
    <t xml:space="preserve"> 2 -osá geomreža :</t>
  </si>
  <si>
    <t xml:space="preserve"> 1 -osá geomreža :</t>
  </si>
  <si>
    <t xml:space="preserve">45.26.23</t>
  </si>
  <si>
    <t xml:space="preserve">BETONÁRSKE PRÁCE</t>
  </si>
  <si>
    <t xml:space="preserve">11050501</t>
  </si>
  <si>
    <t xml:space="preserve">Zvislé konštrukcie inžinierskych stavieb, úložné prahy z betónu prostého</t>
  </si>
  <si>
    <t xml:space="preserve">1105050107</t>
  </si>
  <si>
    <t xml:space="preserve">Zvislé konštrukcie inžinierskych stavieb, úložné prahy z betónu prostého, tr. C 30/37 (B 35)</t>
  </si>
  <si>
    <r>
      <rPr>
        <b val="true"/>
        <i val="true"/>
        <sz val="10"/>
        <color rgb="FF000000"/>
        <rFont val="Arial CE"/>
        <family val="2"/>
        <charset val="238"/>
      </rPr>
      <t xml:space="preserve">priepust DN 1200:              </t>
    </r>
    <r>
      <rPr>
        <b val="true"/>
        <i val="true"/>
        <sz val="10"/>
        <color rgb="FF000000"/>
        <rFont val="  "/>
        <family val="0"/>
        <charset val="238"/>
      </rPr>
      <t xml:space="preserve"> </t>
    </r>
  </si>
  <si>
    <r>
      <rPr>
        <i val="true"/>
        <sz val="10"/>
        <color rgb="FF000000"/>
        <rFont val="Arial CE"/>
        <family val="2"/>
        <charset val="238"/>
      </rPr>
      <t xml:space="preserve">km 0,061 30:              </t>
    </r>
    <r>
      <rPr>
        <i val="true"/>
        <sz val="10"/>
        <color rgb="FF000000"/>
        <rFont val="  "/>
        <family val="0"/>
        <charset val="238"/>
      </rPr>
      <t xml:space="preserve"> </t>
    </r>
  </si>
  <si>
    <t xml:space="preserve">betónové  prahy ( 500x800x3000mm, 1kus) + (500x800x4000mm, 1kus):  (((0,5*0,8*3,0)*1)+((0,5*0,8*4,0)*1,0))m3=           </t>
  </si>
  <si>
    <r>
      <rPr>
        <i val="true"/>
        <sz val="10"/>
        <color rgb="FF000000"/>
        <rFont val="Arial CE"/>
        <family val="2"/>
        <charset val="238"/>
      </rPr>
      <t xml:space="preserve">km 0,200 00:              </t>
    </r>
    <r>
      <rPr>
        <i val="true"/>
        <sz val="10"/>
        <color rgb="FF000000"/>
        <rFont val="  "/>
        <family val="0"/>
        <charset val="238"/>
      </rPr>
      <t xml:space="preserve"> </t>
    </r>
  </si>
  <si>
    <t xml:space="preserve">betónové  prahy ( 500x800x3000mm, 1kus)+(500x800x4000mm, 1kus):  (((0,5*0,8*3,0)*1)+((0,5*0,8*4,0)*1,0))m3=           </t>
  </si>
  <si>
    <t xml:space="preserve">11050511</t>
  </si>
  <si>
    <t xml:space="preserve">Zvislé konštrukcie inžinierskych stavieb, úložné prahy, debnenie tradičné</t>
  </si>
  <si>
    <t xml:space="preserve">1105051101</t>
  </si>
  <si>
    <t xml:space="preserve">Zvislé konštrukcie inžinierskych stavieb, úložné prahy, debnenie tradičné drevené</t>
  </si>
  <si>
    <t xml:space="preserve">betónové  prahy  (((0,5*0,8*2+(0,8*3,0)*2)*1)+((0,5*0,8*2+(0,8*4,0)*2)*1))m2=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  <numFmt numFmtId="170" formatCode="General"/>
    <numFmt numFmtId="171" formatCode="0.00"/>
    <numFmt numFmtId="172" formatCode="0000000000"/>
    <numFmt numFmtId="173" formatCode="\ ###\ ###\ ###\ ##0.000"/>
    <numFmt numFmtId="174" formatCode="00000000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u val="single"/>
      <sz val="10"/>
      <name val="Arial CE"/>
      <family val="2"/>
      <charset val="238"/>
    </font>
    <font>
      <sz val="10"/>
      <color rgb="FF80008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  "/>
      <family val="0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9966"/>
      <name val="Arial CE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color rgb="FF339966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sz val="10"/>
      <color rgb="FF000000"/>
      <name val="Arial"/>
      <family val="0"/>
      <charset val="238"/>
    </font>
    <font>
      <b val="true"/>
      <i val="true"/>
      <sz val="10"/>
      <color rgb="FF000000"/>
      <name val="  "/>
      <family val="0"/>
      <charset val="238"/>
    </font>
    <font>
      <i val="true"/>
      <sz val="10"/>
      <color rgb="FF000000"/>
      <name val="Arial CE"/>
      <family val="2"/>
      <charset val="238"/>
    </font>
    <font>
      <i val="true"/>
      <sz val="10"/>
      <color rgb="FF000000"/>
      <name val="  "/>
      <family val="0"/>
      <charset val="238"/>
    </font>
    <font>
      <b val="true"/>
      <sz val="10"/>
      <color rgb="FF000000"/>
      <name val="Arial"/>
      <family val="2"/>
      <charset val="238"/>
    </font>
    <font>
      <i val="true"/>
      <u val="single"/>
      <sz val="10"/>
      <color rgb="FF00000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3" xfId="2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2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289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15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5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0" fillId="0" borderId="0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2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2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289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15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89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0" xfId="289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5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5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6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4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5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4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al_035-00, 036-00, 037-00" xfId="78"/>
    <cellStyle name="normálne 10" xfId="79"/>
    <cellStyle name="normálne 10 10" xfId="80"/>
    <cellStyle name="normálne 10 100" xfId="81"/>
    <cellStyle name="normálne 10 101" xfId="82"/>
    <cellStyle name="normálne 10 102" xfId="83"/>
    <cellStyle name="normálne 10 103" xfId="84"/>
    <cellStyle name="normálne 10 104" xfId="85"/>
    <cellStyle name="normálne 10 105" xfId="86"/>
    <cellStyle name="normálne 10 106" xfId="87"/>
    <cellStyle name="normálne 10 107" xfId="88"/>
    <cellStyle name="normálne 10 108" xfId="89"/>
    <cellStyle name="normálne 10 109" xfId="90"/>
    <cellStyle name="normálne 10 11" xfId="91"/>
    <cellStyle name="normálne 10 110" xfId="92"/>
    <cellStyle name="normálne 10 111" xfId="93"/>
    <cellStyle name="normálne 10 112" xfId="94"/>
    <cellStyle name="normálne 10 113" xfId="95"/>
    <cellStyle name="normálne 10 114" xfId="96"/>
    <cellStyle name="normálne 10 115" xfId="97"/>
    <cellStyle name="normálne 10 116" xfId="98"/>
    <cellStyle name="normálne 10 117" xfId="99"/>
    <cellStyle name="normálne 10 118" xfId="100"/>
    <cellStyle name="normálne 10 119" xfId="101"/>
    <cellStyle name="normálne 10 12" xfId="102"/>
    <cellStyle name="normálne 10 120" xfId="103"/>
    <cellStyle name="normálne 10 121" xfId="104"/>
    <cellStyle name="normálne 10 122" xfId="105"/>
    <cellStyle name="normálne 10 123" xfId="106"/>
    <cellStyle name="normálne 10 124" xfId="107"/>
    <cellStyle name="normálne 10 125" xfId="108"/>
    <cellStyle name="normálne 10 126" xfId="109"/>
    <cellStyle name="normálne 10 127" xfId="110"/>
    <cellStyle name="normálne 10 128" xfId="111"/>
    <cellStyle name="normálne 10 129" xfId="112"/>
    <cellStyle name="normálne 10 13" xfId="113"/>
    <cellStyle name="normálne 10 130" xfId="114"/>
    <cellStyle name="normálne 10 131" xfId="115"/>
    <cellStyle name="normálne 10 132" xfId="116"/>
    <cellStyle name="normálne 10 133" xfId="117"/>
    <cellStyle name="normálne 10 134" xfId="118"/>
    <cellStyle name="normálne 10 135" xfId="119"/>
    <cellStyle name="normálne 10 136" xfId="120"/>
    <cellStyle name="normálne 10 137" xfId="121"/>
    <cellStyle name="normálne 10 138" xfId="122"/>
    <cellStyle name="normálne 10 139" xfId="123"/>
    <cellStyle name="normálne 10 14" xfId="124"/>
    <cellStyle name="normálne 10 140" xfId="125"/>
    <cellStyle name="normálne 10 141" xfId="126"/>
    <cellStyle name="normálne 10 142" xfId="127"/>
    <cellStyle name="normálne 10 143" xfId="128"/>
    <cellStyle name="normálne 10 144" xfId="129"/>
    <cellStyle name="normálne 10 145" xfId="130"/>
    <cellStyle name="normálne 10 146" xfId="131"/>
    <cellStyle name="normálne 10 147" xfId="132"/>
    <cellStyle name="normálne 10 148" xfId="133"/>
    <cellStyle name="normálne 10 149" xfId="134"/>
    <cellStyle name="normálne 10 15" xfId="135"/>
    <cellStyle name="normálne 10 150" xfId="136"/>
    <cellStyle name="normálne 10 151" xfId="137"/>
    <cellStyle name="normálne 10 152" xfId="138"/>
    <cellStyle name="normálne 10 153" xfId="139"/>
    <cellStyle name="normálne 10 154" xfId="140"/>
    <cellStyle name="normálne 10 155" xfId="141"/>
    <cellStyle name="normálne 10 16" xfId="142"/>
    <cellStyle name="normálne 10 17" xfId="143"/>
    <cellStyle name="normálne 10 18" xfId="144"/>
    <cellStyle name="normálne 10 19" xfId="145"/>
    <cellStyle name="normálne 10 2" xfId="146"/>
    <cellStyle name="normálne 10 2 10" xfId="147"/>
    <cellStyle name="normálne 10 2 11" xfId="148"/>
    <cellStyle name="normálne 10 2 2" xfId="149"/>
    <cellStyle name="normálne 10 2 2 2" xfId="150"/>
    <cellStyle name="normálne 10 2 2 3" xfId="151"/>
    <cellStyle name="normálne 10 2 3" xfId="152"/>
    <cellStyle name="normálne 10 2 4" xfId="153"/>
    <cellStyle name="normálne 10 2 5" xfId="154"/>
    <cellStyle name="normálne 10 2 6" xfId="155"/>
    <cellStyle name="normálne 10 2 7" xfId="156"/>
    <cellStyle name="normálne 10 2 8" xfId="157"/>
    <cellStyle name="normálne 10 2 9" xfId="158"/>
    <cellStyle name="normálne 10 20" xfId="159"/>
    <cellStyle name="normálne 10 21" xfId="160"/>
    <cellStyle name="normálne 10 22" xfId="161"/>
    <cellStyle name="normálne 10 23" xfId="162"/>
    <cellStyle name="normálne 10 24" xfId="163"/>
    <cellStyle name="normálne 10 25" xfId="164"/>
    <cellStyle name="normálne 10 26" xfId="165"/>
    <cellStyle name="normálne 10 27" xfId="166"/>
    <cellStyle name="normálne 10 28" xfId="167"/>
    <cellStyle name="normálne 10 29" xfId="168"/>
    <cellStyle name="normálne 10 3" xfId="169"/>
    <cellStyle name="normálne 10 30" xfId="170"/>
    <cellStyle name="normálne 10 31" xfId="171"/>
    <cellStyle name="normálne 10 32" xfId="172"/>
    <cellStyle name="normálne 10 33" xfId="173"/>
    <cellStyle name="normálne 10 34" xfId="174"/>
    <cellStyle name="normálne 10 35" xfId="175"/>
    <cellStyle name="normálne 10 36" xfId="176"/>
    <cellStyle name="normálne 10 37" xfId="177"/>
    <cellStyle name="normálne 10 38" xfId="178"/>
    <cellStyle name="normálne 10 39" xfId="179"/>
    <cellStyle name="normálne 10 4" xfId="180"/>
    <cellStyle name="normálne 10 4 2" xfId="181"/>
    <cellStyle name="normálne 10 4 3" xfId="182"/>
    <cellStyle name="normálne 10 4 4" xfId="183"/>
    <cellStyle name="normálne 10 4 5" xfId="184"/>
    <cellStyle name="normálne 10 4 6" xfId="185"/>
    <cellStyle name="normálne 10 4 7" xfId="186"/>
    <cellStyle name="normálne 10 4 8" xfId="187"/>
    <cellStyle name="normálne 10 4 9" xfId="188"/>
    <cellStyle name="normálne 10 40" xfId="189"/>
    <cellStyle name="normálne 10 41" xfId="190"/>
    <cellStyle name="normálne 10 42" xfId="191"/>
    <cellStyle name="normálne 10 43" xfId="192"/>
    <cellStyle name="normálne 10 44" xfId="193"/>
    <cellStyle name="normálne 10 45" xfId="194"/>
    <cellStyle name="normálne 10 46" xfId="195"/>
    <cellStyle name="normálne 10 47" xfId="196"/>
    <cellStyle name="normálne 10 48" xfId="197"/>
    <cellStyle name="normálne 10 49" xfId="198"/>
    <cellStyle name="normálne 10 5" xfId="199"/>
    <cellStyle name="normálne 10 5 2" xfId="200"/>
    <cellStyle name="normálne 10 5 3" xfId="201"/>
    <cellStyle name="normálne 10 50" xfId="202"/>
    <cellStyle name="normálne 10 51" xfId="203"/>
    <cellStyle name="normálne 10 52" xfId="204"/>
    <cellStyle name="normálne 10 53" xfId="205"/>
    <cellStyle name="normálne 10 54" xfId="206"/>
    <cellStyle name="normálne 10 55" xfId="207"/>
    <cellStyle name="normálne 10 56" xfId="208"/>
    <cellStyle name="normálne 10 57" xfId="209"/>
    <cellStyle name="normálne 10 58" xfId="210"/>
    <cellStyle name="normálne 10 59" xfId="211"/>
    <cellStyle name="normálne 10 6" xfId="212"/>
    <cellStyle name="normálne 10 60" xfId="213"/>
    <cellStyle name="normálne 10 61" xfId="214"/>
    <cellStyle name="normálne 10 62" xfId="215"/>
    <cellStyle name="normálne 10 63" xfId="216"/>
    <cellStyle name="normálne 10 64" xfId="217"/>
    <cellStyle name="normálne 10 65" xfId="218"/>
    <cellStyle name="normálne 10 66" xfId="219"/>
    <cellStyle name="normálne 10 67" xfId="220"/>
    <cellStyle name="normálne 10 68" xfId="221"/>
    <cellStyle name="normálne 10 69" xfId="222"/>
    <cellStyle name="normálne 10 7" xfId="223"/>
    <cellStyle name="normálne 10 7 2" xfId="224"/>
    <cellStyle name="normálne 10 7 3" xfId="225"/>
    <cellStyle name="normálne 10 70" xfId="226"/>
    <cellStyle name="normálne 10 71" xfId="227"/>
    <cellStyle name="normálne 10 72" xfId="228"/>
    <cellStyle name="normálne 10 73" xfId="229"/>
    <cellStyle name="normálne 10 74" xfId="230"/>
    <cellStyle name="normálne 10 75" xfId="231"/>
    <cellStyle name="normálne 10 76" xfId="232"/>
    <cellStyle name="normálne 10 77" xfId="233"/>
    <cellStyle name="normálne 10 78" xfId="234"/>
    <cellStyle name="normálne 10 79" xfId="235"/>
    <cellStyle name="normálne 10 8" xfId="236"/>
    <cellStyle name="normálne 10 80" xfId="237"/>
    <cellStyle name="normálne 10 81" xfId="238"/>
    <cellStyle name="normálne 10 82" xfId="239"/>
    <cellStyle name="normálne 10 83" xfId="240"/>
    <cellStyle name="normálne 10 84" xfId="241"/>
    <cellStyle name="normálne 10 85" xfId="242"/>
    <cellStyle name="normálne 10 86" xfId="243"/>
    <cellStyle name="normálne 10 87" xfId="244"/>
    <cellStyle name="normálne 10 88" xfId="245"/>
    <cellStyle name="normálne 10 89" xfId="246"/>
    <cellStyle name="normálne 10 9" xfId="247"/>
    <cellStyle name="normálne 10 90" xfId="248"/>
    <cellStyle name="normálne 10 91" xfId="249"/>
    <cellStyle name="normálne 10 92" xfId="250"/>
    <cellStyle name="normálne 10 93" xfId="251"/>
    <cellStyle name="normálne 10 94" xfId="252"/>
    <cellStyle name="normálne 10 95" xfId="253"/>
    <cellStyle name="normálne 10 96" xfId="254"/>
    <cellStyle name="normálne 10 97" xfId="255"/>
    <cellStyle name="normálne 10 98" xfId="256"/>
    <cellStyle name="normálne 10 99" xfId="257"/>
    <cellStyle name="normálne 11" xfId="258"/>
    <cellStyle name="normálne 11 2" xfId="259"/>
    <cellStyle name="normálne 11 2 2" xfId="260"/>
    <cellStyle name="normálne 11 2 2 2" xfId="261"/>
    <cellStyle name="normálne 11 2 2 3" xfId="262"/>
    <cellStyle name="normálne 11 2 3" xfId="263"/>
    <cellStyle name="normálne 11 3" xfId="264"/>
    <cellStyle name="normálne 11 4" xfId="265"/>
    <cellStyle name="normálne 11 5" xfId="266"/>
    <cellStyle name="normálne 11 5 2" xfId="267"/>
    <cellStyle name="normálne 11 6" xfId="268"/>
    <cellStyle name="normálne 11 7" xfId="269"/>
    <cellStyle name="normálne 11 8" xfId="270"/>
    <cellStyle name="normálne 12" xfId="271"/>
    <cellStyle name="normálne 12 2" xfId="272"/>
    <cellStyle name="normálne 12 2 2" xfId="273"/>
    <cellStyle name="normálne 12 2 3" xfId="274"/>
    <cellStyle name="normálne 12 3" xfId="275"/>
    <cellStyle name="normálne 12 3 2" xfId="276"/>
    <cellStyle name="normálne 12 3 3" xfId="277"/>
    <cellStyle name="normálne 12 4" xfId="278"/>
    <cellStyle name="normálne 12 5" xfId="279"/>
    <cellStyle name="normálne 12 6" xfId="280"/>
    <cellStyle name="normálne 13" xfId="281"/>
    <cellStyle name="normálne 13 10" xfId="282"/>
    <cellStyle name="normálne 13 11" xfId="283"/>
    <cellStyle name="normálne 13 12" xfId="284"/>
    <cellStyle name="normálne 13 13" xfId="285"/>
    <cellStyle name="normálne 13 14" xfId="286"/>
    <cellStyle name="normálne 13 15" xfId="287"/>
    <cellStyle name="normálne 13 16" xfId="288"/>
    <cellStyle name="normálne 13 2" xfId="289"/>
    <cellStyle name="normálne 13 2 2" xfId="290"/>
    <cellStyle name="normálne 13 2 2 2" xfId="291"/>
    <cellStyle name="normálne 13 2 2 3" xfId="292"/>
    <cellStyle name="normálne 13 2 3" xfId="293"/>
    <cellStyle name="normálne 13 2 4" xfId="294"/>
    <cellStyle name="normálne 13 2 5" xfId="295"/>
    <cellStyle name="normálne 13 3" xfId="296"/>
    <cellStyle name="normálne 13 4" xfId="297"/>
    <cellStyle name="normálne 13 5" xfId="298"/>
    <cellStyle name="normálne 13 5 2" xfId="299"/>
    <cellStyle name="normálne 13 5 3" xfId="300"/>
    <cellStyle name="normálne 13 6" xfId="301"/>
    <cellStyle name="normálne 13 7" xfId="302"/>
    <cellStyle name="normálne 13 7 2" xfId="303"/>
    <cellStyle name="normálne 13 8" xfId="304"/>
    <cellStyle name="normálne 13 8 2" xfId="305"/>
    <cellStyle name="normálne 13 9" xfId="306"/>
    <cellStyle name="normálne 14" xfId="307"/>
    <cellStyle name="normálne 14 10" xfId="308"/>
    <cellStyle name="normálne 14 11" xfId="309"/>
    <cellStyle name="normálne 14 12" xfId="310"/>
    <cellStyle name="normálne 14 13" xfId="311"/>
    <cellStyle name="normálne 14 14" xfId="312"/>
    <cellStyle name="normálne 14 15" xfId="313"/>
    <cellStyle name="normálne 14 16" xfId="314"/>
    <cellStyle name="normálne 14 2" xfId="315"/>
    <cellStyle name="normálne 14 2 10" xfId="316"/>
    <cellStyle name="normálne 14 2 11" xfId="317"/>
    <cellStyle name="normálne 14 2 12" xfId="318"/>
    <cellStyle name="normálne 14 2 2" xfId="319"/>
    <cellStyle name="normálne 14 2 2 2" xfId="320"/>
    <cellStyle name="normálne 14 2 2 3" xfId="321"/>
    <cellStyle name="normálne 14 2 2 4" xfId="322"/>
    <cellStyle name="normálne 14 2 3" xfId="323"/>
    <cellStyle name="normálne 14 2 3 2" xfId="324"/>
    <cellStyle name="normálne 14 2 3 3" xfId="325"/>
    <cellStyle name="normálne 14 2 4" xfId="326"/>
    <cellStyle name="normálne 14 2 4 2" xfId="327"/>
    <cellStyle name="normálne 14 2 4 3" xfId="328"/>
    <cellStyle name="normálne 14 2 5" xfId="329"/>
    <cellStyle name="normálne 14 2 5 2" xfId="330"/>
    <cellStyle name="normálne 14 2 5 3" xfId="331"/>
    <cellStyle name="normálne 14 2 6" xfId="332"/>
    <cellStyle name="normálne 14 2 7" xfId="333"/>
    <cellStyle name="normálne 14 2 8" xfId="334"/>
    <cellStyle name="normálne 14 2 9" xfId="335"/>
    <cellStyle name="normálne 14 3" xfId="336"/>
    <cellStyle name="normálne 14 3 2" xfId="337"/>
    <cellStyle name="normálne 14 3 2 2" xfId="338"/>
    <cellStyle name="normálne 14 3 2 3" xfId="339"/>
    <cellStyle name="normálne 14 3 3" xfId="340"/>
    <cellStyle name="normálne 14 3 4" xfId="341"/>
    <cellStyle name="normálne 14 3 5" xfId="342"/>
    <cellStyle name="normálne 14 3 6" xfId="343"/>
    <cellStyle name="normálne 14 3 7" xfId="344"/>
    <cellStyle name="normálne 14 3 8" xfId="345"/>
    <cellStyle name="normálne 14 3 9" xfId="346"/>
    <cellStyle name="normálne 14 4" xfId="347"/>
    <cellStyle name="normálne 14 5" xfId="348"/>
    <cellStyle name="normálne 14 5 2" xfId="349"/>
    <cellStyle name="normálne 14 5 3" xfId="350"/>
    <cellStyle name="normálne 14 6" xfId="351"/>
    <cellStyle name="normálne 14 7" xfId="352"/>
    <cellStyle name="normálne 14 7 2" xfId="353"/>
    <cellStyle name="normálne 14 7 3" xfId="354"/>
    <cellStyle name="normálne 14 8" xfId="355"/>
    <cellStyle name="normálne 14 8 2" xfId="356"/>
    <cellStyle name="normálne 14 8 3" xfId="357"/>
    <cellStyle name="normálne 14 9" xfId="358"/>
    <cellStyle name="normálne 15" xfId="359"/>
    <cellStyle name="normálne 15 10" xfId="360"/>
    <cellStyle name="normálne 15 11" xfId="361"/>
    <cellStyle name="normálne 15 12" xfId="362"/>
    <cellStyle name="normálne 15 13" xfId="363"/>
    <cellStyle name="normálne 15 14" xfId="364"/>
    <cellStyle name="normálne 15 15" xfId="365"/>
    <cellStyle name="normálne 15 16" xfId="366"/>
    <cellStyle name="normálne 15 17" xfId="367"/>
    <cellStyle name="normálne 15 18" xfId="368"/>
    <cellStyle name="normálne 15 19" xfId="369"/>
    <cellStyle name="normálne 15 2" xfId="370"/>
    <cellStyle name="normálne 15 2 2" xfId="371"/>
    <cellStyle name="normálne 15 2 2 2" xfId="372"/>
    <cellStyle name="normálne 15 2 2 3" xfId="373"/>
    <cellStyle name="normálne 15 2 3" xfId="374"/>
    <cellStyle name="normálne 15 2 4" xfId="375"/>
    <cellStyle name="normálne 15 20" xfId="376"/>
    <cellStyle name="normálne 15 21" xfId="377"/>
    <cellStyle name="normálne 15 22" xfId="378"/>
    <cellStyle name="normálne 15 23" xfId="379"/>
    <cellStyle name="normálne 15 24" xfId="380"/>
    <cellStyle name="normálne 15 25" xfId="381"/>
    <cellStyle name="normálne 15 26" xfId="382"/>
    <cellStyle name="normálne 15 27" xfId="383"/>
    <cellStyle name="normálne 15 28" xfId="384"/>
    <cellStyle name="normálne 15 29" xfId="385"/>
    <cellStyle name="normálne 15 3" xfId="386"/>
    <cellStyle name="normálne 15 3 2" xfId="387"/>
    <cellStyle name="normálne 15 3 3" xfId="388"/>
    <cellStyle name="normálne 15 30" xfId="389"/>
    <cellStyle name="normálne 15 31" xfId="390"/>
    <cellStyle name="normálne 15 32" xfId="391"/>
    <cellStyle name="normálne 15 33" xfId="392"/>
    <cellStyle name="normálne 15 34" xfId="393"/>
    <cellStyle name="normálne 15 35" xfId="394"/>
    <cellStyle name="normálne 15 36" xfId="395"/>
    <cellStyle name="normálne 15 37" xfId="396"/>
    <cellStyle name="normálne 15 38" xfId="397"/>
    <cellStyle name="normálne 15 39" xfId="398"/>
    <cellStyle name="normálne 15 4" xfId="399"/>
    <cellStyle name="normálne 15 4 2" xfId="400"/>
    <cellStyle name="normálne 15 4 3" xfId="401"/>
    <cellStyle name="normálne 15 40" xfId="402"/>
    <cellStyle name="normálne 15 41" xfId="403"/>
    <cellStyle name="normálne 15 5" xfId="404"/>
    <cellStyle name="normálne 15 5 2" xfId="405"/>
    <cellStyle name="normálne 15 5 3" xfId="406"/>
    <cellStyle name="normálne 15 6" xfId="407"/>
    <cellStyle name="normálne 15 7" xfId="408"/>
    <cellStyle name="normálne 15 7 2" xfId="409"/>
    <cellStyle name="normálne 15 7 3" xfId="410"/>
    <cellStyle name="normálne 15 8" xfId="411"/>
    <cellStyle name="normálne 15 8 2" xfId="412"/>
    <cellStyle name="normálne 15 8 3" xfId="413"/>
    <cellStyle name="normálne 15 9" xfId="414"/>
    <cellStyle name="normálne 15 9 2" xfId="415"/>
    <cellStyle name="normálne 15 9 3" xfId="416"/>
    <cellStyle name="normálne 16" xfId="417"/>
    <cellStyle name="normálne 16 10" xfId="418"/>
    <cellStyle name="normálne 16 11" xfId="419"/>
    <cellStyle name="normálne 16 12" xfId="420"/>
    <cellStyle name="normálne 16 13" xfId="421"/>
    <cellStyle name="normálne 16 14" xfId="422"/>
    <cellStyle name="normálne 16 15" xfId="423"/>
    <cellStyle name="normálne 16 16" xfId="424"/>
    <cellStyle name="normálne 16 17" xfId="425"/>
    <cellStyle name="normálne 16 18" xfId="426"/>
    <cellStyle name="normálne 16 19" xfId="427"/>
    <cellStyle name="normálne 16 2" xfId="428"/>
    <cellStyle name="normálne 16 2 2" xfId="429"/>
    <cellStyle name="normálne 16 2 3" xfId="430"/>
    <cellStyle name="normálne 16 20" xfId="431"/>
    <cellStyle name="normálne 16 21" xfId="432"/>
    <cellStyle name="normálne 16 22" xfId="433"/>
    <cellStyle name="normálne 16 23" xfId="434"/>
    <cellStyle name="normálne 16 24" xfId="435"/>
    <cellStyle name="normálne 16 25" xfId="436"/>
    <cellStyle name="normálne 16 26" xfId="437"/>
    <cellStyle name="normálne 16 3" xfId="438"/>
    <cellStyle name="normálne 16 4" xfId="439"/>
    <cellStyle name="normálne 16 5" xfId="440"/>
    <cellStyle name="normálne 16 6" xfId="441"/>
    <cellStyle name="normálne 16 7" xfId="442"/>
    <cellStyle name="normálne 16 8" xfId="443"/>
    <cellStyle name="normálne 16 9" xfId="444"/>
    <cellStyle name="normálne 17" xfId="445"/>
    <cellStyle name="normálne 17 10" xfId="446"/>
    <cellStyle name="normálne 17 11" xfId="447"/>
    <cellStyle name="normálne 17 12" xfId="448"/>
    <cellStyle name="normálne 17 13" xfId="449"/>
    <cellStyle name="normálne 17 14" xfId="450"/>
    <cellStyle name="normálne 17 15" xfId="451"/>
    <cellStyle name="normálne 17 16" xfId="452"/>
    <cellStyle name="normálne 17 17" xfId="453"/>
    <cellStyle name="normálne 17 18" xfId="454"/>
    <cellStyle name="normálne 17 19" xfId="455"/>
    <cellStyle name="normálne 17 2" xfId="456"/>
    <cellStyle name="normálne 17 2 2" xfId="457"/>
    <cellStyle name="normálne 17 2 3" xfId="458"/>
    <cellStyle name="normálne 17 20" xfId="459"/>
    <cellStyle name="normálne 17 21" xfId="460"/>
    <cellStyle name="normálne 17 22" xfId="461"/>
    <cellStyle name="normálne 17 23" xfId="462"/>
    <cellStyle name="normálne 17 24" xfId="463"/>
    <cellStyle name="normálne 17 25" xfId="464"/>
    <cellStyle name="normálne 17 26" xfId="465"/>
    <cellStyle name="normálne 17 27" xfId="466"/>
    <cellStyle name="normálne 17 28" xfId="467"/>
    <cellStyle name="normálne 17 29" xfId="468"/>
    <cellStyle name="normálne 17 3" xfId="469"/>
    <cellStyle name="normálne 17 30" xfId="470"/>
    <cellStyle name="normálne 17 31" xfId="471"/>
    <cellStyle name="normálne 17 32" xfId="472"/>
    <cellStyle name="normálne 17 33" xfId="473"/>
    <cellStyle name="normálne 17 34" xfId="474"/>
    <cellStyle name="normálne 17 35" xfId="475"/>
    <cellStyle name="normálne 17 36" xfId="476"/>
    <cellStyle name="normálne 17 37" xfId="477"/>
    <cellStyle name="normálne 17 38" xfId="478"/>
    <cellStyle name="normálne 17 39" xfId="479"/>
    <cellStyle name="normálne 17 4" xfId="480"/>
    <cellStyle name="normálne 17 40" xfId="481"/>
    <cellStyle name="normálne 17 41" xfId="482"/>
    <cellStyle name="normálne 17 42" xfId="483"/>
    <cellStyle name="normálne 17 43" xfId="484"/>
    <cellStyle name="normálne 17 44" xfId="485"/>
    <cellStyle name="normálne 17 45" xfId="486"/>
    <cellStyle name="normálne 17 46" xfId="487"/>
    <cellStyle name="normálne 17 47" xfId="488"/>
    <cellStyle name="normálne 17 48" xfId="489"/>
    <cellStyle name="normálne 17 49" xfId="490"/>
    <cellStyle name="normálne 17 5" xfId="491"/>
    <cellStyle name="normálne 17 50" xfId="492"/>
    <cellStyle name="normálne 17 51" xfId="493"/>
    <cellStyle name="normálne 17 52" xfId="494"/>
    <cellStyle name="normálne 17 53" xfId="495"/>
    <cellStyle name="normálne 17 54" xfId="496"/>
    <cellStyle name="normálne 17 55" xfId="497"/>
    <cellStyle name="normálne 17 56" xfId="498"/>
    <cellStyle name="normálne 17 57" xfId="499"/>
    <cellStyle name="normálne 17 58" xfId="500"/>
    <cellStyle name="normálne 17 59" xfId="501"/>
    <cellStyle name="normálne 17 6" xfId="502"/>
    <cellStyle name="normálne 17 60" xfId="503"/>
    <cellStyle name="normálne 17 61" xfId="504"/>
    <cellStyle name="normálne 17 62" xfId="505"/>
    <cellStyle name="normálne 17 63" xfId="506"/>
    <cellStyle name="normálne 17 64" xfId="507"/>
    <cellStyle name="normálne 17 65" xfId="508"/>
    <cellStyle name="normálne 17 66" xfId="509"/>
    <cellStyle name="normálne 17 67" xfId="510"/>
    <cellStyle name="normálne 17 68" xfId="511"/>
    <cellStyle name="normálne 17 69" xfId="512"/>
    <cellStyle name="normálne 17 7" xfId="513"/>
    <cellStyle name="normálne 17 70" xfId="514"/>
    <cellStyle name="normálne 17 71" xfId="515"/>
    <cellStyle name="normálne 17 8" xfId="516"/>
    <cellStyle name="normálne 17 9" xfId="517"/>
    <cellStyle name="normálne 18" xfId="518"/>
    <cellStyle name="normálne 18 10" xfId="519"/>
    <cellStyle name="normálne 18 11" xfId="520"/>
    <cellStyle name="normálne 18 12" xfId="521"/>
    <cellStyle name="normálne 18 13" xfId="522"/>
    <cellStyle name="normálne 18 14" xfId="523"/>
    <cellStyle name="normálne 18 15" xfId="524"/>
    <cellStyle name="normálne 18 16" xfId="525"/>
    <cellStyle name="normálne 18 17" xfId="526"/>
    <cellStyle name="normálne 18 18" xfId="527"/>
    <cellStyle name="normálne 18 19" xfId="528"/>
    <cellStyle name="normálne 18 2" xfId="529"/>
    <cellStyle name="normálne 18 2 2" xfId="530"/>
    <cellStyle name="normálne 18 2 3" xfId="531"/>
    <cellStyle name="normálne 18 20" xfId="532"/>
    <cellStyle name="normálne 18 21" xfId="533"/>
    <cellStyle name="normálne 18 22" xfId="534"/>
    <cellStyle name="normálne 18 23" xfId="535"/>
    <cellStyle name="normálne 18 24" xfId="536"/>
    <cellStyle name="normálne 18 25" xfId="537"/>
    <cellStyle name="normálne 18 26" xfId="538"/>
    <cellStyle name="normálne 18 27" xfId="539"/>
    <cellStyle name="normálne 18 28" xfId="540"/>
    <cellStyle name="normálne 18 29" xfId="541"/>
    <cellStyle name="normálne 18 3" xfId="542"/>
    <cellStyle name="normálne 18 30" xfId="543"/>
    <cellStyle name="normálne 18 31" xfId="544"/>
    <cellStyle name="normálne 18 32" xfId="545"/>
    <cellStyle name="normálne 18 33" xfId="546"/>
    <cellStyle name="normálne 18 34" xfId="547"/>
    <cellStyle name="normálne 18 35" xfId="548"/>
    <cellStyle name="normálne 18 36" xfId="549"/>
    <cellStyle name="normálne 18 37" xfId="550"/>
    <cellStyle name="normálne 18 38" xfId="551"/>
    <cellStyle name="normálne 18 39" xfId="552"/>
    <cellStyle name="normálne 18 4" xfId="553"/>
    <cellStyle name="normálne 18 40" xfId="554"/>
    <cellStyle name="normálne 18 41" xfId="555"/>
    <cellStyle name="normálne 18 42" xfId="556"/>
    <cellStyle name="normálne 18 43" xfId="557"/>
    <cellStyle name="normálne 18 44" xfId="558"/>
    <cellStyle name="normálne 18 45" xfId="559"/>
    <cellStyle name="normálne 18 46" xfId="560"/>
    <cellStyle name="normálne 18 47" xfId="561"/>
    <cellStyle name="normálne 18 48" xfId="562"/>
    <cellStyle name="normálne 18 49" xfId="563"/>
    <cellStyle name="normálne 18 5" xfId="564"/>
    <cellStyle name="normálne 18 50" xfId="565"/>
    <cellStyle name="normálne 18 51" xfId="566"/>
    <cellStyle name="normálne 18 52" xfId="567"/>
    <cellStyle name="normálne 18 53" xfId="568"/>
    <cellStyle name="normálne 18 54" xfId="569"/>
    <cellStyle name="normálne 18 55" xfId="570"/>
    <cellStyle name="normálne 18 56" xfId="571"/>
    <cellStyle name="normálne 18 57" xfId="572"/>
    <cellStyle name="normálne 18 58" xfId="573"/>
    <cellStyle name="normálne 18 59" xfId="574"/>
    <cellStyle name="normálne 18 6" xfId="575"/>
    <cellStyle name="normálne 18 60" xfId="576"/>
    <cellStyle name="normálne 18 61" xfId="577"/>
    <cellStyle name="normálne 18 62" xfId="578"/>
    <cellStyle name="normálne 18 63" xfId="579"/>
    <cellStyle name="normálne 18 64" xfId="580"/>
    <cellStyle name="normálne 18 65" xfId="581"/>
    <cellStyle name="normálne 18 66" xfId="582"/>
    <cellStyle name="normálne 18 67" xfId="583"/>
    <cellStyle name="normálne 18 68" xfId="584"/>
    <cellStyle name="normálne 18 69" xfId="585"/>
    <cellStyle name="normálne 18 7" xfId="586"/>
    <cellStyle name="normálne 18 70" xfId="587"/>
    <cellStyle name="normálne 18 71" xfId="588"/>
    <cellStyle name="normálne 18 72" xfId="589"/>
    <cellStyle name="normálne 18 73" xfId="590"/>
    <cellStyle name="normálne 18 74" xfId="591"/>
    <cellStyle name="normálne 18 75" xfId="592"/>
    <cellStyle name="normálne 18 76" xfId="593"/>
    <cellStyle name="normálne 18 77" xfId="594"/>
    <cellStyle name="normálne 18 78" xfId="595"/>
    <cellStyle name="normálne 18 79" xfId="596"/>
    <cellStyle name="normálne 18 8" xfId="597"/>
    <cellStyle name="normálne 18 80" xfId="598"/>
    <cellStyle name="normálne 18 81" xfId="599"/>
    <cellStyle name="normálne 18 82" xfId="600"/>
    <cellStyle name="normálne 18 83" xfId="601"/>
    <cellStyle name="normálne 18 84" xfId="602"/>
    <cellStyle name="normálne 18 85" xfId="603"/>
    <cellStyle name="normálne 18 86" xfId="604"/>
    <cellStyle name="normálne 18 9" xfId="605"/>
    <cellStyle name="normálne 19" xfId="606"/>
    <cellStyle name="normálne 19 10" xfId="607"/>
    <cellStyle name="normálne 19 100" xfId="608"/>
    <cellStyle name="normálne 19 101" xfId="609"/>
    <cellStyle name="normálne 19 102" xfId="610"/>
    <cellStyle name="normálne 19 103" xfId="611"/>
    <cellStyle name="normálne 19 104" xfId="612"/>
    <cellStyle name="normálne 19 105" xfId="613"/>
    <cellStyle name="normálne 19 106" xfId="614"/>
    <cellStyle name="normálne 19 107" xfId="615"/>
    <cellStyle name="normálne 19 108" xfId="616"/>
    <cellStyle name="normálne 19 109" xfId="617"/>
    <cellStyle name="normálne 19 11" xfId="618"/>
    <cellStyle name="normálne 19 110" xfId="619"/>
    <cellStyle name="normálne 19 111" xfId="620"/>
    <cellStyle name="normálne 19 112" xfId="621"/>
    <cellStyle name="normálne 19 113" xfId="622"/>
    <cellStyle name="normálne 19 114" xfId="623"/>
    <cellStyle name="normálne 19 115" xfId="624"/>
    <cellStyle name="normálne 19 116" xfId="625"/>
    <cellStyle name="normálne 19 117" xfId="626"/>
    <cellStyle name="normálne 19 118" xfId="627"/>
    <cellStyle name="normálne 19 119" xfId="628"/>
    <cellStyle name="normálne 19 12" xfId="629"/>
    <cellStyle name="normálne 19 120" xfId="630"/>
    <cellStyle name="normálne 19 121" xfId="631"/>
    <cellStyle name="normálne 19 122" xfId="632"/>
    <cellStyle name="normálne 19 123" xfId="633"/>
    <cellStyle name="normálne 19 124" xfId="634"/>
    <cellStyle name="normálne 19 125" xfId="635"/>
    <cellStyle name="normálne 19 126" xfId="636"/>
    <cellStyle name="normálne 19 127" xfId="637"/>
    <cellStyle name="normálne 19 128" xfId="638"/>
    <cellStyle name="normálne 19 129" xfId="639"/>
    <cellStyle name="normálne 19 13" xfId="640"/>
    <cellStyle name="normálne 19 130" xfId="641"/>
    <cellStyle name="normálne 19 131" xfId="642"/>
    <cellStyle name="normálne 19 132" xfId="643"/>
    <cellStyle name="normálne 19 133" xfId="644"/>
    <cellStyle name="normálne 19 134" xfId="645"/>
    <cellStyle name="normálne 19 135" xfId="646"/>
    <cellStyle name="normálne 19 136" xfId="647"/>
    <cellStyle name="normálne 19 137" xfId="648"/>
    <cellStyle name="normálne 19 138" xfId="649"/>
    <cellStyle name="normálne 19 139" xfId="650"/>
    <cellStyle name="normálne 19 14" xfId="651"/>
    <cellStyle name="normálne 19 140" xfId="652"/>
    <cellStyle name="normálne 19 141" xfId="653"/>
    <cellStyle name="normálne 19 142" xfId="654"/>
    <cellStyle name="normálne 19 143" xfId="655"/>
    <cellStyle name="normálne 19 144" xfId="656"/>
    <cellStyle name="normálne 19 145" xfId="657"/>
    <cellStyle name="normálne 19 146" xfId="658"/>
    <cellStyle name="normálne 19 147" xfId="659"/>
    <cellStyle name="normálne 19 148" xfId="660"/>
    <cellStyle name="normálne 19 149" xfId="661"/>
    <cellStyle name="normálne 19 15" xfId="662"/>
    <cellStyle name="normálne 19 150" xfId="663"/>
    <cellStyle name="normálne 19 151" xfId="664"/>
    <cellStyle name="normálne 19 152" xfId="665"/>
    <cellStyle name="normálne 19 153" xfId="666"/>
    <cellStyle name="normálne 19 16" xfId="667"/>
    <cellStyle name="normálne 19 17" xfId="668"/>
    <cellStyle name="normálne 19 18" xfId="669"/>
    <cellStyle name="normálne 19 19" xfId="670"/>
    <cellStyle name="normálne 19 2" xfId="671"/>
    <cellStyle name="normálne 19 20" xfId="672"/>
    <cellStyle name="normálne 19 21" xfId="673"/>
    <cellStyle name="normálne 19 22" xfId="674"/>
    <cellStyle name="normálne 19 23" xfId="675"/>
    <cellStyle name="normálne 19 24" xfId="676"/>
    <cellStyle name="normálne 19 25" xfId="677"/>
    <cellStyle name="normálne 19 26" xfId="678"/>
    <cellStyle name="normálne 19 27" xfId="679"/>
    <cellStyle name="normálne 19 28" xfId="680"/>
    <cellStyle name="normálne 19 29" xfId="681"/>
    <cellStyle name="normálne 19 3" xfId="682"/>
    <cellStyle name="normálne 19 30" xfId="683"/>
    <cellStyle name="normálne 19 31" xfId="684"/>
    <cellStyle name="normálne 19 32" xfId="685"/>
    <cellStyle name="normálne 19 33" xfId="686"/>
    <cellStyle name="normálne 19 34" xfId="687"/>
    <cellStyle name="normálne 19 35" xfId="688"/>
    <cellStyle name="normálne 19 36" xfId="689"/>
    <cellStyle name="normálne 19 37" xfId="690"/>
    <cellStyle name="normálne 19 38" xfId="691"/>
    <cellStyle name="normálne 19 39" xfId="692"/>
    <cellStyle name="normálne 19 4" xfId="693"/>
    <cellStyle name="normálne 19 40" xfId="694"/>
    <cellStyle name="normálne 19 41" xfId="695"/>
    <cellStyle name="normálne 19 42" xfId="696"/>
    <cellStyle name="normálne 19 43" xfId="697"/>
    <cellStyle name="normálne 19 44" xfId="698"/>
    <cellStyle name="normálne 19 45" xfId="699"/>
    <cellStyle name="normálne 19 46" xfId="700"/>
    <cellStyle name="normálne 19 47" xfId="701"/>
    <cellStyle name="normálne 19 48" xfId="702"/>
    <cellStyle name="normálne 19 49" xfId="703"/>
    <cellStyle name="normálne 19 5" xfId="704"/>
    <cellStyle name="normálne 19 50" xfId="705"/>
    <cellStyle name="normálne 19 51" xfId="706"/>
    <cellStyle name="normálne 19 52" xfId="707"/>
    <cellStyle name="normálne 19 53" xfId="708"/>
    <cellStyle name="normálne 19 54" xfId="709"/>
    <cellStyle name="normálne 19 55" xfId="710"/>
    <cellStyle name="normálne 19 56" xfId="711"/>
    <cellStyle name="normálne 19 57" xfId="712"/>
    <cellStyle name="normálne 19 58" xfId="713"/>
    <cellStyle name="normálne 19 59" xfId="714"/>
    <cellStyle name="normálne 19 6" xfId="715"/>
    <cellStyle name="normálne 19 60" xfId="716"/>
    <cellStyle name="normálne 19 61" xfId="717"/>
    <cellStyle name="normálne 19 62" xfId="718"/>
    <cellStyle name="normálne 19 63" xfId="719"/>
    <cellStyle name="normálne 19 64" xfId="720"/>
    <cellStyle name="normálne 19 65" xfId="721"/>
    <cellStyle name="normálne 19 66" xfId="722"/>
    <cellStyle name="normálne 19 67" xfId="723"/>
    <cellStyle name="normálne 19 68" xfId="724"/>
    <cellStyle name="normálne 19 69" xfId="725"/>
    <cellStyle name="normálne 19 7" xfId="726"/>
    <cellStyle name="normálne 19 70" xfId="727"/>
    <cellStyle name="normálne 19 71" xfId="728"/>
    <cellStyle name="normálne 19 72" xfId="729"/>
    <cellStyle name="normálne 19 73" xfId="730"/>
    <cellStyle name="normálne 19 74" xfId="731"/>
    <cellStyle name="normálne 19 75" xfId="732"/>
    <cellStyle name="normálne 19 76" xfId="733"/>
    <cellStyle name="normálne 19 77" xfId="734"/>
    <cellStyle name="normálne 19 78" xfId="735"/>
    <cellStyle name="normálne 19 79" xfId="736"/>
    <cellStyle name="normálne 19 8" xfId="737"/>
    <cellStyle name="normálne 19 80" xfId="738"/>
    <cellStyle name="normálne 19 81" xfId="739"/>
    <cellStyle name="normálne 19 82" xfId="740"/>
    <cellStyle name="normálne 19 83" xfId="741"/>
    <cellStyle name="normálne 19 84" xfId="742"/>
    <cellStyle name="normálne 19 85" xfId="743"/>
    <cellStyle name="normálne 19 86" xfId="744"/>
    <cellStyle name="normálne 19 87" xfId="745"/>
    <cellStyle name="normálne 19 88" xfId="746"/>
    <cellStyle name="normálne 19 89" xfId="747"/>
    <cellStyle name="normálne 19 9" xfId="748"/>
    <cellStyle name="normálne 19 90" xfId="749"/>
    <cellStyle name="normálne 19 91" xfId="750"/>
    <cellStyle name="normálne 19 92" xfId="751"/>
    <cellStyle name="normálne 19 93" xfId="752"/>
    <cellStyle name="normálne 19 94" xfId="753"/>
    <cellStyle name="normálne 19 95" xfId="754"/>
    <cellStyle name="normálne 19 96" xfId="755"/>
    <cellStyle name="normálne 19 97" xfId="756"/>
    <cellStyle name="normálne 19 98" xfId="757"/>
    <cellStyle name="normálne 19 99" xfId="758"/>
    <cellStyle name="normálne 2" xfId="759"/>
    <cellStyle name="normálne 2 10" xfId="760"/>
    <cellStyle name="normálne 2 100" xfId="761"/>
    <cellStyle name="normálne 2 101" xfId="762"/>
    <cellStyle name="normálne 2 102" xfId="763"/>
    <cellStyle name="normálne 2 103" xfId="764"/>
    <cellStyle name="normálne 2 104" xfId="765"/>
    <cellStyle name="normálne 2 105" xfId="766"/>
    <cellStyle name="normálne 2 106" xfId="767"/>
    <cellStyle name="normálne 2 107" xfId="768"/>
    <cellStyle name="normálne 2 108" xfId="769"/>
    <cellStyle name="normálne 2 109" xfId="770"/>
    <cellStyle name="normálne 2 11" xfId="771"/>
    <cellStyle name="normálne 2 110" xfId="772"/>
    <cellStyle name="normálne 2 111" xfId="773"/>
    <cellStyle name="normálne 2 112" xfId="774"/>
    <cellStyle name="normálne 2 113" xfId="775"/>
    <cellStyle name="normálne 2 114" xfId="776"/>
    <cellStyle name="normálne 2 115" xfId="777"/>
    <cellStyle name="normálne 2 116" xfId="778"/>
    <cellStyle name="normálne 2 117" xfId="779"/>
    <cellStyle name="normálne 2 118" xfId="780"/>
    <cellStyle name="normálne 2 119" xfId="781"/>
    <cellStyle name="normálne 2 12" xfId="782"/>
    <cellStyle name="normálne 2 120" xfId="783"/>
    <cellStyle name="normálne 2 121" xfId="784"/>
    <cellStyle name="normálne 2 122" xfId="785"/>
    <cellStyle name="normálne 2 123" xfId="786"/>
    <cellStyle name="normálne 2 124" xfId="787"/>
    <cellStyle name="normálne 2 125" xfId="788"/>
    <cellStyle name="normálne 2 126" xfId="789"/>
    <cellStyle name="normálne 2 127" xfId="790"/>
    <cellStyle name="normálne 2 128" xfId="791"/>
    <cellStyle name="normálne 2 129" xfId="792"/>
    <cellStyle name="normálne 2 13" xfId="793"/>
    <cellStyle name="normálne 2 130" xfId="794"/>
    <cellStyle name="normálne 2 131" xfId="795"/>
    <cellStyle name="normálne 2 132" xfId="796"/>
    <cellStyle name="normálne 2 133" xfId="797"/>
    <cellStyle name="normálne 2 134" xfId="798"/>
    <cellStyle name="normálne 2 135" xfId="799"/>
    <cellStyle name="normálne 2 136" xfId="800"/>
    <cellStyle name="normálne 2 137" xfId="801"/>
    <cellStyle name="normálne 2 14" xfId="802"/>
    <cellStyle name="normálne 2 15" xfId="803"/>
    <cellStyle name="normálne 2 16" xfId="804"/>
    <cellStyle name="normálne 2 17" xfId="805"/>
    <cellStyle name="normálne 2 18" xfId="806"/>
    <cellStyle name="normálne 2 19" xfId="807"/>
    <cellStyle name="normálne 2 2" xfId="808"/>
    <cellStyle name="normálne 2 2 10" xfId="809"/>
    <cellStyle name="normálne 2 2 2" xfId="810"/>
    <cellStyle name="normálne 2 2 2 10" xfId="811"/>
    <cellStyle name="normálne 2 2 2 2" xfId="812"/>
    <cellStyle name="normálne 2 2 2 3" xfId="813"/>
    <cellStyle name="normálne 2 2 2 4" xfId="814"/>
    <cellStyle name="normálne 2 2 2 5" xfId="815"/>
    <cellStyle name="normálne 2 2 2 5 2" xfId="816"/>
    <cellStyle name="normálne 2 2 2 6" xfId="817"/>
    <cellStyle name="normálne 2 2 2 7" xfId="818"/>
    <cellStyle name="normálne 2 2 2 8" xfId="819"/>
    <cellStyle name="normálne 2 2 2 9" xfId="820"/>
    <cellStyle name="normálne 2 2 3" xfId="821"/>
    <cellStyle name="normálne 2 2 3 2" xfId="822"/>
    <cellStyle name="normálne 2 2 4" xfId="823"/>
    <cellStyle name="normálne 2 2 4 2" xfId="824"/>
    <cellStyle name="normálne 2 2 5" xfId="825"/>
    <cellStyle name="normálne 2 2 5 2" xfId="826"/>
    <cellStyle name="normálne 2 2 6" xfId="827"/>
    <cellStyle name="normálne 2 2 7" xfId="828"/>
    <cellStyle name="normálne 2 2 8" xfId="829"/>
    <cellStyle name="normálne 2 2 9" xfId="830"/>
    <cellStyle name="normálne 2 20" xfId="831"/>
    <cellStyle name="normálne 2 21" xfId="832"/>
    <cellStyle name="normálne 2 22" xfId="833"/>
    <cellStyle name="normálne 2 23" xfId="834"/>
    <cellStyle name="normálne 2 24" xfId="835"/>
    <cellStyle name="normálne 2 25" xfId="836"/>
    <cellStyle name="normálne 2 26" xfId="837"/>
    <cellStyle name="normálne 2 27" xfId="838"/>
    <cellStyle name="normálne 2 28" xfId="839"/>
    <cellStyle name="normálne 2 29" xfId="840"/>
    <cellStyle name="normálne 2 3" xfId="841"/>
    <cellStyle name="normálne 2 3 2" xfId="842"/>
    <cellStyle name="normálne 2 3 3" xfId="843"/>
    <cellStyle name="normálne 2 3 4" xfId="844"/>
    <cellStyle name="normálne 2 30" xfId="845"/>
    <cellStyle name="normálne 2 31" xfId="846"/>
    <cellStyle name="normálne 2 32" xfId="847"/>
    <cellStyle name="normálne 2 33" xfId="848"/>
    <cellStyle name="normálne 2 34" xfId="849"/>
    <cellStyle name="normálne 2 35" xfId="850"/>
    <cellStyle name="normálne 2 36" xfId="851"/>
    <cellStyle name="normálne 2 37" xfId="852"/>
    <cellStyle name="normálne 2 38" xfId="853"/>
    <cellStyle name="normálne 2 39" xfId="854"/>
    <cellStyle name="normálne 2 4" xfId="855"/>
    <cellStyle name="normálne 2 4 2" xfId="856"/>
    <cellStyle name="normálne 2 4 3" xfId="857"/>
    <cellStyle name="normálne 2 40" xfId="858"/>
    <cellStyle name="normálne 2 41" xfId="859"/>
    <cellStyle name="normálne 2 42" xfId="860"/>
    <cellStyle name="normálne 2 43" xfId="861"/>
    <cellStyle name="normálne 2 44" xfId="862"/>
    <cellStyle name="normálne 2 45" xfId="863"/>
    <cellStyle name="normálne 2 46" xfId="864"/>
    <cellStyle name="normálne 2 47" xfId="865"/>
    <cellStyle name="normálne 2 48" xfId="866"/>
    <cellStyle name="normálne 2 49" xfId="867"/>
    <cellStyle name="normálne 2 5" xfId="868"/>
    <cellStyle name="normálne 2 5 2" xfId="869"/>
    <cellStyle name="normálne 2 5 3" xfId="870"/>
    <cellStyle name="normálne 2 50" xfId="871"/>
    <cellStyle name="normálne 2 51" xfId="872"/>
    <cellStyle name="normálne 2 52" xfId="873"/>
    <cellStyle name="normálne 2 53" xfId="874"/>
    <cellStyle name="normálne 2 54" xfId="875"/>
    <cellStyle name="normálne 2 55" xfId="876"/>
    <cellStyle name="normálne 2 56" xfId="877"/>
    <cellStyle name="normálne 2 57" xfId="878"/>
    <cellStyle name="normálne 2 58" xfId="879"/>
    <cellStyle name="normálne 2 59" xfId="880"/>
    <cellStyle name="normálne 2 6" xfId="881"/>
    <cellStyle name="normálne 2 60" xfId="882"/>
    <cellStyle name="normálne 2 61" xfId="883"/>
    <cellStyle name="normálne 2 62" xfId="884"/>
    <cellStyle name="normálne 2 63" xfId="885"/>
    <cellStyle name="normálne 2 64" xfId="886"/>
    <cellStyle name="normálne 2 65" xfId="887"/>
    <cellStyle name="normálne 2 66" xfId="888"/>
    <cellStyle name="normálne 2 67" xfId="889"/>
    <cellStyle name="normálne 2 68" xfId="890"/>
    <cellStyle name="normálne 2 69" xfId="891"/>
    <cellStyle name="normálne 2 7" xfId="892"/>
    <cellStyle name="normálne 2 70" xfId="893"/>
    <cellStyle name="normálne 2 71" xfId="894"/>
    <cellStyle name="normálne 2 72" xfId="895"/>
    <cellStyle name="normálne 2 73" xfId="896"/>
    <cellStyle name="normálne 2 74" xfId="897"/>
    <cellStyle name="normálne 2 75" xfId="898"/>
    <cellStyle name="normálne 2 76" xfId="899"/>
    <cellStyle name="normálne 2 77" xfId="900"/>
    <cellStyle name="normálne 2 78" xfId="901"/>
    <cellStyle name="normálne 2 79" xfId="902"/>
    <cellStyle name="normálne 2 8" xfId="903"/>
    <cellStyle name="normálne 2 80" xfId="904"/>
    <cellStyle name="normálne 2 81" xfId="905"/>
    <cellStyle name="normálne 2 82" xfId="906"/>
    <cellStyle name="normálne 2 83" xfId="907"/>
    <cellStyle name="normálne 2 84" xfId="908"/>
    <cellStyle name="normálne 2 85" xfId="909"/>
    <cellStyle name="normálne 2 86" xfId="910"/>
    <cellStyle name="normálne 2 87" xfId="911"/>
    <cellStyle name="normálne 2 88" xfId="912"/>
    <cellStyle name="normálne 2 89" xfId="913"/>
    <cellStyle name="normálne 2 9" xfId="914"/>
    <cellStyle name="normálne 2 90" xfId="915"/>
    <cellStyle name="normálne 2 91" xfId="916"/>
    <cellStyle name="normálne 2 92" xfId="917"/>
    <cellStyle name="normálne 2 93" xfId="918"/>
    <cellStyle name="normálne 2 94" xfId="919"/>
    <cellStyle name="normálne 2 95" xfId="920"/>
    <cellStyle name="normálne 2 96" xfId="921"/>
    <cellStyle name="normálne 2 97" xfId="922"/>
    <cellStyle name="normálne 2 98" xfId="923"/>
    <cellStyle name="normálne 2 99" xfId="924"/>
    <cellStyle name="normálne 20" xfId="925"/>
    <cellStyle name="normálne 20 10" xfId="926"/>
    <cellStyle name="normálne 20 100" xfId="927"/>
    <cellStyle name="normálne 20 101" xfId="928"/>
    <cellStyle name="normálne 20 102" xfId="929"/>
    <cellStyle name="normálne 20 103" xfId="930"/>
    <cellStyle name="normálne 20 104" xfId="931"/>
    <cellStyle name="normálne 20 105" xfId="932"/>
    <cellStyle name="normálne 20 106" xfId="933"/>
    <cellStyle name="normálne 20 107" xfId="934"/>
    <cellStyle name="normálne 20 108" xfId="935"/>
    <cellStyle name="normálne 20 109" xfId="936"/>
    <cellStyle name="normálne 20 11" xfId="937"/>
    <cellStyle name="normálne 20 110" xfId="938"/>
    <cellStyle name="normálne 20 111" xfId="939"/>
    <cellStyle name="normálne 20 112" xfId="940"/>
    <cellStyle name="normálne 20 113" xfId="941"/>
    <cellStyle name="normálne 20 114" xfId="942"/>
    <cellStyle name="normálne 20 115" xfId="943"/>
    <cellStyle name="normálne 20 116" xfId="944"/>
    <cellStyle name="normálne 20 117" xfId="945"/>
    <cellStyle name="normálne 20 118" xfId="946"/>
    <cellStyle name="normálne 20 119" xfId="947"/>
    <cellStyle name="normálne 20 12" xfId="948"/>
    <cellStyle name="normálne 20 120" xfId="949"/>
    <cellStyle name="normálne 20 121" xfId="950"/>
    <cellStyle name="normálne 20 122" xfId="951"/>
    <cellStyle name="normálne 20 123" xfId="952"/>
    <cellStyle name="normálne 20 124" xfId="953"/>
    <cellStyle name="normálne 20 125" xfId="954"/>
    <cellStyle name="normálne 20 126" xfId="955"/>
    <cellStyle name="normálne 20 127" xfId="956"/>
    <cellStyle name="normálne 20 128" xfId="957"/>
    <cellStyle name="normálne 20 129" xfId="958"/>
    <cellStyle name="normálne 20 13" xfId="959"/>
    <cellStyle name="normálne 20 130" xfId="960"/>
    <cellStyle name="normálne 20 131" xfId="961"/>
    <cellStyle name="normálne 20 132" xfId="962"/>
    <cellStyle name="normálne 20 133" xfId="963"/>
    <cellStyle name="normálne 20 134" xfId="964"/>
    <cellStyle name="normálne 20 135" xfId="965"/>
    <cellStyle name="normálne 20 136" xfId="966"/>
    <cellStyle name="normálne 20 137" xfId="967"/>
    <cellStyle name="normálne 20 138" xfId="968"/>
    <cellStyle name="normálne 20 139" xfId="969"/>
    <cellStyle name="normálne 20 14" xfId="970"/>
    <cellStyle name="normálne 20 140" xfId="971"/>
    <cellStyle name="normálne 20 141" xfId="972"/>
    <cellStyle name="normálne 20 142" xfId="973"/>
    <cellStyle name="normálne 20 143" xfId="974"/>
    <cellStyle name="normálne 20 144" xfId="975"/>
    <cellStyle name="normálne 20 145" xfId="976"/>
    <cellStyle name="normálne 20 146" xfId="977"/>
    <cellStyle name="normálne 20 147" xfId="978"/>
    <cellStyle name="normálne 20 148" xfId="979"/>
    <cellStyle name="normálne 20 149" xfId="980"/>
    <cellStyle name="normálne 20 15" xfId="981"/>
    <cellStyle name="normálne 20 150" xfId="982"/>
    <cellStyle name="normálne 20 151" xfId="983"/>
    <cellStyle name="normálne 20 152" xfId="984"/>
    <cellStyle name="normálne 20 153" xfId="985"/>
    <cellStyle name="normálne 20 16" xfId="986"/>
    <cellStyle name="normálne 20 17" xfId="987"/>
    <cellStyle name="normálne 20 18" xfId="988"/>
    <cellStyle name="normálne 20 19" xfId="989"/>
    <cellStyle name="normálne 20 2" xfId="990"/>
    <cellStyle name="normálne 20 20" xfId="991"/>
    <cellStyle name="normálne 20 21" xfId="992"/>
    <cellStyle name="normálne 20 22" xfId="993"/>
    <cellStyle name="normálne 20 23" xfId="994"/>
    <cellStyle name="normálne 20 24" xfId="995"/>
    <cellStyle name="normálne 20 25" xfId="996"/>
    <cellStyle name="normálne 20 26" xfId="997"/>
    <cellStyle name="normálne 20 27" xfId="998"/>
    <cellStyle name="normálne 20 28" xfId="999"/>
    <cellStyle name="normálne 20 29" xfId="1000"/>
    <cellStyle name="normálne 20 3" xfId="1001"/>
    <cellStyle name="normálne 20 30" xfId="1002"/>
    <cellStyle name="normálne 20 31" xfId="1003"/>
    <cellStyle name="normálne 20 32" xfId="1004"/>
    <cellStyle name="normálne 20 33" xfId="1005"/>
    <cellStyle name="normálne 20 34" xfId="1006"/>
    <cellStyle name="normálne 20 35" xfId="1007"/>
    <cellStyle name="normálne 20 36" xfId="1008"/>
    <cellStyle name="normálne 20 37" xfId="1009"/>
    <cellStyle name="normálne 20 38" xfId="1010"/>
    <cellStyle name="normálne 20 39" xfId="1011"/>
    <cellStyle name="normálne 20 4" xfId="1012"/>
    <cellStyle name="normálne 20 40" xfId="1013"/>
    <cellStyle name="normálne 20 41" xfId="1014"/>
    <cellStyle name="normálne 20 42" xfId="1015"/>
    <cellStyle name="normálne 20 43" xfId="1016"/>
    <cellStyle name="normálne 20 44" xfId="1017"/>
    <cellStyle name="normálne 20 45" xfId="1018"/>
    <cellStyle name="normálne 20 46" xfId="1019"/>
    <cellStyle name="normálne 20 47" xfId="1020"/>
    <cellStyle name="normálne 20 48" xfId="1021"/>
    <cellStyle name="normálne 20 49" xfId="1022"/>
    <cellStyle name="normálne 20 5" xfId="1023"/>
    <cellStyle name="normálne 20 50" xfId="1024"/>
    <cellStyle name="normálne 20 51" xfId="1025"/>
    <cellStyle name="normálne 20 52" xfId="1026"/>
    <cellStyle name="normálne 20 53" xfId="1027"/>
    <cellStyle name="normálne 20 54" xfId="1028"/>
    <cellStyle name="normálne 20 55" xfId="1029"/>
    <cellStyle name="normálne 20 56" xfId="1030"/>
    <cellStyle name="normálne 20 57" xfId="1031"/>
    <cellStyle name="normálne 20 58" xfId="1032"/>
    <cellStyle name="normálne 20 59" xfId="1033"/>
    <cellStyle name="normálne 20 6" xfId="1034"/>
    <cellStyle name="normálne 20 60" xfId="1035"/>
    <cellStyle name="normálne 20 61" xfId="1036"/>
    <cellStyle name="normálne 20 62" xfId="1037"/>
    <cellStyle name="normálne 20 63" xfId="1038"/>
    <cellStyle name="normálne 20 64" xfId="1039"/>
    <cellStyle name="normálne 20 65" xfId="1040"/>
    <cellStyle name="normálne 20 66" xfId="1041"/>
    <cellStyle name="normálne 20 67" xfId="1042"/>
    <cellStyle name="normálne 20 68" xfId="1043"/>
    <cellStyle name="normálne 20 69" xfId="1044"/>
    <cellStyle name="normálne 20 7" xfId="1045"/>
    <cellStyle name="normálne 20 70" xfId="1046"/>
    <cellStyle name="normálne 20 71" xfId="1047"/>
    <cellStyle name="normálne 20 72" xfId="1048"/>
    <cellStyle name="normálne 20 73" xfId="1049"/>
    <cellStyle name="normálne 20 74" xfId="1050"/>
    <cellStyle name="normálne 20 75" xfId="1051"/>
    <cellStyle name="normálne 20 76" xfId="1052"/>
    <cellStyle name="normálne 20 77" xfId="1053"/>
    <cellStyle name="normálne 20 78" xfId="1054"/>
    <cellStyle name="normálne 20 79" xfId="1055"/>
    <cellStyle name="normálne 20 8" xfId="1056"/>
    <cellStyle name="normálne 20 80" xfId="1057"/>
    <cellStyle name="normálne 20 81" xfId="1058"/>
    <cellStyle name="normálne 20 82" xfId="1059"/>
    <cellStyle name="normálne 20 83" xfId="1060"/>
    <cellStyle name="normálne 20 84" xfId="1061"/>
    <cellStyle name="normálne 20 85" xfId="1062"/>
    <cellStyle name="normálne 20 86" xfId="1063"/>
    <cellStyle name="normálne 20 87" xfId="1064"/>
    <cellStyle name="normálne 20 88" xfId="1065"/>
    <cellStyle name="normálne 20 89" xfId="1066"/>
    <cellStyle name="normálne 20 9" xfId="1067"/>
    <cellStyle name="normálne 20 90" xfId="1068"/>
    <cellStyle name="normálne 20 91" xfId="1069"/>
    <cellStyle name="normálne 20 92" xfId="1070"/>
    <cellStyle name="normálne 20 93" xfId="1071"/>
    <cellStyle name="normálne 20 94" xfId="1072"/>
    <cellStyle name="normálne 20 95" xfId="1073"/>
    <cellStyle name="normálne 20 96" xfId="1074"/>
    <cellStyle name="normálne 20 97" xfId="1075"/>
    <cellStyle name="normálne 20 98" xfId="1076"/>
    <cellStyle name="normálne 20 99" xfId="1077"/>
    <cellStyle name="normálne 21" xfId="1078"/>
    <cellStyle name="normálne 21 2" xfId="1079"/>
    <cellStyle name="normálne 22" xfId="1080"/>
    <cellStyle name="normálne 22 2" xfId="1081"/>
    <cellStyle name="normálne 22 3" xfId="1082"/>
    <cellStyle name="normálne 22 4" xfId="1083"/>
    <cellStyle name="normálne 23" xfId="1084"/>
    <cellStyle name="normálne 23 2" xfId="1085"/>
    <cellStyle name="normálne 24 2" xfId="1086"/>
    <cellStyle name="normálne 24 3" xfId="1087"/>
    <cellStyle name="normálne 25 2" xfId="1088"/>
    <cellStyle name="normálne 25 2 2" xfId="1089"/>
    <cellStyle name="normálne 25 2 3" xfId="1090"/>
    <cellStyle name="normálne 25 3" xfId="1091"/>
    <cellStyle name="normálne 25 4" xfId="1092"/>
    <cellStyle name="normálne 26 2" xfId="1093"/>
    <cellStyle name="normálne 27" xfId="1094"/>
    <cellStyle name="normálne 27 2" xfId="1095"/>
    <cellStyle name="normálne 27 3" xfId="1096"/>
    <cellStyle name="normálne 28" xfId="1097"/>
    <cellStyle name="normálne 28 10" xfId="1098"/>
    <cellStyle name="normálne 28 100" xfId="1099"/>
    <cellStyle name="normálne 28 101" xfId="1100"/>
    <cellStyle name="normálne 28 102" xfId="1101"/>
    <cellStyle name="normálne 28 103" xfId="1102"/>
    <cellStyle name="normálne 28 104" xfId="1103"/>
    <cellStyle name="normálne 28 105" xfId="1104"/>
    <cellStyle name="normálne 28 106" xfId="1105"/>
    <cellStyle name="normálne 28 107" xfId="1106"/>
    <cellStyle name="normálne 28 108" xfId="1107"/>
    <cellStyle name="normálne 28 109" xfId="1108"/>
    <cellStyle name="normálne 28 11" xfId="1109"/>
    <cellStyle name="normálne 28 110" xfId="1110"/>
    <cellStyle name="normálne 28 111" xfId="1111"/>
    <cellStyle name="normálne 28 112" xfId="1112"/>
    <cellStyle name="normálne 28 113" xfId="1113"/>
    <cellStyle name="normálne 28 114" xfId="1114"/>
    <cellStyle name="normálne 28 115" xfId="1115"/>
    <cellStyle name="normálne 28 116" xfId="1116"/>
    <cellStyle name="normálne 28 117" xfId="1117"/>
    <cellStyle name="normálne 28 118" xfId="1118"/>
    <cellStyle name="normálne 28 119" xfId="1119"/>
    <cellStyle name="normálne 28 12" xfId="1120"/>
    <cellStyle name="normálne 28 120" xfId="1121"/>
    <cellStyle name="normálne 28 121" xfId="1122"/>
    <cellStyle name="normálne 28 122" xfId="1123"/>
    <cellStyle name="normálne 28 123" xfId="1124"/>
    <cellStyle name="normálne 28 124" xfId="1125"/>
    <cellStyle name="normálne 28 125" xfId="1126"/>
    <cellStyle name="normálne 28 126" xfId="1127"/>
    <cellStyle name="normálne 28 127" xfId="1128"/>
    <cellStyle name="normálne 28 128" xfId="1129"/>
    <cellStyle name="normálne 28 129" xfId="1130"/>
    <cellStyle name="normálne 28 13" xfId="1131"/>
    <cellStyle name="normálne 28 130" xfId="1132"/>
    <cellStyle name="normálne 28 131" xfId="1133"/>
    <cellStyle name="normálne 28 132" xfId="1134"/>
    <cellStyle name="normálne 28 133" xfId="1135"/>
    <cellStyle name="normálne 28 134" xfId="1136"/>
    <cellStyle name="normálne 28 135" xfId="1137"/>
    <cellStyle name="normálne 28 136" xfId="1138"/>
    <cellStyle name="normálne 28 137" xfId="1139"/>
    <cellStyle name="normálne 28 138" xfId="1140"/>
    <cellStyle name="normálne 28 139" xfId="1141"/>
    <cellStyle name="normálne 28 14" xfId="1142"/>
    <cellStyle name="normálne 28 140" xfId="1143"/>
    <cellStyle name="normálne 28 141" xfId="1144"/>
    <cellStyle name="normálne 28 142" xfId="1145"/>
    <cellStyle name="normálne 28 143" xfId="1146"/>
    <cellStyle name="normálne 28 144" xfId="1147"/>
    <cellStyle name="normálne 28 145" xfId="1148"/>
    <cellStyle name="normálne 28 146" xfId="1149"/>
    <cellStyle name="normálne 28 147" xfId="1150"/>
    <cellStyle name="normálne 28 148" xfId="1151"/>
    <cellStyle name="normálne 28 149" xfId="1152"/>
    <cellStyle name="normálne 28 15" xfId="1153"/>
    <cellStyle name="normálne 28 150" xfId="1154"/>
    <cellStyle name="normálne 28 16" xfId="1155"/>
    <cellStyle name="normálne 28 17" xfId="1156"/>
    <cellStyle name="normálne 28 18" xfId="1157"/>
    <cellStyle name="normálne 28 19" xfId="1158"/>
    <cellStyle name="normálne 28 2" xfId="1159"/>
    <cellStyle name="normálne 28 20" xfId="1160"/>
    <cellStyle name="normálne 28 21" xfId="1161"/>
    <cellStyle name="normálne 28 22" xfId="1162"/>
    <cellStyle name="normálne 28 23" xfId="1163"/>
    <cellStyle name="normálne 28 24" xfId="1164"/>
    <cellStyle name="normálne 28 25" xfId="1165"/>
    <cellStyle name="normálne 28 26" xfId="1166"/>
    <cellStyle name="normálne 28 27" xfId="1167"/>
    <cellStyle name="normálne 28 28" xfId="1168"/>
    <cellStyle name="normálne 28 29" xfId="1169"/>
    <cellStyle name="normálne 28 3" xfId="1170"/>
    <cellStyle name="normálne 28 30" xfId="1171"/>
    <cellStyle name="normálne 28 31" xfId="1172"/>
    <cellStyle name="normálne 28 32" xfId="1173"/>
    <cellStyle name="normálne 28 33" xfId="1174"/>
    <cellStyle name="normálne 28 34" xfId="1175"/>
    <cellStyle name="normálne 28 35" xfId="1176"/>
    <cellStyle name="normálne 28 36" xfId="1177"/>
    <cellStyle name="normálne 28 37" xfId="1178"/>
    <cellStyle name="normálne 28 38" xfId="1179"/>
    <cellStyle name="normálne 28 39" xfId="1180"/>
    <cellStyle name="normálne 28 4" xfId="1181"/>
    <cellStyle name="normálne 28 40" xfId="1182"/>
    <cellStyle name="normálne 28 41" xfId="1183"/>
    <cellStyle name="normálne 28 42" xfId="1184"/>
    <cellStyle name="normálne 28 43" xfId="1185"/>
    <cellStyle name="normálne 28 44" xfId="1186"/>
    <cellStyle name="normálne 28 45" xfId="1187"/>
    <cellStyle name="normálne 28 46" xfId="1188"/>
    <cellStyle name="normálne 28 47" xfId="1189"/>
    <cellStyle name="normálne 28 48" xfId="1190"/>
    <cellStyle name="normálne 28 49" xfId="1191"/>
    <cellStyle name="normálne 28 5" xfId="1192"/>
    <cellStyle name="normálne 28 50" xfId="1193"/>
    <cellStyle name="normálne 28 51" xfId="1194"/>
    <cellStyle name="normálne 28 52" xfId="1195"/>
    <cellStyle name="normálne 28 53" xfId="1196"/>
    <cellStyle name="normálne 28 54" xfId="1197"/>
    <cellStyle name="normálne 28 55" xfId="1198"/>
    <cellStyle name="normálne 28 56" xfId="1199"/>
    <cellStyle name="normálne 28 57" xfId="1200"/>
    <cellStyle name="normálne 28 58" xfId="1201"/>
    <cellStyle name="normálne 28 59" xfId="1202"/>
    <cellStyle name="normálne 28 6" xfId="1203"/>
    <cellStyle name="normálne 28 60" xfId="1204"/>
    <cellStyle name="normálne 28 61" xfId="1205"/>
    <cellStyle name="normálne 28 62" xfId="1206"/>
    <cellStyle name="normálne 28 63" xfId="1207"/>
    <cellStyle name="normálne 28 64" xfId="1208"/>
    <cellStyle name="normálne 28 65" xfId="1209"/>
    <cellStyle name="normálne 28 66" xfId="1210"/>
    <cellStyle name="normálne 28 67" xfId="1211"/>
    <cellStyle name="normálne 28 68" xfId="1212"/>
    <cellStyle name="normálne 28 69" xfId="1213"/>
    <cellStyle name="normálne 28 7" xfId="1214"/>
    <cellStyle name="normálne 28 70" xfId="1215"/>
    <cellStyle name="normálne 28 71" xfId="1216"/>
    <cellStyle name="normálne 28 72" xfId="1217"/>
    <cellStyle name="normálne 28 73" xfId="1218"/>
    <cellStyle name="normálne 28 74" xfId="1219"/>
    <cellStyle name="normálne 28 75" xfId="1220"/>
    <cellStyle name="normálne 28 76" xfId="1221"/>
    <cellStyle name="normálne 28 77" xfId="1222"/>
    <cellStyle name="normálne 28 78" xfId="1223"/>
    <cellStyle name="normálne 28 79" xfId="1224"/>
    <cellStyle name="normálne 28 8" xfId="1225"/>
    <cellStyle name="normálne 28 80" xfId="1226"/>
    <cellStyle name="normálne 28 81" xfId="1227"/>
    <cellStyle name="normálne 28 82" xfId="1228"/>
    <cellStyle name="normálne 28 83" xfId="1229"/>
    <cellStyle name="normálne 28 84" xfId="1230"/>
    <cellStyle name="normálne 28 85" xfId="1231"/>
    <cellStyle name="normálne 28 86" xfId="1232"/>
    <cellStyle name="normálne 28 87" xfId="1233"/>
    <cellStyle name="normálne 28 88" xfId="1234"/>
    <cellStyle name="normálne 28 89" xfId="1235"/>
    <cellStyle name="normálne 28 9" xfId="1236"/>
    <cellStyle name="normálne 28 90" xfId="1237"/>
    <cellStyle name="normálne 28 91" xfId="1238"/>
    <cellStyle name="normálne 28 92" xfId="1239"/>
    <cellStyle name="normálne 28 93" xfId="1240"/>
    <cellStyle name="normálne 28 94" xfId="1241"/>
    <cellStyle name="normálne 28 95" xfId="1242"/>
    <cellStyle name="normálne 28 96" xfId="1243"/>
    <cellStyle name="normálne 28 97" xfId="1244"/>
    <cellStyle name="normálne 28 98" xfId="1245"/>
    <cellStyle name="normálne 28 99" xfId="1246"/>
    <cellStyle name="normálne 29" xfId="1247"/>
    <cellStyle name="normálne 29 10" xfId="1248"/>
    <cellStyle name="normálne 29 11" xfId="1249"/>
    <cellStyle name="normálne 29 12" xfId="1250"/>
    <cellStyle name="normálne 29 13" xfId="1251"/>
    <cellStyle name="normálne 29 14" xfId="1252"/>
    <cellStyle name="normálne 29 15" xfId="1253"/>
    <cellStyle name="normálne 29 16" xfId="1254"/>
    <cellStyle name="normálne 29 17" xfId="1255"/>
    <cellStyle name="normálne 29 18" xfId="1256"/>
    <cellStyle name="normálne 29 19" xfId="1257"/>
    <cellStyle name="normálne 29 2" xfId="1258"/>
    <cellStyle name="normálne 29 20" xfId="1259"/>
    <cellStyle name="normálne 29 21" xfId="1260"/>
    <cellStyle name="normálne 29 22" xfId="1261"/>
    <cellStyle name="normálne 29 23" xfId="1262"/>
    <cellStyle name="normálne 29 24" xfId="1263"/>
    <cellStyle name="normálne 29 25" xfId="1264"/>
    <cellStyle name="normálne 29 3" xfId="1265"/>
    <cellStyle name="normálne 29 4" xfId="1266"/>
    <cellStyle name="normálne 29 5" xfId="1267"/>
    <cellStyle name="normálne 29 6" xfId="1268"/>
    <cellStyle name="normálne 29 7" xfId="1269"/>
    <cellStyle name="normálne 29 8" xfId="1270"/>
    <cellStyle name="normálne 29 9" xfId="1271"/>
    <cellStyle name="normálne 3" xfId="1272"/>
    <cellStyle name="normálne 3 10" xfId="1273"/>
    <cellStyle name="normálne 3 11" xfId="1274"/>
    <cellStyle name="normálne 3 12" xfId="1275"/>
    <cellStyle name="normálne 3 13" xfId="1276"/>
    <cellStyle name="normálne 3 2" xfId="1277"/>
    <cellStyle name="normálne 3 2 2" xfId="1278"/>
    <cellStyle name="normálne 3 2 2 2" xfId="1279"/>
    <cellStyle name="normálne 3 2 2 3" xfId="1280"/>
    <cellStyle name="normálne 3 2 2 4" xfId="1281"/>
    <cellStyle name="normálne 3 2 3" xfId="1282"/>
    <cellStyle name="normálne 3 2 4" xfId="1283"/>
    <cellStyle name="normálne 3 2 5" xfId="1284"/>
    <cellStyle name="normálne 3 2 6" xfId="1285"/>
    <cellStyle name="normálne 3 2 7" xfId="1286"/>
    <cellStyle name="normálne 3 2 8" xfId="1287"/>
    <cellStyle name="normálne 3 2 9" xfId="1288"/>
    <cellStyle name="normálne 3 3" xfId="1289"/>
    <cellStyle name="normálne 3 3 2" xfId="1290"/>
    <cellStyle name="normálne 3 3 2 2" xfId="1291"/>
    <cellStyle name="normálne 3 3 2 3" xfId="1292"/>
    <cellStyle name="normálne 3 3 3" xfId="1293"/>
    <cellStyle name="normálne 3 3 3 2" xfId="1294"/>
    <cellStyle name="normálne 3 3 3 3" xfId="1295"/>
    <cellStyle name="normálne 3 3 4" xfId="1296"/>
    <cellStyle name="normálne 3 3 4 2" xfId="1297"/>
    <cellStyle name="normálne 3 3 5" xfId="1298"/>
    <cellStyle name="normálne 3 4" xfId="1299"/>
    <cellStyle name="normálne 3 4 2" xfId="1300"/>
    <cellStyle name="normálne 3 4 2 2" xfId="1301"/>
    <cellStyle name="normálne 3 4 3" xfId="1302"/>
    <cellStyle name="normálne 3 4 4" xfId="1303"/>
    <cellStyle name="normálne 3 4 5" xfId="1304"/>
    <cellStyle name="normálne 3 5" xfId="1305"/>
    <cellStyle name="normálne 3 5 2" xfId="1306"/>
    <cellStyle name="normálne 3 5 3" xfId="1307"/>
    <cellStyle name="normálne 3 5 4" xfId="1308"/>
    <cellStyle name="normálne 3 5 5" xfId="1309"/>
    <cellStyle name="normálne 3 6" xfId="1310"/>
    <cellStyle name="normálne 3 6 2" xfId="1311"/>
    <cellStyle name="normálne 3 6 3" xfId="1312"/>
    <cellStyle name="normálne 3 6 4" xfId="1313"/>
    <cellStyle name="normálne 3 6 5" xfId="1314"/>
    <cellStyle name="normálne 3 7" xfId="1315"/>
    <cellStyle name="normálne 3 7 2" xfId="1316"/>
    <cellStyle name="normálne 3 7 3" xfId="1317"/>
    <cellStyle name="normálne 3 8" xfId="1318"/>
    <cellStyle name="normálne 3 9" xfId="1319"/>
    <cellStyle name="normálne 30" xfId="1320"/>
    <cellStyle name="normálne 31" xfId="1321"/>
    <cellStyle name="normálne 32" xfId="1322"/>
    <cellStyle name="normálne 32 2" xfId="1323"/>
    <cellStyle name="normálne 33" xfId="1324"/>
    <cellStyle name="normálne 34" xfId="1325"/>
    <cellStyle name="normálne 34 10" xfId="1326"/>
    <cellStyle name="normálne 34 11" xfId="1327"/>
    <cellStyle name="normálne 34 12" xfId="1328"/>
    <cellStyle name="normálne 34 13" xfId="1329"/>
    <cellStyle name="normálne 34 14" xfId="1330"/>
    <cellStyle name="normálne 34 15" xfId="1331"/>
    <cellStyle name="normálne 34 16" xfId="1332"/>
    <cellStyle name="normálne 34 17" xfId="1333"/>
    <cellStyle name="normálne 34 18" xfId="1334"/>
    <cellStyle name="normálne 34 19" xfId="1335"/>
    <cellStyle name="normálne 34 2" xfId="1336"/>
    <cellStyle name="normálne 34 20" xfId="1337"/>
    <cellStyle name="normálne 34 21" xfId="1338"/>
    <cellStyle name="normálne 34 22" xfId="1339"/>
    <cellStyle name="normálne 34 23" xfId="1340"/>
    <cellStyle name="normálne 34 24" xfId="1341"/>
    <cellStyle name="normálne 34 25" xfId="1342"/>
    <cellStyle name="normálne 34 26" xfId="1343"/>
    <cellStyle name="normálne 34 27" xfId="1344"/>
    <cellStyle name="normálne 34 3" xfId="1345"/>
    <cellStyle name="normálne 34 4" xfId="1346"/>
    <cellStyle name="normálne 34 5" xfId="1347"/>
    <cellStyle name="normálne 34 6" xfId="1348"/>
    <cellStyle name="normálne 34 7" xfId="1349"/>
    <cellStyle name="normálne 34 8" xfId="1350"/>
    <cellStyle name="normálne 34 9" xfId="1351"/>
    <cellStyle name="normálne 35" xfId="1352"/>
    <cellStyle name="normálne 35 10" xfId="1353"/>
    <cellStyle name="normálne 35 11" xfId="1354"/>
    <cellStyle name="normálne 35 12" xfId="1355"/>
    <cellStyle name="normálne 35 13" xfId="1356"/>
    <cellStyle name="normálne 35 14" xfId="1357"/>
    <cellStyle name="normálne 35 15" xfId="1358"/>
    <cellStyle name="normálne 35 16" xfId="1359"/>
    <cellStyle name="normálne 35 17" xfId="1360"/>
    <cellStyle name="normálne 35 18" xfId="1361"/>
    <cellStyle name="normálne 35 19" xfId="1362"/>
    <cellStyle name="normálne 35 2" xfId="1363"/>
    <cellStyle name="normálne 35 20" xfId="1364"/>
    <cellStyle name="normálne 35 21" xfId="1365"/>
    <cellStyle name="normálne 35 22" xfId="1366"/>
    <cellStyle name="normálne 35 23" xfId="1367"/>
    <cellStyle name="normálne 35 24" xfId="1368"/>
    <cellStyle name="normálne 35 25" xfId="1369"/>
    <cellStyle name="normálne 35 26" xfId="1370"/>
    <cellStyle name="normálne 35 27" xfId="1371"/>
    <cellStyle name="normálne 35 3" xfId="1372"/>
    <cellStyle name="normálne 35 4" xfId="1373"/>
    <cellStyle name="normálne 35 5" xfId="1374"/>
    <cellStyle name="normálne 35 6" xfId="1375"/>
    <cellStyle name="normálne 35 7" xfId="1376"/>
    <cellStyle name="normálne 35 8" xfId="1377"/>
    <cellStyle name="normálne 35 9" xfId="1378"/>
    <cellStyle name="normálne 37" xfId="1379"/>
    <cellStyle name="normálne 37 10" xfId="1380"/>
    <cellStyle name="normálne 37 2" xfId="1381"/>
    <cellStyle name="normálne 37 3" xfId="1382"/>
    <cellStyle name="normálne 37 4" xfId="1383"/>
    <cellStyle name="normálne 37 5" xfId="1384"/>
    <cellStyle name="normálne 37 6" xfId="1385"/>
    <cellStyle name="normálne 37 7" xfId="1386"/>
    <cellStyle name="normálne 37 8" xfId="1387"/>
    <cellStyle name="normálne 37 9" xfId="1388"/>
    <cellStyle name="normálne 38" xfId="1389"/>
    <cellStyle name="normálne 38 2" xfId="1390"/>
    <cellStyle name="normálne 38 3" xfId="1391"/>
    <cellStyle name="normálne 39" xfId="1392"/>
    <cellStyle name="normálne 39 2" xfId="1393"/>
    <cellStyle name="normálne 4" xfId="1394"/>
    <cellStyle name="normálne 4 10" xfId="1395"/>
    <cellStyle name="normálne 4 100" xfId="1396"/>
    <cellStyle name="normálne 4 101" xfId="1397"/>
    <cellStyle name="normálne 4 102" xfId="1398"/>
    <cellStyle name="normálne 4 103" xfId="1399"/>
    <cellStyle name="normálne 4 104" xfId="1400"/>
    <cellStyle name="normálne 4 105" xfId="1401"/>
    <cellStyle name="normálne 4 106" xfId="1402"/>
    <cellStyle name="normálne 4 107" xfId="1403"/>
    <cellStyle name="normálne 4 108" xfId="1404"/>
    <cellStyle name="normálne 4 109" xfId="1405"/>
    <cellStyle name="normálne 4 11" xfId="1406"/>
    <cellStyle name="normálne 4 110" xfId="1407"/>
    <cellStyle name="normálne 4 111" xfId="1408"/>
    <cellStyle name="normálne 4 112" xfId="1409"/>
    <cellStyle name="normálne 4 113" xfId="1410"/>
    <cellStyle name="normálne 4 114" xfId="1411"/>
    <cellStyle name="normálne 4 115" xfId="1412"/>
    <cellStyle name="normálne 4 116" xfId="1413"/>
    <cellStyle name="normálne 4 117" xfId="1414"/>
    <cellStyle name="normálne 4 118" xfId="1415"/>
    <cellStyle name="normálne 4 119" xfId="1416"/>
    <cellStyle name="normálne 4 12" xfId="1417"/>
    <cellStyle name="normálne 4 120" xfId="1418"/>
    <cellStyle name="normálne 4 121" xfId="1419"/>
    <cellStyle name="normálne 4 122" xfId="1420"/>
    <cellStyle name="normálne 4 123" xfId="1421"/>
    <cellStyle name="normálne 4 124" xfId="1422"/>
    <cellStyle name="normálne 4 125" xfId="1423"/>
    <cellStyle name="normálne 4 126" xfId="1424"/>
    <cellStyle name="normálne 4 127" xfId="1425"/>
    <cellStyle name="normálne 4 128" xfId="1426"/>
    <cellStyle name="normálne 4 129" xfId="1427"/>
    <cellStyle name="normálne 4 13" xfId="1428"/>
    <cellStyle name="normálne 4 130" xfId="1429"/>
    <cellStyle name="normálne 4 131" xfId="1430"/>
    <cellStyle name="normálne 4 132" xfId="1431"/>
    <cellStyle name="normálne 4 133" xfId="1432"/>
    <cellStyle name="normálne 4 134" xfId="1433"/>
    <cellStyle name="normálne 4 135" xfId="1434"/>
    <cellStyle name="normálne 4 136" xfId="1435"/>
    <cellStyle name="normálne 4 137" xfId="1436"/>
    <cellStyle name="normálne 4 138" xfId="1437"/>
    <cellStyle name="normálne 4 139" xfId="1438"/>
    <cellStyle name="normálne 4 14" xfId="1439"/>
    <cellStyle name="normálne 4 140" xfId="1440"/>
    <cellStyle name="normálne 4 141" xfId="1441"/>
    <cellStyle name="normálne 4 142" xfId="1442"/>
    <cellStyle name="normálne 4 143" xfId="1443"/>
    <cellStyle name="normálne 4 144" xfId="1444"/>
    <cellStyle name="normálne 4 145" xfId="1445"/>
    <cellStyle name="normálne 4 146" xfId="1446"/>
    <cellStyle name="normálne 4 147" xfId="1447"/>
    <cellStyle name="normálne 4 148" xfId="1448"/>
    <cellStyle name="normálne 4 149" xfId="1449"/>
    <cellStyle name="normálne 4 15" xfId="1450"/>
    <cellStyle name="normálne 4 150" xfId="1451"/>
    <cellStyle name="normálne 4 151" xfId="1452"/>
    <cellStyle name="normálne 4 152" xfId="1453"/>
    <cellStyle name="normálne 4 153" xfId="1454"/>
    <cellStyle name="normálne 4 154" xfId="1455"/>
    <cellStyle name="normálne 4 155" xfId="1456"/>
    <cellStyle name="normálne 4 16" xfId="1457"/>
    <cellStyle name="normálne 4 17" xfId="1458"/>
    <cellStyle name="normálne 4 18" xfId="1459"/>
    <cellStyle name="normálne 4 19" xfId="1460"/>
    <cellStyle name="normálne 4 2" xfId="1461"/>
    <cellStyle name="normálne 4 2 2" xfId="1462"/>
    <cellStyle name="normálne 4 2 2 2" xfId="1463"/>
    <cellStyle name="normálne 4 2 2 3" xfId="1464"/>
    <cellStyle name="normálne 4 2 2 4" xfId="1465"/>
    <cellStyle name="normálne 4 2 3" xfId="1466"/>
    <cellStyle name="normálne 4 2 3 2" xfId="1467"/>
    <cellStyle name="normálne 4 2 3 3" xfId="1468"/>
    <cellStyle name="normálne 4 2 4" xfId="1469"/>
    <cellStyle name="normálne 4 2 5" xfId="1470"/>
    <cellStyle name="normálne 4 20" xfId="1471"/>
    <cellStyle name="normálne 4 21" xfId="1472"/>
    <cellStyle name="normálne 4 22" xfId="1473"/>
    <cellStyle name="normálne 4 23" xfId="1474"/>
    <cellStyle name="normálne 4 24" xfId="1475"/>
    <cellStyle name="normálne 4 25" xfId="1476"/>
    <cellStyle name="normálne 4 26" xfId="1477"/>
    <cellStyle name="normálne 4 27" xfId="1478"/>
    <cellStyle name="normálne 4 28" xfId="1479"/>
    <cellStyle name="normálne 4 29" xfId="1480"/>
    <cellStyle name="normálne 4 3" xfId="1481"/>
    <cellStyle name="normálne 4 3 2" xfId="1482"/>
    <cellStyle name="normálne 4 3 2 2" xfId="1483"/>
    <cellStyle name="normálne 4 3 2 3" xfId="1484"/>
    <cellStyle name="normálne 4 3 3" xfId="1485"/>
    <cellStyle name="normálne 4 3 4" xfId="1486"/>
    <cellStyle name="normálne 4 30" xfId="1487"/>
    <cellStyle name="normálne 4 31" xfId="1488"/>
    <cellStyle name="normálne 4 32" xfId="1489"/>
    <cellStyle name="normálne 4 33" xfId="1490"/>
    <cellStyle name="normálne 4 34" xfId="1491"/>
    <cellStyle name="normálne 4 35" xfId="1492"/>
    <cellStyle name="normálne 4 36" xfId="1493"/>
    <cellStyle name="normálne 4 37" xfId="1494"/>
    <cellStyle name="normálne 4 38" xfId="1495"/>
    <cellStyle name="normálne 4 39" xfId="1496"/>
    <cellStyle name="normálne 4 4" xfId="1497"/>
    <cellStyle name="normálne 4 4 2" xfId="1498"/>
    <cellStyle name="normálne 4 4 3" xfId="1499"/>
    <cellStyle name="normálne 4 40" xfId="1500"/>
    <cellStyle name="normálne 4 41" xfId="1501"/>
    <cellStyle name="normálne 4 42" xfId="1502"/>
    <cellStyle name="normálne 4 43" xfId="1503"/>
    <cellStyle name="normálne 4 44" xfId="1504"/>
    <cellStyle name="normálne 4 45" xfId="1505"/>
    <cellStyle name="normálne 4 46" xfId="1506"/>
    <cellStyle name="normálne 4 47" xfId="1507"/>
    <cellStyle name="normálne 4 48" xfId="1508"/>
    <cellStyle name="normálne 4 49" xfId="1509"/>
    <cellStyle name="normálne 4 5" xfId="1510"/>
    <cellStyle name="normálne 4 5 2" xfId="1511"/>
    <cellStyle name="normálne 4 5 3" xfId="1512"/>
    <cellStyle name="normálne 4 50" xfId="1513"/>
    <cellStyle name="normálne 4 51" xfId="1514"/>
    <cellStyle name="normálne 4 52" xfId="1515"/>
    <cellStyle name="normálne 4 53" xfId="1516"/>
    <cellStyle name="normálne 4 54" xfId="1517"/>
    <cellStyle name="normálne 4 55" xfId="1518"/>
    <cellStyle name="normálne 4 56" xfId="1519"/>
    <cellStyle name="normálne 4 57" xfId="1520"/>
    <cellStyle name="normálne 4 58" xfId="1521"/>
    <cellStyle name="normálne 4 59" xfId="1522"/>
    <cellStyle name="normálne 4 6" xfId="1523"/>
    <cellStyle name="normálne 4 6 2" xfId="1524"/>
    <cellStyle name="normálne 4 6 3" xfId="1525"/>
    <cellStyle name="normálne 4 60" xfId="1526"/>
    <cellStyle name="normálne 4 61" xfId="1527"/>
    <cellStyle name="normálne 4 62" xfId="1528"/>
    <cellStyle name="normálne 4 63" xfId="1529"/>
    <cellStyle name="normálne 4 64" xfId="1530"/>
    <cellStyle name="normálne 4 65" xfId="1531"/>
    <cellStyle name="normálne 4 66" xfId="1532"/>
    <cellStyle name="normálne 4 67" xfId="1533"/>
    <cellStyle name="normálne 4 68" xfId="1534"/>
    <cellStyle name="normálne 4 69" xfId="1535"/>
    <cellStyle name="normálne 4 7" xfId="1536"/>
    <cellStyle name="normálne 4 70" xfId="1537"/>
    <cellStyle name="normálne 4 71" xfId="1538"/>
    <cellStyle name="normálne 4 72" xfId="1539"/>
    <cellStyle name="normálne 4 73" xfId="1540"/>
    <cellStyle name="normálne 4 74" xfId="1541"/>
    <cellStyle name="normálne 4 75" xfId="1542"/>
    <cellStyle name="normálne 4 76" xfId="1543"/>
    <cellStyle name="normálne 4 77" xfId="1544"/>
    <cellStyle name="normálne 4 78" xfId="1545"/>
    <cellStyle name="normálne 4 79" xfId="1546"/>
    <cellStyle name="normálne 4 8" xfId="1547"/>
    <cellStyle name="normálne 4 80" xfId="1548"/>
    <cellStyle name="normálne 4 81" xfId="1549"/>
    <cellStyle name="normálne 4 82" xfId="1550"/>
    <cellStyle name="normálne 4 83" xfId="1551"/>
    <cellStyle name="normálne 4 84" xfId="1552"/>
    <cellStyle name="normálne 4 85" xfId="1553"/>
    <cellStyle name="normálne 4 86" xfId="1554"/>
    <cellStyle name="normálne 4 87" xfId="1555"/>
    <cellStyle name="normálne 4 88" xfId="0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4"/>
  <sheetViews>
    <sheetView showFormulas="false" showGridLines="fals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E93" activeCellId="0" sqref="E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1.56"/>
    <col collapsed="false" customWidth="true" hidden="false" outlineLevel="0" max="6" min="6" style="2" width="13.85"/>
    <col collapsed="false" customWidth="true" hidden="false" outlineLevel="0" max="7" min="7" style="1" width="5.71"/>
    <col collapsed="false" customWidth="true" hidden="false" outlineLevel="0" max="8" min="8" style="3" width="12.99"/>
    <col collapsed="false" customWidth="false" hidden="false" outlineLevel="0" max="257" min="9" style="1" width="9.14"/>
  </cols>
  <sheetData>
    <row r="1" s="11" customFormat="true" ht="12.75" hidden="false" customHeight="false" outlineLevel="0" collapsed="false">
      <c r="A1" s="4" t="s">
        <v>0</v>
      </c>
      <c r="B1" s="4"/>
      <c r="C1" s="5"/>
      <c r="D1" s="6"/>
      <c r="E1" s="7" t="s">
        <v>1</v>
      </c>
      <c r="F1" s="8"/>
      <c r="G1" s="9"/>
      <c r="H1" s="10"/>
    </row>
    <row r="2" s="11" customFormat="true" ht="13.5" hidden="false" customHeight="false" outlineLevel="0" collapsed="false">
      <c r="A2" s="12" t="s">
        <v>2</v>
      </c>
      <c r="B2" s="4"/>
      <c r="C2" s="5"/>
      <c r="D2" s="6"/>
      <c r="E2" s="13" t="n">
        <v>2111</v>
      </c>
      <c r="F2" s="8"/>
      <c r="G2" s="14"/>
      <c r="H2" s="15"/>
    </row>
    <row r="3" s="11" customFormat="true" ht="12.75" hidden="false" customHeight="true" outlineLevel="0" collapsed="false">
      <c r="A3" s="16" t="s">
        <v>3</v>
      </c>
      <c r="B3" s="16"/>
      <c r="C3" s="16"/>
      <c r="D3" s="17"/>
      <c r="E3" s="18" t="s">
        <v>4</v>
      </c>
      <c r="F3" s="18"/>
      <c r="G3" s="19" t="s">
        <v>5</v>
      </c>
      <c r="H3" s="20" t="s">
        <v>6</v>
      </c>
    </row>
    <row r="4" s="11" customFormat="true" ht="13.5" hidden="false" customHeight="false" outlineLevel="0" collapsed="false">
      <c r="A4" s="21" t="s">
        <v>7</v>
      </c>
      <c r="B4" s="22" t="s">
        <v>8</v>
      </c>
      <c r="C4" s="22" t="s">
        <v>9</v>
      </c>
      <c r="D4" s="22" t="s">
        <v>10</v>
      </c>
      <c r="E4" s="18"/>
      <c r="F4" s="18"/>
      <c r="G4" s="19"/>
      <c r="H4" s="20"/>
    </row>
    <row r="5" s="11" customFormat="true" ht="12.75" hidden="false" customHeight="false" outlineLevel="0" collapsed="false">
      <c r="A5" s="23"/>
      <c r="B5" s="24"/>
      <c r="C5" s="25"/>
      <c r="D5" s="25"/>
      <c r="E5" s="26"/>
      <c r="F5" s="27"/>
      <c r="G5" s="28"/>
      <c r="H5" s="29"/>
    </row>
    <row r="6" s="11" customFormat="true" ht="12.75" hidden="false" customHeight="false" outlineLevel="0" collapsed="false">
      <c r="A6" s="30"/>
      <c r="B6" s="31" t="s">
        <v>11</v>
      </c>
      <c r="C6" s="32"/>
      <c r="D6" s="33"/>
      <c r="E6" s="34" t="s">
        <v>12</v>
      </c>
      <c r="F6" s="35"/>
      <c r="G6" s="36"/>
      <c r="H6" s="37"/>
    </row>
    <row r="7" s="11" customFormat="true" ht="12.75" hidden="false" customHeight="false" outlineLevel="0" collapsed="false">
      <c r="A7" s="30"/>
      <c r="B7" s="31"/>
      <c r="C7" s="38"/>
      <c r="D7" s="39"/>
      <c r="E7" s="34"/>
      <c r="F7" s="35"/>
      <c r="G7" s="36"/>
      <c r="H7" s="37"/>
    </row>
    <row r="8" s="11" customFormat="true" ht="12.75" hidden="false" customHeight="false" outlineLevel="0" collapsed="false">
      <c r="A8" s="40" t="n">
        <f aca="false">MAX(A$1:A7)+1</f>
        <v>1</v>
      </c>
      <c r="B8" s="41"/>
      <c r="C8" s="42" t="s">
        <v>13</v>
      </c>
      <c r="D8" s="43"/>
      <c r="E8" s="44" t="s">
        <v>14</v>
      </c>
      <c r="F8" s="45"/>
      <c r="G8" s="36" t="s">
        <v>15</v>
      </c>
      <c r="H8" s="46" t="n">
        <f aca="false">F11</f>
        <v>2391.2</v>
      </c>
    </row>
    <row r="9" s="11" customFormat="true" ht="12.75" hidden="false" customHeight="false" outlineLevel="0" collapsed="false">
      <c r="A9" s="47"/>
      <c r="B9" s="41"/>
      <c r="C9" s="42"/>
      <c r="D9" s="48" t="s">
        <v>16</v>
      </c>
      <c r="E9" s="49" t="s">
        <v>17</v>
      </c>
      <c r="F9" s="45"/>
      <c r="G9" s="50" t="s">
        <v>15</v>
      </c>
      <c r="H9" s="29"/>
    </row>
    <row r="10" s="11" customFormat="true" ht="12.75" hidden="false" customHeight="false" outlineLevel="0" collapsed="false">
      <c r="A10" s="51"/>
      <c r="B10" s="41"/>
      <c r="C10" s="43"/>
      <c r="D10" s="43"/>
      <c r="E10" s="52" t="s">
        <v>18</v>
      </c>
      <c r="F10" s="53"/>
      <c r="G10" s="54"/>
      <c r="H10" s="55"/>
    </row>
    <row r="11" s="11" customFormat="true" ht="12.75" hidden="false" customHeight="false" outlineLevel="0" collapsed="false">
      <c r="A11" s="56"/>
      <c r="B11" s="57"/>
      <c r="C11" s="58"/>
      <c r="D11" s="59"/>
      <c r="E11" s="60" t="s">
        <v>19</v>
      </c>
      <c r="F11" s="61" t="n">
        <f aca="false">5978*0.4</f>
        <v>2391.2</v>
      </c>
      <c r="G11" s="62"/>
      <c r="H11" s="55"/>
    </row>
    <row r="12" s="11" customFormat="true" ht="12.75" hidden="false" customHeight="false" outlineLevel="0" collapsed="false">
      <c r="A12" s="56"/>
      <c r="B12" s="63"/>
      <c r="C12" s="58"/>
      <c r="D12" s="59"/>
      <c r="E12" s="60"/>
      <c r="F12" s="64"/>
      <c r="G12" s="62"/>
      <c r="H12" s="55"/>
    </row>
    <row r="13" s="11" customFormat="true" ht="12.75" hidden="false" customHeight="false" outlineLevel="0" collapsed="false">
      <c r="A13" s="30"/>
      <c r="B13" s="31" t="s">
        <v>20</v>
      </c>
      <c r="C13" s="32"/>
      <c r="D13" s="33"/>
      <c r="E13" s="34" t="s">
        <v>21</v>
      </c>
      <c r="F13" s="35"/>
      <c r="G13" s="36"/>
      <c r="H13" s="37"/>
    </row>
    <row r="14" s="11" customFormat="true" ht="12.75" hidden="false" customHeight="false" outlineLevel="0" collapsed="false">
      <c r="A14" s="65"/>
      <c r="B14" s="66"/>
      <c r="C14" s="66"/>
      <c r="D14" s="66"/>
      <c r="E14" s="67"/>
      <c r="F14" s="35"/>
      <c r="G14" s="66"/>
      <c r="H14" s="68"/>
    </row>
    <row r="15" s="11" customFormat="true" ht="12.75" hidden="false" customHeight="false" outlineLevel="0" collapsed="false">
      <c r="A15" s="40" t="n">
        <f aca="false">MAX(A$1:A14)+1</f>
        <v>2</v>
      </c>
      <c r="B15" s="41"/>
      <c r="C15" s="69" t="s">
        <v>22</v>
      </c>
      <c r="D15" s="69"/>
      <c r="E15" s="70" t="s">
        <v>23</v>
      </c>
      <c r="F15" s="45"/>
      <c r="G15" s="71" t="s">
        <v>15</v>
      </c>
      <c r="H15" s="72" t="n">
        <v>3976.42</v>
      </c>
    </row>
    <row r="16" s="11" customFormat="true" ht="25.5" hidden="false" customHeight="false" outlineLevel="0" collapsed="false">
      <c r="A16" s="51"/>
      <c r="B16" s="41"/>
      <c r="C16" s="73"/>
      <c r="D16" s="74" t="s">
        <v>24</v>
      </c>
      <c r="E16" s="75" t="s">
        <v>25</v>
      </c>
      <c r="F16" s="76"/>
      <c r="G16" s="54" t="s">
        <v>15</v>
      </c>
      <c r="H16" s="55" t="n">
        <v>3976.42</v>
      </c>
    </row>
    <row r="17" s="11" customFormat="true" ht="12.75" hidden="false" customHeight="false" outlineLevel="0" collapsed="false">
      <c r="A17" s="51"/>
      <c r="B17" s="41"/>
      <c r="C17" s="73"/>
      <c r="D17" s="74"/>
      <c r="E17" s="77" t="s">
        <v>26</v>
      </c>
      <c r="F17" s="76"/>
      <c r="G17" s="54"/>
      <c r="H17" s="55"/>
    </row>
    <row r="18" s="11" customFormat="true" ht="12.75" hidden="false" customHeight="false" outlineLevel="0" collapsed="false">
      <c r="A18" s="51"/>
      <c r="B18" s="41"/>
      <c r="C18" s="73"/>
      <c r="D18" s="74"/>
      <c r="E18" s="78"/>
      <c r="F18" s="76"/>
      <c r="G18" s="54"/>
      <c r="H18" s="55"/>
    </row>
    <row r="19" s="11" customFormat="true" ht="12.75" hidden="false" customHeight="false" outlineLevel="0" collapsed="false">
      <c r="A19" s="51"/>
      <c r="B19" s="41"/>
      <c r="C19" s="73"/>
      <c r="D19" s="74"/>
      <c r="E19" s="77"/>
      <c r="F19" s="76"/>
      <c r="G19" s="54"/>
      <c r="H19" s="55"/>
    </row>
    <row r="20" s="11" customFormat="true" ht="25.5" hidden="false" customHeight="false" outlineLevel="0" collapsed="false">
      <c r="A20" s="40" t="n">
        <f aca="false">MAX(A$1:A19)+1</f>
        <v>3</v>
      </c>
      <c r="B20" s="41"/>
      <c r="C20" s="69" t="s">
        <v>27</v>
      </c>
      <c r="D20" s="69"/>
      <c r="E20" s="79" t="s">
        <v>28</v>
      </c>
      <c r="F20" s="80"/>
      <c r="G20" s="71" t="s">
        <v>15</v>
      </c>
      <c r="H20" s="72" t="n">
        <f aca="false">H21</f>
        <v>843.52</v>
      </c>
    </row>
    <row r="21" s="11" customFormat="true" ht="25.5" hidden="false" customHeight="false" outlineLevel="0" collapsed="false">
      <c r="A21" s="51"/>
      <c r="B21" s="41"/>
      <c r="C21" s="73"/>
      <c r="D21" s="74" t="s">
        <v>29</v>
      </c>
      <c r="E21" s="60" t="s">
        <v>30</v>
      </c>
      <c r="F21" s="80"/>
      <c r="G21" s="54" t="s">
        <v>15</v>
      </c>
      <c r="H21" s="55" t="n">
        <f aca="false">F24</f>
        <v>843.52</v>
      </c>
    </row>
    <row r="22" s="82" customFormat="true" ht="12.75" hidden="false" customHeight="false" outlineLevel="0" collapsed="false">
      <c r="A22" s="51"/>
      <c r="B22" s="41"/>
      <c r="C22" s="73"/>
      <c r="D22" s="74"/>
      <c r="E22" s="60" t="s">
        <v>31</v>
      </c>
      <c r="F22" s="81" t="n">
        <f aca="false">227.23+259.01</f>
        <v>486.24</v>
      </c>
      <c r="G22" s="54"/>
      <c r="H22" s="55"/>
    </row>
    <row r="23" s="11" customFormat="true" ht="12.75" hidden="false" customHeight="false" outlineLevel="0" collapsed="false">
      <c r="A23" s="51"/>
      <c r="B23" s="41"/>
      <c r="C23" s="73"/>
      <c r="D23" s="74"/>
      <c r="E23" s="60" t="s">
        <v>32</v>
      </c>
      <c r="F23" s="83" t="n">
        <v>357.28</v>
      </c>
      <c r="G23" s="54"/>
      <c r="H23" s="55"/>
    </row>
    <row r="24" s="11" customFormat="true" ht="12.75" hidden="false" customHeight="false" outlineLevel="0" collapsed="false">
      <c r="A24" s="51"/>
      <c r="B24" s="41"/>
      <c r="C24" s="73"/>
      <c r="D24" s="74"/>
      <c r="E24" s="60"/>
      <c r="F24" s="81" t="n">
        <f aca="false">SUM(F22:F23)</f>
        <v>843.52</v>
      </c>
      <c r="G24" s="54"/>
      <c r="H24" s="55"/>
    </row>
    <row r="25" s="85" customFormat="true" ht="12.75" hidden="false" customHeight="false" outlineLevel="0" collapsed="false">
      <c r="A25" s="40" t="n">
        <f aca="false">MAX(A$1:A24)+1</f>
        <v>4</v>
      </c>
      <c r="B25" s="41"/>
      <c r="C25" s="33" t="s">
        <v>33</v>
      </c>
      <c r="D25" s="33"/>
      <c r="E25" s="84" t="s">
        <v>34</v>
      </c>
      <c r="F25" s="80"/>
      <c r="G25" s="71" t="s">
        <v>15</v>
      </c>
      <c r="H25" s="72" t="n">
        <f aca="false">H26</f>
        <v>351</v>
      </c>
      <c r="I25" s="11"/>
    </row>
    <row r="26" s="82" customFormat="true" ht="12.75" hidden="false" customHeight="false" outlineLevel="0" collapsed="false">
      <c r="A26" s="51"/>
      <c r="B26" s="41"/>
      <c r="C26" s="73"/>
      <c r="D26" s="48" t="s">
        <v>35</v>
      </c>
      <c r="E26" s="86" t="s">
        <v>36</v>
      </c>
      <c r="F26" s="80"/>
      <c r="G26" s="54" t="s">
        <v>15</v>
      </c>
      <c r="H26" s="55" t="n">
        <f aca="false">F28</f>
        <v>351</v>
      </c>
      <c r="I26" s="11"/>
    </row>
    <row r="27" s="82" customFormat="true" ht="12.75" hidden="false" customHeight="false" outlineLevel="0" collapsed="false">
      <c r="A27" s="51"/>
      <c r="B27" s="41"/>
      <c r="C27" s="73"/>
      <c r="D27" s="74"/>
      <c r="E27" s="60" t="s">
        <v>37</v>
      </c>
      <c r="F27" s="83" t="n">
        <f aca="false">351</f>
        <v>351</v>
      </c>
      <c r="G27" s="54"/>
      <c r="H27" s="55"/>
      <c r="I27" s="11"/>
    </row>
    <row r="28" s="82" customFormat="true" ht="12.75" hidden="false" customHeight="false" outlineLevel="0" collapsed="false">
      <c r="A28" s="51"/>
      <c r="B28" s="41"/>
      <c r="C28" s="73"/>
      <c r="D28" s="74"/>
      <c r="E28" s="60"/>
      <c r="F28" s="81" t="n">
        <f aca="false">F27</f>
        <v>351</v>
      </c>
      <c r="G28" s="54"/>
      <c r="H28" s="55"/>
      <c r="I28" s="11"/>
    </row>
    <row r="29" s="82" customFormat="true" ht="12.75" hidden="false" customHeight="false" outlineLevel="0" collapsed="false">
      <c r="A29" s="51"/>
      <c r="B29" s="41"/>
      <c r="C29" s="73"/>
      <c r="D29" s="74"/>
      <c r="E29" s="60"/>
      <c r="F29" s="81"/>
      <c r="G29" s="54"/>
      <c r="H29" s="55"/>
      <c r="I29" s="11"/>
    </row>
    <row r="30" customFormat="false" ht="18.75" hidden="false" customHeight="true" outlineLevel="0" collapsed="false">
      <c r="A30" s="40" t="n">
        <f aca="false">MAX(A$1:A29)+1</f>
        <v>5</v>
      </c>
      <c r="B30" s="87"/>
      <c r="C30" s="88" t="s">
        <v>38</v>
      </c>
      <c r="D30" s="88"/>
      <c r="E30" s="89" t="s">
        <v>39</v>
      </c>
      <c r="F30" s="90"/>
      <c r="G30" s="91" t="s">
        <v>15</v>
      </c>
      <c r="H30" s="92" t="n">
        <f aca="false">H31</f>
        <v>1200.8</v>
      </c>
      <c r="I30" s="11"/>
      <c r="J30" s="82"/>
      <c r="K30" s="82"/>
      <c r="L30" s="82"/>
    </row>
    <row r="31" customFormat="false" ht="12.75" hidden="false" customHeight="false" outlineLevel="0" collapsed="false">
      <c r="A31" s="93"/>
      <c r="B31" s="87"/>
      <c r="C31" s="94"/>
      <c r="D31" s="95" t="n">
        <v>104010007</v>
      </c>
      <c r="E31" s="96" t="s">
        <v>40</v>
      </c>
      <c r="F31" s="97"/>
      <c r="G31" s="98" t="s">
        <v>15</v>
      </c>
      <c r="H31" s="99" t="n">
        <f aca="false">F34</f>
        <v>1200.8</v>
      </c>
      <c r="I31" s="11"/>
      <c r="J31" s="82"/>
      <c r="K31" s="82"/>
      <c r="L31" s="82"/>
    </row>
    <row r="32" s="104" customFormat="true" ht="12.75" hidden="false" customHeight="true" outlineLevel="0" collapsed="false">
      <c r="A32" s="93"/>
      <c r="B32" s="87"/>
      <c r="C32" s="94"/>
      <c r="D32" s="100"/>
      <c r="E32" s="101" t="s">
        <v>41</v>
      </c>
      <c r="F32" s="102" t="n">
        <f aca="false">F24</f>
        <v>843.52</v>
      </c>
      <c r="G32" s="103"/>
      <c r="H32" s="99"/>
      <c r="I32" s="11"/>
      <c r="J32" s="82"/>
      <c r="K32" s="82"/>
      <c r="L32" s="82"/>
    </row>
    <row r="33" s="104" customFormat="true" ht="12.75" hidden="false" customHeight="false" outlineLevel="0" collapsed="false">
      <c r="A33" s="93"/>
      <c r="B33" s="87"/>
      <c r="C33" s="94"/>
      <c r="D33" s="100"/>
      <c r="E33" s="101" t="s">
        <v>42</v>
      </c>
      <c r="F33" s="105" t="n">
        <f aca="false">F23</f>
        <v>357.28</v>
      </c>
      <c r="G33" s="103"/>
      <c r="H33" s="99"/>
      <c r="I33" s="11"/>
      <c r="J33" s="82"/>
      <c r="K33" s="82"/>
      <c r="L33" s="82"/>
    </row>
    <row r="34" s="104" customFormat="true" ht="12.75" hidden="false" customHeight="false" outlineLevel="0" collapsed="false">
      <c r="A34" s="93"/>
      <c r="B34" s="87"/>
      <c r="C34" s="106"/>
      <c r="D34" s="107"/>
      <c r="E34" s="108"/>
      <c r="F34" s="102" t="n">
        <f aca="false">SUM(F32:F33)</f>
        <v>1200.8</v>
      </c>
      <c r="G34" s="109"/>
      <c r="H34" s="99"/>
      <c r="I34" s="11"/>
      <c r="J34" s="82"/>
      <c r="K34" s="82"/>
      <c r="L34" s="82"/>
    </row>
    <row r="35" s="11" customFormat="true" ht="12.75" hidden="false" customHeight="false" outlineLevel="0" collapsed="false">
      <c r="A35" s="51"/>
      <c r="B35" s="41"/>
      <c r="C35" s="110"/>
      <c r="D35" s="111"/>
      <c r="E35" s="60"/>
      <c r="F35" s="112"/>
      <c r="G35" s="113"/>
      <c r="H35" s="55"/>
    </row>
    <row r="36" s="82" customFormat="true" ht="12.75" hidden="false" customHeight="false" outlineLevel="0" collapsed="false">
      <c r="A36" s="40" t="n">
        <f aca="false">MAX(A$1:A35)+1</f>
        <v>6</v>
      </c>
      <c r="B36" s="41"/>
      <c r="C36" s="33" t="s">
        <v>43</v>
      </c>
      <c r="D36" s="33"/>
      <c r="E36" s="34" t="s">
        <v>44</v>
      </c>
      <c r="F36" s="35"/>
      <c r="G36" s="36" t="s">
        <v>15</v>
      </c>
      <c r="H36" s="72" t="n">
        <f aca="false">H38</f>
        <v>24911.93</v>
      </c>
    </row>
    <row r="37" s="82" customFormat="true" ht="12.75" hidden="false" customHeight="false" outlineLevel="0" collapsed="false">
      <c r="A37" s="47"/>
      <c r="B37" s="41"/>
      <c r="C37" s="33"/>
      <c r="D37" s="33"/>
      <c r="E37" s="34"/>
      <c r="F37" s="35"/>
      <c r="G37" s="36"/>
      <c r="H37" s="72"/>
    </row>
    <row r="38" s="82" customFormat="true" ht="25.5" hidden="false" customHeight="false" outlineLevel="0" collapsed="false">
      <c r="A38" s="51"/>
      <c r="B38" s="41"/>
      <c r="C38" s="73"/>
      <c r="D38" s="48" t="s">
        <v>45</v>
      </c>
      <c r="E38" s="60" t="s">
        <v>46</v>
      </c>
      <c r="F38" s="80"/>
      <c r="G38" s="50" t="s">
        <v>15</v>
      </c>
      <c r="H38" s="55" t="n">
        <f aca="false">F44</f>
        <v>24911.93</v>
      </c>
    </row>
    <row r="39" s="82" customFormat="true" ht="12.75" hidden="false" customHeight="false" outlineLevel="0" collapsed="false">
      <c r="A39" s="51"/>
      <c r="B39" s="41"/>
      <c r="C39" s="73"/>
      <c r="D39" s="48"/>
      <c r="E39" s="60"/>
      <c r="F39" s="80"/>
      <c r="G39" s="50"/>
      <c r="H39" s="55"/>
    </row>
    <row r="40" s="82" customFormat="true" ht="25.5" hidden="false" customHeight="false" outlineLevel="0" collapsed="false">
      <c r="A40" s="51"/>
      <c r="B40" s="41"/>
      <c r="C40" s="73"/>
      <c r="D40" s="48"/>
      <c r="E40" s="60" t="s">
        <v>47</v>
      </c>
      <c r="F40" s="81" t="n">
        <f aca="false">24911.93-F42</f>
        <v>24316.6</v>
      </c>
      <c r="G40" s="50"/>
      <c r="H40" s="55"/>
    </row>
    <row r="41" s="82" customFormat="true" ht="12.75" hidden="false" customHeight="false" outlineLevel="0" collapsed="false">
      <c r="A41" s="51"/>
      <c r="B41" s="41"/>
      <c r="C41" s="73"/>
      <c r="D41" s="48"/>
      <c r="E41" s="60"/>
      <c r="F41" s="64"/>
      <c r="G41" s="50"/>
      <c r="H41" s="55"/>
    </row>
    <row r="42" s="82" customFormat="true" ht="25.5" hidden="false" customHeight="false" outlineLevel="0" collapsed="false">
      <c r="A42" s="51"/>
      <c r="B42" s="41"/>
      <c r="C42" s="73"/>
      <c r="D42" s="48"/>
      <c r="E42" s="60" t="s">
        <v>48</v>
      </c>
      <c r="F42" s="81" t="n">
        <f aca="false">F32-F49</f>
        <v>595.33</v>
      </c>
      <c r="G42" s="50"/>
      <c r="H42" s="55"/>
    </row>
    <row r="43" s="82" customFormat="true" ht="12.75" hidden="false" customHeight="false" outlineLevel="0" collapsed="false">
      <c r="A43" s="51"/>
      <c r="B43" s="41"/>
      <c r="C43" s="73"/>
      <c r="D43" s="48"/>
      <c r="E43" s="60"/>
      <c r="F43" s="61"/>
      <c r="G43" s="50"/>
      <c r="H43" s="55"/>
    </row>
    <row r="44" s="118" customFormat="true" ht="12.75" hidden="false" customHeight="false" outlineLevel="0" collapsed="false">
      <c r="A44" s="114"/>
      <c r="B44" s="115"/>
      <c r="C44" s="116"/>
      <c r="D44" s="25"/>
      <c r="E44" s="60"/>
      <c r="F44" s="81" t="n">
        <f aca="false">SUM(F40:F42)</f>
        <v>24911.93</v>
      </c>
      <c r="G44" s="28"/>
      <c r="H44" s="117"/>
      <c r="IV44" s="118" t="n">
        <f aca="false">SUM(A44:IU44)</f>
        <v>24911.93</v>
      </c>
    </row>
    <row r="45" s="120" customFormat="true" ht="12.75" hidden="false" customHeight="false" outlineLevel="0" collapsed="false">
      <c r="A45" s="114"/>
      <c r="B45" s="115"/>
      <c r="C45" s="116"/>
      <c r="D45" s="25"/>
      <c r="E45" s="119"/>
      <c r="F45" s="81"/>
      <c r="G45" s="28"/>
      <c r="H45" s="117"/>
    </row>
    <row r="46" s="85" customFormat="true" ht="12.75" hidden="false" customHeight="false" outlineLevel="0" collapsed="false">
      <c r="A46" s="40" t="n">
        <f aca="false">MAX(A$1:A45)+1</f>
        <v>7</v>
      </c>
      <c r="B46" s="41"/>
      <c r="C46" s="121" t="s">
        <v>49</v>
      </c>
      <c r="D46" s="121"/>
      <c r="E46" s="122" t="s">
        <v>50</v>
      </c>
      <c r="F46" s="123"/>
      <c r="G46" s="124" t="s">
        <v>15</v>
      </c>
      <c r="H46" s="72" t="n">
        <f aca="false">H47</f>
        <v>248.19</v>
      </c>
      <c r="I46" s="125"/>
    </row>
    <row r="47" s="85" customFormat="true" ht="12.75" hidden="false" customHeight="false" outlineLevel="0" collapsed="false">
      <c r="A47" s="51"/>
      <c r="B47" s="41"/>
      <c r="C47" s="73"/>
      <c r="D47" s="100" t="s">
        <v>51</v>
      </c>
      <c r="E47" s="126" t="s">
        <v>52</v>
      </c>
      <c r="F47" s="127"/>
      <c r="G47" s="103" t="s">
        <v>15</v>
      </c>
      <c r="H47" s="55" t="n">
        <f aca="false">F49</f>
        <v>248.19</v>
      </c>
    </row>
    <row r="48" s="85" customFormat="true" ht="12.75" hidden="false" customHeight="false" outlineLevel="0" collapsed="false">
      <c r="A48" s="51"/>
      <c r="B48" s="41"/>
      <c r="C48" s="73"/>
      <c r="D48" s="100"/>
      <c r="E48" s="126" t="s">
        <v>53</v>
      </c>
      <c r="F48" s="127"/>
      <c r="G48" s="103"/>
      <c r="H48" s="55"/>
    </row>
    <row r="49" s="85" customFormat="true" ht="18" hidden="false" customHeight="true" outlineLevel="0" collapsed="false">
      <c r="A49" s="56"/>
      <c r="B49" s="57"/>
      <c r="C49" s="58"/>
      <c r="D49" s="59"/>
      <c r="E49" s="128" t="s">
        <v>54</v>
      </c>
      <c r="F49" s="64" t="n">
        <f aca="false">145.62+102.57</f>
        <v>248.19</v>
      </c>
      <c r="G49" s="62"/>
      <c r="H49" s="55"/>
    </row>
    <row r="50" s="85" customFormat="true" ht="12.75" hidden="false" customHeight="false" outlineLevel="0" collapsed="false">
      <c r="A50" s="56"/>
      <c r="B50" s="57"/>
      <c r="C50" s="58"/>
      <c r="D50" s="59"/>
      <c r="E50" s="119"/>
      <c r="F50" s="64"/>
      <c r="G50" s="62"/>
      <c r="H50" s="55"/>
    </row>
    <row r="51" s="130" customFormat="true" ht="12.75" hidden="false" customHeight="false" outlineLevel="0" collapsed="false">
      <c r="A51" s="40" t="n">
        <f aca="false">MAX(A$1:A50)+1</f>
        <v>8</v>
      </c>
      <c r="B51" s="41"/>
      <c r="C51" s="69" t="s">
        <v>55</v>
      </c>
      <c r="D51" s="69"/>
      <c r="E51" s="70" t="s">
        <v>56</v>
      </c>
      <c r="F51" s="129"/>
      <c r="G51" s="71" t="s">
        <v>15</v>
      </c>
      <c r="H51" s="72" t="n">
        <f aca="false">H52</f>
        <v>1687.04</v>
      </c>
    </row>
    <row r="52" s="85" customFormat="true" ht="25.5" hidden="false" customHeight="false" outlineLevel="0" collapsed="false">
      <c r="A52" s="51"/>
      <c r="B52" s="41"/>
      <c r="C52" s="74"/>
      <c r="D52" s="74" t="s">
        <v>57</v>
      </c>
      <c r="E52" s="75" t="s">
        <v>58</v>
      </c>
      <c r="F52" s="131"/>
      <c r="G52" s="54" t="s">
        <v>15</v>
      </c>
      <c r="H52" s="55" t="n">
        <f aca="false">F55</f>
        <v>1687.04</v>
      </c>
    </row>
    <row r="53" s="85" customFormat="true" ht="12.75" hidden="false" customHeight="false" outlineLevel="0" collapsed="false">
      <c r="A53" s="51"/>
      <c r="B53" s="41"/>
      <c r="C53" s="132"/>
      <c r="D53" s="133"/>
      <c r="E53" s="134" t="s">
        <v>59</v>
      </c>
      <c r="F53" s="135" t="n">
        <f aca="false">F32</f>
        <v>843.52</v>
      </c>
      <c r="G53" s="136"/>
      <c r="H53" s="55"/>
    </row>
    <row r="54" s="85" customFormat="true" ht="12.75" hidden="false" customHeight="false" outlineLevel="0" collapsed="false">
      <c r="A54" s="51"/>
      <c r="B54" s="41"/>
      <c r="C54" s="132"/>
      <c r="D54" s="133"/>
      <c r="E54" s="134" t="s">
        <v>60</v>
      </c>
      <c r="F54" s="137" t="n">
        <f aca="false">F53</f>
        <v>843.52</v>
      </c>
      <c r="G54" s="136"/>
      <c r="H54" s="55"/>
    </row>
    <row r="55" s="85" customFormat="true" ht="12.75" hidden="false" customHeight="false" outlineLevel="0" collapsed="false">
      <c r="A55" s="51"/>
      <c r="B55" s="41"/>
      <c r="C55" s="132"/>
      <c r="D55" s="133"/>
      <c r="E55" s="134"/>
      <c r="F55" s="138" t="n">
        <f aca="false">SUM(F53:F54)</f>
        <v>1687.04</v>
      </c>
      <c r="G55" s="136"/>
      <c r="H55" s="55"/>
    </row>
    <row r="56" s="120" customFormat="true" ht="12.75" hidden="false" customHeight="false" outlineLevel="0" collapsed="false">
      <c r="A56" s="114"/>
      <c r="B56" s="115"/>
      <c r="C56" s="116"/>
      <c r="D56" s="25"/>
      <c r="E56" s="60"/>
      <c r="F56" s="81"/>
      <c r="G56" s="28"/>
      <c r="H56" s="117"/>
    </row>
    <row r="57" s="1" customFormat="true" ht="12.75" hidden="false" customHeight="false" outlineLevel="0" collapsed="false">
      <c r="A57" s="40" t="n">
        <f aca="false">MAX(A$1:A56)+1</f>
        <v>9</v>
      </c>
      <c r="B57" s="87"/>
      <c r="C57" s="88" t="s">
        <v>61</v>
      </c>
      <c r="D57" s="88"/>
      <c r="E57" s="89" t="s">
        <v>62</v>
      </c>
      <c r="F57" s="139"/>
      <c r="G57" s="91" t="s">
        <v>15</v>
      </c>
      <c r="H57" s="92" t="n">
        <f aca="false">H58</f>
        <v>25633.92</v>
      </c>
    </row>
    <row r="58" s="1" customFormat="true" ht="25.5" hidden="false" customHeight="false" outlineLevel="0" collapsed="false">
      <c r="A58" s="40"/>
      <c r="B58" s="87"/>
      <c r="C58" s="95"/>
      <c r="D58" s="100" t="s">
        <v>63</v>
      </c>
      <c r="E58" s="126" t="s">
        <v>64</v>
      </c>
      <c r="F58" s="127"/>
      <c r="G58" s="103" t="s">
        <v>15</v>
      </c>
      <c r="H58" s="99" t="n">
        <f aca="false">F63</f>
        <v>25633.92</v>
      </c>
    </row>
    <row r="59" s="1" customFormat="true" ht="12.75" hidden="false" customHeight="false" outlineLevel="0" collapsed="false">
      <c r="A59" s="40"/>
      <c r="B59" s="87"/>
      <c r="C59" s="95"/>
      <c r="D59" s="100"/>
      <c r="E59" s="86" t="s">
        <v>65</v>
      </c>
      <c r="F59" s="140" t="n">
        <f aca="false">364.71</f>
        <v>364.71</v>
      </c>
      <c r="G59" s="103"/>
      <c r="H59" s="99"/>
    </row>
    <row r="60" s="1" customFormat="true" ht="12.75" hidden="false" customHeight="false" outlineLevel="0" collapsed="false">
      <c r="A60" s="93"/>
      <c r="B60" s="87"/>
      <c r="C60" s="141"/>
      <c r="D60" s="142"/>
      <c r="E60" s="143" t="s">
        <v>66</v>
      </c>
      <c r="F60" s="144"/>
      <c r="G60" s="145"/>
      <c r="H60" s="99"/>
    </row>
    <row r="61" s="1" customFormat="true" ht="12.75" hidden="false" customHeight="false" outlineLevel="0" collapsed="false">
      <c r="A61" s="93"/>
      <c r="B61" s="87"/>
      <c r="C61" s="141"/>
      <c r="D61" s="142"/>
      <c r="E61" s="146" t="s">
        <v>67</v>
      </c>
      <c r="F61" s="147" t="n">
        <f aca="false">F33</f>
        <v>357.28</v>
      </c>
      <c r="G61" s="145"/>
      <c r="H61" s="99"/>
    </row>
    <row r="62" s="1" customFormat="true" ht="25.5" hidden="false" customHeight="false" outlineLevel="0" collapsed="false">
      <c r="A62" s="93"/>
      <c r="B62" s="87"/>
      <c r="C62" s="141"/>
      <c r="D62" s="142"/>
      <c r="E62" s="143" t="s">
        <v>68</v>
      </c>
      <c r="F62" s="137" t="n">
        <f aca="false">H38</f>
        <v>24911.93</v>
      </c>
      <c r="G62" s="145"/>
      <c r="H62" s="99"/>
    </row>
    <row r="63" s="1" customFormat="true" ht="12.75" hidden="false" customHeight="false" outlineLevel="0" collapsed="false">
      <c r="A63" s="93"/>
      <c r="B63" s="87"/>
      <c r="C63" s="141"/>
      <c r="D63" s="142"/>
      <c r="E63" s="146"/>
      <c r="F63" s="147" t="n">
        <f aca="false">SUM(F59:F62)</f>
        <v>25633.92</v>
      </c>
      <c r="G63" s="145"/>
      <c r="H63" s="99"/>
    </row>
    <row r="64" s="104" customFormat="true" ht="12.75" hidden="false" customHeight="false" outlineLevel="0" collapsed="false">
      <c r="A64" s="93"/>
      <c r="B64" s="87"/>
      <c r="C64" s="141"/>
      <c r="D64" s="142"/>
      <c r="E64" s="146"/>
      <c r="F64" s="147"/>
      <c r="G64" s="145"/>
      <c r="H64" s="99"/>
    </row>
    <row r="65" customFormat="false" ht="12.75" hidden="false" customHeight="false" outlineLevel="0" collapsed="false">
      <c r="A65" s="40" t="n">
        <f aca="false">MAX(A$1:A64)+1</f>
        <v>10</v>
      </c>
      <c r="B65" s="148"/>
      <c r="C65" s="33" t="s">
        <v>69</v>
      </c>
      <c r="D65" s="48"/>
      <c r="E65" s="84" t="s">
        <v>70</v>
      </c>
      <c r="F65" s="149"/>
      <c r="G65" s="36" t="s">
        <v>15</v>
      </c>
      <c r="H65" s="150" t="n">
        <f aca="false">H66</f>
        <v>1208.23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5.5" hidden="false" customHeight="false" outlineLevel="0" collapsed="false">
      <c r="A66" s="151"/>
      <c r="B66" s="148"/>
      <c r="C66" s="48"/>
      <c r="D66" s="48" t="s">
        <v>71</v>
      </c>
      <c r="E66" s="86" t="s">
        <v>72</v>
      </c>
      <c r="F66" s="140"/>
      <c r="G66" s="50" t="s">
        <v>15</v>
      </c>
      <c r="H66" s="152" t="n">
        <f aca="false">F69</f>
        <v>1208.23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5.5" hidden="false" customHeight="false" outlineLevel="0" collapsed="false">
      <c r="A67" s="151"/>
      <c r="B67" s="148"/>
      <c r="C67" s="48"/>
      <c r="D67" s="48"/>
      <c r="E67" s="86" t="s">
        <v>73</v>
      </c>
      <c r="F67" s="140" t="n">
        <f aca="false">843.52</f>
        <v>843.52</v>
      </c>
      <c r="G67" s="50"/>
      <c r="H67" s="153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51"/>
      <c r="B68" s="148"/>
      <c r="C68" s="48"/>
      <c r="D68" s="48"/>
      <c r="E68" s="86" t="s">
        <v>65</v>
      </c>
      <c r="F68" s="140" t="n">
        <f aca="false">F59</f>
        <v>364.71</v>
      </c>
      <c r="G68" s="50"/>
      <c r="H68" s="153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s="120" customFormat="true" ht="12.75" hidden="false" customHeight="false" outlineLevel="0" collapsed="false">
      <c r="A69" s="114"/>
      <c r="B69" s="115"/>
      <c r="C69" s="116"/>
      <c r="D69" s="25"/>
      <c r="E69" s="60"/>
      <c r="F69" s="80" t="n">
        <f aca="false">SUM(F67:F68)</f>
        <v>1208.23</v>
      </c>
      <c r="G69" s="28"/>
      <c r="H69" s="117"/>
    </row>
    <row r="70" s="120" customFormat="true" ht="12.75" hidden="false" customHeight="false" outlineLevel="0" collapsed="false">
      <c r="A70" s="114"/>
      <c r="B70" s="115"/>
      <c r="C70" s="116"/>
      <c r="D70" s="25"/>
      <c r="E70" s="60"/>
      <c r="F70" s="80"/>
      <c r="G70" s="28"/>
      <c r="H70" s="117"/>
    </row>
    <row r="71" s="11" customFormat="true" ht="25.5" hidden="false" customHeight="false" outlineLevel="0" collapsed="false">
      <c r="A71" s="40" t="n">
        <f aca="false">MAX(A$1:A69)+1</f>
        <v>11</v>
      </c>
      <c r="B71" s="41"/>
      <c r="C71" s="69" t="s">
        <v>74</v>
      </c>
      <c r="D71" s="69"/>
      <c r="E71" s="70" t="s">
        <v>75</v>
      </c>
      <c r="F71" s="45"/>
      <c r="G71" s="71" t="s">
        <v>76</v>
      </c>
      <c r="H71" s="72" t="n">
        <v>5234.63</v>
      </c>
    </row>
    <row r="72" s="11" customFormat="true" ht="25.5" hidden="false" customHeight="false" outlineLevel="0" collapsed="false">
      <c r="A72" s="51"/>
      <c r="B72" s="41"/>
      <c r="C72" s="74"/>
      <c r="D72" s="74" t="s">
        <v>77</v>
      </c>
      <c r="E72" s="60" t="s">
        <v>78</v>
      </c>
      <c r="F72" s="80"/>
      <c r="G72" s="54" t="s">
        <v>76</v>
      </c>
      <c r="H72" s="55" t="n">
        <v>5234.63</v>
      </c>
    </row>
    <row r="73" s="11" customFormat="true" ht="12.75" hidden="false" customHeight="false" outlineLevel="0" collapsed="false">
      <c r="A73" s="51"/>
      <c r="B73" s="41"/>
      <c r="C73" s="73"/>
      <c r="D73" s="48"/>
      <c r="E73" s="60" t="s">
        <v>79</v>
      </c>
      <c r="F73" s="81" t="n">
        <v>5234.63</v>
      </c>
      <c r="G73" s="50"/>
      <c r="H73" s="55"/>
    </row>
    <row r="74" s="11" customFormat="true" ht="12.75" hidden="false" customHeight="false" outlineLevel="0" collapsed="false">
      <c r="A74" s="51"/>
      <c r="B74" s="41"/>
      <c r="C74" s="73"/>
      <c r="D74" s="48"/>
      <c r="E74" s="60"/>
      <c r="F74" s="64"/>
      <c r="G74" s="50"/>
      <c r="H74" s="55"/>
    </row>
    <row r="75" s="11" customFormat="true" ht="12.75" hidden="false" customHeight="false" outlineLevel="0" collapsed="false">
      <c r="A75" s="40" t="n">
        <f aca="false">MAX(A$1:A74)+1</f>
        <v>12</v>
      </c>
      <c r="B75" s="63"/>
      <c r="C75" s="69" t="s">
        <v>80</v>
      </c>
      <c r="D75" s="69"/>
      <c r="E75" s="70" t="s">
        <v>81</v>
      </c>
      <c r="F75" s="45"/>
      <c r="G75" s="71" t="s">
        <v>76</v>
      </c>
      <c r="H75" s="72" t="n">
        <f aca="false">H76</f>
        <v>10319</v>
      </c>
    </row>
    <row r="76" s="11" customFormat="true" ht="12.75" hidden="false" customHeight="false" outlineLevel="0" collapsed="false">
      <c r="A76" s="56"/>
      <c r="B76" s="63"/>
      <c r="C76" s="74"/>
      <c r="D76" s="74" t="s">
        <v>82</v>
      </c>
      <c r="E76" s="60" t="s">
        <v>83</v>
      </c>
      <c r="F76" s="80"/>
      <c r="G76" s="54" t="s">
        <v>76</v>
      </c>
      <c r="H76" s="55" t="n">
        <f aca="false">F77</f>
        <v>10319</v>
      </c>
    </row>
    <row r="77" s="11" customFormat="true" ht="12.75" hidden="false" customHeight="false" outlineLevel="0" collapsed="false">
      <c r="A77" s="51"/>
      <c r="B77" s="41"/>
      <c r="C77" s="154"/>
      <c r="D77" s="155"/>
      <c r="E77" s="60" t="s">
        <v>84</v>
      </c>
      <c r="F77" s="81" t="n">
        <f aca="false">10319</f>
        <v>10319</v>
      </c>
      <c r="G77" s="50"/>
      <c r="H77" s="55"/>
    </row>
    <row r="78" s="11" customFormat="true" ht="12.75" hidden="false" customHeight="false" outlineLevel="0" collapsed="false">
      <c r="A78" s="56"/>
      <c r="B78" s="63"/>
      <c r="C78" s="74"/>
      <c r="D78" s="74"/>
      <c r="E78" s="75"/>
      <c r="F78" s="76"/>
      <c r="G78" s="54"/>
      <c r="H78" s="55"/>
    </row>
    <row r="79" s="11" customFormat="true" ht="12.75" hidden="false" customHeight="false" outlineLevel="0" collapsed="false">
      <c r="A79" s="40" t="n">
        <f aca="false">MAX(A$1:A78)+1</f>
        <v>13</v>
      </c>
      <c r="B79" s="41"/>
      <c r="C79" s="69" t="s">
        <v>85</v>
      </c>
      <c r="D79" s="69"/>
      <c r="E79" s="70" t="s">
        <v>86</v>
      </c>
      <c r="F79" s="45"/>
      <c r="G79" s="71" t="s">
        <v>76</v>
      </c>
      <c r="H79" s="72" t="n">
        <f aca="false">H80</f>
        <v>7558</v>
      </c>
    </row>
    <row r="80" s="11" customFormat="true" ht="25.5" hidden="false" customHeight="false" outlineLevel="0" collapsed="false">
      <c r="A80" s="56"/>
      <c r="B80" s="57"/>
      <c r="C80" s="74"/>
      <c r="D80" s="74" t="s">
        <v>87</v>
      </c>
      <c r="E80" s="60" t="s">
        <v>88</v>
      </c>
      <c r="F80" s="80"/>
      <c r="G80" s="54" t="s">
        <v>76</v>
      </c>
      <c r="H80" s="55" t="n">
        <f aca="false">F81</f>
        <v>7558</v>
      </c>
    </row>
    <row r="81" s="11" customFormat="true" ht="12.75" hidden="false" customHeight="false" outlineLevel="0" collapsed="false">
      <c r="A81" s="51"/>
      <c r="B81" s="41"/>
      <c r="C81" s="73"/>
      <c r="D81" s="48"/>
      <c r="E81" s="60" t="s">
        <v>89</v>
      </c>
      <c r="F81" s="81" t="n">
        <f aca="false">7558</f>
        <v>7558</v>
      </c>
      <c r="G81" s="50"/>
      <c r="H81" s="55"/>
    </row>
    <row r="82" s="11" customFormat="true" ht="12.75" hidden="false" customHeight="false" outlineLevel="0" collapsed="false">
      <c r="A82" s="51"/>
      <c r="B82" s="156"/>
      <c r="C82" s="73"/>
      <c r="D82" s="48"/>
      <c r="E82" s="60"/>
      <c r="F82" s="81"/>
      <c r="G82" s="50"/>
      <c r="H82" s="55"/>
    </row>
    <row r="83" s="11" customFormat="true" ht="12.75" hidden="false" customHeight="false" outlineLevel="0" collapsed="false">
      <c r="A83" s="30"/>
      <c r="B83" s="31" t="s">
        <v>90</v>
      </c>
      <c r="C83" s="32"/>
      <c r="D83" s="33"/>
      <c r="E83" s="34" t="s">
        <v>91</v>
      </c>
      <c r="F83" s="35"/>
      <c r="G83" s="36"/>
      <c r="H83" s="37"/>
    </row>
    <row r="84" s="11" customFormat="true" ht="12.75" hidden="false" customHeight="false" outlineLevel="0" collapsed="false">
      <c r="A84" s="157"/>
      <c r="B84" s="158"/>
      <c r="C84" s="159"/>
      <c r="D84" s="159"/>
      <c r="E84" s="160"/>
      <c r="F84" s="161"/>
      <c r="G84" s="28"/>
      <c r="H84" s="162"/>
    </row>
    <row r="85" s="11" customFormat="true" ht="12.75" hidden="false" customHeight="false" outlineLevel="0" collapsed="false">
      <c r="A85" s="40" t="n">
        <f aca="false">MAX(A$1:A84)+1</f>
        <v>14</v>
      </c>
      <c r="B85" s="41"/>
      <c r="C85" s="69" t="s">
        <v>38</v>
      </c>
      <c r="D85" s="69"/>
      <c r="E85" s="70" t="s">
        <v>39</v>
      </c>
      <c r="F85" s="45"/>
      <c r="G85" s="71" t="s">
        <v>15</v>
      </c>
      <c r="H85" s="72" t="n">
        <f aca="false">H86</f>
        <v>3976.42</v>
      </c>
    </row>
    <row r="86" s="11" customFormat="true" ht="12.75" hidden="false" customHeight="false" outlineLevel="0" collapsed="false">
      <c r="A86" s="51"/>
      <c r="B86" s="41"/>
      <c r="C86" s="73"/>
      <c r="D86" s="74" t="n">
        <v>104010007</v>
      </c>
      <c r="E86" s="75" t="s">
        <v>40</v>
      </c>
      <c r="F86" s="76"/>
      <c r="G86" s="54" t="s">
        <v>15</v>
      </c>
      <c r="H86" s="55" t="n">
        <f aca="false">F87</f>
        <v>3976.42</v>
      </c>
    </row>
    <row r="87" s="11" customFormat="true" ht="25.5" hidden="false" customHeight="false" outlineLevel="0" collapsed="false">
      <c r="A87" s="51"/>
      <c r="B87" s="41"/>
      <c r="C87" s="73"/>
      <c r="D87" s="48"/>
      <c r="E87" s="52" t="s">
        <v>92</v>
      </c>
      <c r="F87" s="61" t="n">
        <f aca="false">F92</f>
        <v>3976.42</v>
      </c>
      <c r="G87" s="50"/>
      <c r="H87" s="55"/>
    </row>
    <row r="88" s="11" customFormat="true" ht="12.75" hidden="false" customHeight="false" outlineLevel="0" collapsed="false">
      <c r="A88" s="51"/>
      <c r="B88" s="41"/>
      <c r="C88" s="163"/>
      <c r="D88" s="164"/>
      <c r="E88" s="52"/>
      <c r="F88" s="61"/>
      <c r="G88" s="50"/>
      <c r="H88" s="55"/>
    </row>
    <row r="89" s="11" customFormat="true" ht="12.75" hidden="false" customHeight="false" outlineLevel="0" collapsed="false">
      <c r="A89" s="51"/>
      <c r="B89" s="41"/>
      <c r="C89" s="73"/>
      <c r="D89" s="48"/>
      <c r="E89" s="60"/>
      <c r="F89" s="61"/>
      <c r="G89" s="50"/>
      <c r="H89" s="55"/>
    </row>
    <row r="90" s="11" customFormat="true" ht="12.75" hidden="false" customHeight="false" outlineLevel="0" collapsed="false">
      <c r="A90" s="40" t="n">
        <f aca="false">MAX(A$1:A89)+1</f>
        <v>15</v>
      </c>
      <c r="B90" s="41"/>
      <c r="C90" s="33" t="s">
        <v>55</v>
      </c>
      <c r="D90" s="33"/>
      <c r="E90" s="34" t="s">
        <v>56</v>
      </c>
      <c r="F90" s="35"/>
      <c r="G90" s="36" t="s">
        <v>15</v>
      </c>
      <c r="H90" s="72" t="n">
        <f aca="false">H91</f>
        <v>5488.42</v>
      </c>
    </row>
    <row r="91" s="11" customFormat="true" ht="25.5" hidden="false" customHeight="false" outlineLevel="0" collapsed="false">
      <c r="A91" s="51"/>
      <c r="B91" s="41"/>
      <c r="C91" s="73"/>
      <c r="D91" s="48" t="s">
        <v>57</v>
      </c>
      <c r="E91" s="49" t="s">
        <v>58</v>
      </c>
      <c r="F91" s="161"/>
      <c r="G91" s="50" t="s">
        <v>15</v>
      </c>
      <c r="H91" s="55" t="n">
        <f aca="false">F96</f>
        <v>5488.42</v>
      </c>
    </row>
    <row r="92" s="11" customFormat="true" ht="25.5" hidden="false" customHeight="false" outlineLevel="0" collapsed="false">
      <c r="A92" s="51"/>
      <c r="B92" s="41"/>
      <c r="C92" s="73"/>
      <c r="D92" s="48"/>
      <c r="E92" s="60" t="s">
        <v>93</v>
      </c>
      <c r="F92" s="61" t="n">
        <v>3976.42</v>
      </c>
      <c r="G92" s="50"/>
      <c r="H92" s="55"/>
    </row>
    <row r="93" s="11" customFormat="true" ht="12.75" hidden="false" customHeight="false" outlineLevel="0" collapsed="false">
      <c r="A93" s="51"/>
      <c r="B93" s="41"/>
      <c r="C93" s="73"/>
      <c r="D93" s="48"/>
      <c r="E93" s="60"/>
      <c r="F93" s="64"/>
      <c r="G93" s="50"/>
      <c r="H93" s="55"/>
    </row>
    <row r="94" s="11" customFormat="true" ht="12.75" hidden="false" customHeight="false" outlineLevel="0" collapsed="false">
      <c r="A94" s="51"/>
      <c r="B94" s="41"/>
      <c r="C94" s="73"/>
      <c r="D94" s="48"/>
      <c r="E94" s="60" t="s">
        <v>94</v>
      </c>
      <c r="F94" s="165" t="n">
        <f aca="false">1512</f>
        <v>1512</v>
      </c>
      <c r="G94" s="50"/>
      <c r="H94" s="55"/>
    </row>
    <row r="95" s="11" customFormat="true" ht="12.75" hidden="false" customHeight="false" outlineLevel="0" collapsed="false">
      <c r="A95" s="51"/>
      <c r="B95" s="156"/>
      <c r="C95" s="73"/>
      <c r="D95" s="48"/>
      <c r="E95" s="60"/>
      <c r="F95" s="165"/>
      <c r="G95" s="166"/>
      <c r="H95" s="55"/>
    </row>
    <row r="96" s="11" customFormat="true" ht="12.75" hidden="false" customHeight="false" outlineLevel="0" collapsed="false">
      <c r="A96" s="157"/>
      <c r="B96" s="158"/>
      <c r="C96" s="159"/>
      <c r="D96" s="159"/>
      <c r="E96" s="167" t="s">
        <v>95</v>
      </c>
      <c r="F96" s="61" t="n">
        <f aca="false">SUM(F92:F94)</f>
        <v>5488.42</v>
      </c>
      <c r="G96" s="168"/>
      <c r="H96" s="162"/>
    </row>
    <row r="97" s="11" customFormat="true" ht="12.75" hidden="false" customHeight="false" outlineLevel="0" collapsed="false">
      <c r="A97" s="157"/>
      <c r="B97" s="158"/>
      <c r="C97" s="158"/>
      <c r="D97" s="158"/>
      <c r="E97" s="167"/>
      <c r="F97" s="61"/>
      <c r="G97" s="168"/>
      <c r="H97" s="162"/>
    </row>
    <row r="98" s="176" customFormat="true" ht="12.75" hidden="false" customHeight="true" outlineLevel="0" collapsed="false">
      <c r="A98" s="40" t="n">
        <f aca="false">MAX(A$1:A97)+1</f>
        <v>16</v>
      </c>
      <c r="B98" s="169"/>
      <c r="C98" s="170" t="s">
        <v>96</v>
      </c>
      <c r="D98" s="171"/>
      <c r="E98" s="44" t="s">
        <v>97</v>
      </c>
      <c r="F98" s="172"/>
      <c r="G98" s="173" t="s">
        <v>98</v>
      </c>
      <c r="H98" s="174" t="n">
        <f aca="false">F100</f>
        <v>3976.42</v>
      </c>
      <c r="I98" s="175"/>
    </row>
    <row r="99" s="176" customFormat="true" ht="12.75" hidden="false" customHeight="true" outlineLevel="0" collapsed="false">
      <c r="A99" s="171"/>
      <c r="B99" s="169"/>
      <c r="C99" s="171"/>
      <c r="D99" s="171" t="s">
        <v>99</v>
      </c>
      <c r="E99" s="177" t="s">
        <v>100</v>
      </c>
      <c r="F99" s="172"/>
      <c r="G99" s="178" t="s">
        <v>98</v>
      </c>
      <c r="H99" s="179" t="n">
        <f aca="false">F100</f>
        <v>3976.42</v>
      </c>
      <c r="I99" s="180"/>
    </row>
    <row r="100" s="176" customFormat="true" ht="12.75" hidden="false" customHeight="true" outlineLevel="0" collapsed="false">
      <c r="A100" s="171"/>
      <c r="B100" s="169"/>
      <c r="C100" s="171"/>
      <c r="D100" s="171"/>
      <c r="E100" s="177" t="s">
        <v>101</v>
      </c>
      <c r="F100" s="181" t="n">
        <f aca="false">H16</f>
        <v>3976.42</v>
      </c>
      <c r="G100" s="171"/>
      <c r="H100" s="182"/>
      <c r="I100" s="183"/>
    </row>
    <row r="101" s="11" customFormat="true" ht="12.75" hidden="false" customHeight="false" outlineLevel="0" collapsed="false">
      <c r="A101" s="157"/>
      <c r="B101" s="158"/>
      <c r="C101" s="159"/>
      <c r="D101" s="159"/>
      <c r="E101" s="167"/>
      <c r="F101" s="64"/>
      <c r="G101" s="168"/>
      <c r="H101" s="162"/>
    </row>
    <row r="102" s="11" customFormat="true" ht="12.75" hidden="false" customHeight="false" outlineLevel="0" collapsed="false">
      <c r="A102" s="40" t="n">
        <f aca="false">MAX(A$1:A101)+1</f>
        <v>17</v>
      </c>
      <c r="B102" s="41"/>
      <c r="C102" s="33" t="s">
        <v>69</v>
      </c>
      <c r="D102" s="33"/>
      <c r="E102" s="34" t="s">
        <v>102</v>
      </c>
      <c r="F102" s="35"/>
      <c r="G102" s="36" t="s">
        <v>15</v>
      </c>
      <c r="H102" s="72" t="n">
        <f aca="false">H103</f>
        <v>1512</v>
      </c>
    </row>
    <row r="103" s="11" customFormat="true" ht="25.5" hidden="false" customHeight="false" outlineLevel="0" collapsed="false">
      <c r="A103" s="51"/>
      <c r="B103" s="41"/>
      <c r="C103" s="73"/>
      <c r="D103" s="48" t="s">
        <v>71</v>
      </c>
      <c r="E103" s="49" t="s">
        <v>103</v>
      </c>
      <c r="F103" s="161"/>
      <c r="G103" s="50" t="s">
        <v>15</v>
      </c>
      <c r="H103" s="55" t="n">
        <f aca="false">F104</f>
        <v>1512</v>
      </c>
    </row>
    <row r="104" s="11" customFormat="true" ht="12.75" hidden="false" customHeight="false" outlineLevel="0" collapsed="false">
      <c r="A104" s="51"/>
      <c r="B104" s="41"/>
      <c r="C104" s="73"/>
      <c r="D104" s="48"/>
      <c r="E104" s="60" t="s">
        <v>104</v>
      </c>
      <c r="F104" s="161" t="n">
        <f aca="false">F94</f>
        <v>1512</v>
      </c>
      <c r="G104" s="50"/>
      <c r="H104" s="55"/>
    </row>
    <row r="105" s="11" customFormat="true" ht="12.75" hidden="false" customHeight="false" outlineLevel="0" collapsed="false">
      <c r="A105" s="51"/>
      <c r="B105" s="41"/>
      <c r="C105" s="73"/>
      <c r="D105" s="48"/>
      <c r="E105" s="60"/>
      <c r="F105" s="161"/>
      <c r="G105" s="50"/>
      <c r="H105" s="55"/>
    </row>
    <row r="106" s="11" customFormat="true" ht="25.5" hidden="false" customHeight="false" outlineLevel="0" collapsed="false">
      <c r="A106" s="40" t="n">
        <f aca="false">MAX(A$1:A105)+1</f>
        <v>18</v>
      </c>
      <c r="B106" s="41"/>
      <c r="C106" s="33" t="s">
        <v>105</v>
      </c>
      <c r="D106" s="33"/>
      <c r="E106" s="34" t="s">
        <v>106</v>
      </c>
      <c r="F106" s="35"/>
      <c r="G106" s="36" t="s">
        <v>76</v>
      </c>
      <c r="H106" s="72" t="n">
        <f aca="false">H107</f>
        <v>7558</v>
      </c>
    </row>
    <row r="107" s="11" customFormat="true" ht="25.5" hidden="false" customHeight="false" outlineLevel="0" collapsed="false">
      <c r="A107" s="51"/>
      <c r="B107" s="41"/>
      <c r="C107" s="73"/>
      <c r="D107" s="48" t="s">
        <v>107</v>
      </c>
      <c r="E107" s="60" t="s">
        <v>108</v>
      </c>
      <c r="F107" s="80"/>
      <c r="G107" s="50" t="s">
        <v>76</v>
      </c>
      <c r="H107" s="55" t="n">
        <f aca="false">F108</f>
        <v>7558</v>
      </c>
    </row>
    <row r="108" s="11" customFormat="true" ht="12.75" hidden="false" customHeight="false" outlineLevel="0" collapsed="false">
      <c r="A108" s="51"/>
      <c r="B108" s="41"/>
      <c r="C108" s="73"/>
      <c r="D108" s="48"/>
      <c r="E108" s="60" t="s">
        <v>109</v>
      </c>
      <c r="F108" s="184" t="n">
        <f aca="false">F81</f>
        <v>7558</v>
      </c>
      <c r="G108" s="50"/>
      <c r="H108" s="55"/>
    </row>
    <row r="109" s="11" customFormat="true" ht="12.75" hidden="false" customHeight="false" outlineLevel="0" collapsed="false">
      <c r="A109" s="51"/>
      <c r="B109" s="41"/>
      <c r="C109" s="73"/>
      <c r="D109" s="48"/>
      <c r="E109" s="60"/>
      <c r="F109" s="161"/>
      <c r="G109" s="50"/>
      <c r="H109" s="55"/>
    </row>
    <row r="110" s="11" customFormat="true" ht="25.5" hidden="false" customHeight="false" outlineLevel="0" collapsed="false">
      <c r="A110" s="40" t="n">
        <f aca="false">MAX(A$1:A109)+1</f>
        <v>19</v>
      </c>
      <c r="B110" s="41"/>
      <c r="C110" s="69" t="s">
        <v>110</v>
      </c>
      <c r="D110" s="69"/>
      <c r="E110" s="70" t="s">
        <v>111</v>
      </c>
      <c r="F110" s="45"/>
      <c r="G110" s="71" t="s">
        <v>76</v>
      </c>
      <c r="H110" s="72" t="n">
        <f aca="false">H111</f>
        <v>7558</v>
      </c>
    </row>
    <row r="111" s="11" customFormat="true" ht="25.5" hidden="false" customHeight="false" outlineLevel="0" collapsed="false">
      <c r="A111" s="51"/>
      <c r="B111" s="41"/>
      <c r="C111" s="74"/>
      <c r="D111" s="74" t="s">
        <v>112</v>
      </c>
      <c r="E111" s="75" t="s">
        <v>113</v>
      </c>
      <c r="F111" s="76" t="n">
        <f aca="false">F108</f>
        <v>7558</v>
      </c>
      <c r="G111" s="54" t="s">
        <v>76</v>
      </c>
      <c r="H111" s="55" t="n">
        <f aca="false">F111</f>
        <v>7558</v>
      </c>
    </row>
    <row r="112" s="11" customFormat="true" ht="12.75" hidden="false" customHeight="false" outlineLevel="0" collapsed="false">
      <c r="A112" s="51"/>
      <c r="B112" s="41"/>
      <c r="C112" s="73"/>
      <c r="D112" s="48"/>
      <c r="E112" s="60"/>
      <c r="F112" s="161"/>
      <c r="G112" s="50"/>
      <c r="H112" s="55"/>
    </row>
    <row r="113" s="11" customFormat="true" ht="25.5" hidden="false" customHeight="false" outlineLevel="0" collapsed="false">
      <c r="A113" s="40" t="n">
        <f aca="false">MAX(A$1:A112)+1</f>
        <v>20</v>
      </c>
      <c r="B113" s="41"/>
      <c r="C113" s="69" t="s">
        <v>114</v>
      </c>
      <c r="D113" s="69"/>
      <c r="E113" s="70" t="s">
        <v>115</v>
      </c>
      <c r="F113" s="45"/>
      <c r="G113" s="71" t="s">
        <v>76</v>
      </c>
      <c r="H113" s="72" t="n">
        <f aca="false">F114</f>
        <v>7558</v>
      </c>
    </row>
    <row r="114" s="11" customFormat="true" ht="25.5" hidden="false" customHeight="false" outlineLevel="0" collapsed="false">
      <c r="A114" s="51"/>
      <c r="B114" s="156"/>
      <c r="C114" s="74"/>
      <c r="D114" s="74" t="s">
        <v>116</v>
      </c>
      <c r="E114" s="75" t="s">
        <v>117</v>
      </c>
      <c r="F114" s="76" t="n">
        <f aca="false">F111</f>
        <v>7558</v>
      </c>
      <c r="G114" s="54" t="s">
        <v>76</v>
      </c>
      <c r="H114" s="55" t="n">
        <f aca="false">F114</f>
        <v>7558</v>
      </c>
    </row>
    <row r="115" s="11" customFormat="true" ht="12.75" hidden="false" customHeight="false" outlineLevel="0" collapsed="false">
      <c r="A115" s="51"/>
      <c r="B115" s="156"/>
      <c r="C115" s="73"/>
      <c r="D115" s="48"/>
      <c r="E115" s="60"/>
      <c r="F115" s="161"/>
      <c r="G115" s="50"/>
      <c r="H115" s="55"/>
    </row>
    <row r="116" s="11" customFormat="true" ht="12.75" hidden="false" customHeight="false" outlineLevel="0" collapsed="false">
      <c r="A116" s="114"/>
      <c r="B116" s="185"/>
      <c r="C116" s="33"/>
      <c r="D116" s="48"/>
      <c r="E116" s="186"/>
      <c r="F116" s="186"/>
      <c r="G116" s="50"/>
      <c r="H116" s="29"/>
    </row>
    <row r="117" s="11" customFormat="true" ht="25.5" hidden="false" customHeight="false" outlineLevel="0" collapsed="false">
      <c r="A117" s="56"/>
      <c r="B117" s="31" t="s">
        <v>118</v>
      </c>
      <c r="C117" s="32"/>
      <c r="D117" s="33"/>
      <c r="E117" s="34" t="s">
        <v>119</v>
      </c>
      <c r="F117" s="187"/>
      <c r="G117" s="62"/>
      <c r="H117" s="55"/>
    </row>
    <row r="118" s="11" customFormat="true" ht="12.75" hidden="false" customHeight="false" outlineLevel="0" collapsed="false">
      <c r="A118" s="56"/>
      <c r="B118" s="31"/>
      <c r="C118" s="32"/>
      <c r="D118" s="33"/>
      <c r="E118" s="188"/>
      <c r="F118" s="187"/>
      <c r="G118" s="62"/>
      <c r="H118" s="55"/>
    </row>
    <row r="119" s="11" customFormat="true" ht="25.5" hidden="false" customHeight="false" outlineLevel="0" collapsed="false">
      <c r="A119" s="40" t="n">
        <f aca="false">MAX(A$1:A117)+1</f>
        <v>21</v>
      </c>
      <c r="B119" s="57"/>
      <c r="C119" s="189" t="s">
        <v>120</v>
      </c>
      <c r="D119" s="189"/>
      <c r="E119" s="190" t="s">
        <v>121</v>
      </c>
      <c r="F119" s="191"/>
      <c r="G119" s="36" t="s">
        <v>15</v>
      </c>
      <c r="H119" s="72" t="n">
        <v>115.6854</v>
      </c>
    </row>
    <row r="120" s="11" customFormat="true" ht="25.5" hidden="false" customHeight="false" outlineLevel="0" collapsed="false">
      <c r="A120" s="56"/>
      <c r="B120" s="57"/>
      <c r="C120" s="25"/>
      <c r="D120" s="192" t="s">
        <v>122</v>
      </c>
      <c r="E120" s="193" t="s">
        <v>123</v>
      </c>
      <c r="F120" s="194"/>
      <c r="G120" s="50" t="s">
        <v>15</v>
      </c>
      <c r="H120" s="55" t="n">
        <v>115.6854</v>
      </c>
    </row>
    <row r="121" s="11" customFormat="true" ht="12.75" hidden="false" customHeight="false" outlineLevel="0" collapsed="false">
      <c r="A121" s="56"/>
      <c r="B121" s="63"/>
      <c r="C121" s="33"/>
      <c r="D121" s="48"/>
      <c r="E121" s="86" t="s">
        <v>124</v>
      </c>
      <c r="F121" s="161"/>
      <c r="G121" s="50"/>
      <c r="H121" s="55"/>
    </row>
    <row r="122" s="120" customFormat="true" ht="12.75" hidden="false" customHeight="false" outlineLevel="0" collapsed="false">
      <c r="A122" s="195"/>
      <c r="B122" s="185"/>
      <c r="C122" s="196"/>
      <c r="D122" s="197"/>
      <c r="E122" s="198" t="s">
        <v>125</v>
      </c>
      <c r="F122" s="161" t="n">
        <v>68.6576</v>
      </c>
      <c r="G122" s="28"/>
      <c r="H122" s="199"/>
    </row>
    <row r="123" s="120" customFormat="true" ht="12.75" hidden="false" customHeight="false" outlineLevel="0" collapsed="false">
      <c r="A123" s="195"/>
      <c r="B123" s="185"/>
      <c r="C123" s="196"/>
      <c r="D123" s="197"/>
      <c r="E123" s="198" t="s">
        <v>125</v>
      </c>
      <c r="F123" s="165" t="n">
        <v>47.0278</v>
      </c>
      <c r="G123" s="28"/>
      <c r="H123" s="199"/>
    </row>
    <row r="124" s="120" customFormat="true" ht="12.75" hidden="false" customHeight="false" outlineLevel="0" collapsed="false">
      <c r="A124" s="195"/>
      <c r="B124" s="185"/>
      <c r="C124" s="196"/>
      <c r="D124" s="197"/>
      <c r="E124" s="198"/>
      <c r="F124" s="161" t="n">
        <v>115.6854</v>
      </c>
      <c r="G124" s="28"/>
      <c r="H124" s="199"/>
    </row>
    <row r="125" s="120" customFormat="true" ht="12.75" hidden="false" customHeight="false" outlineLevel="0" collapsed="false">
      <c r="A125" s="195"/>
      <c r="B125" s="185"/>
      <c r="C125" s="196"/>
      <c r="D125" s="197"/>
      <c r="E125" s="198"/>
      <c r="F125" s="200"/>
      <c r="G125" s="28"/>
      <c r="H125" s="199"/>
    </row>
    <row r="126" s="11" customFormat="true" ht="25.5" hidden="false" customHeight="false" outlineLevel="0" collapsed="false">
      <c r="A126" s="40" t="n">
        <f aca="false">MAX(A$1:A125)+1</f>
        <v>22</v>
      </c>
      <c r="B126" s="57"/>
      <c r="C126" s="33" t="s">
        <v>126</v>
      </c>
      <c r="D126" s="33"/>
      <c r="E126" s="84" t="s">
        <v>127</v>
      </c>
      <c r="F126" s="149"/>
      <c r="G126" s="36" t="s">
        <v>76</v>
      </c>
      <c r="H126" s="72" t="n">
        <v>320.574</v>
      </c>
    </row>
    <row r="127" s="11" customFormat="true" ht="25.5" hidden="false" customHeight="false" outlineLevel="0" collapsed="false">
      <c r="A127" s="56"/>
      <c r="B127" s="57"/>
      <c r="C127" s="48"/>
      <c r="D127" s="48" t="s">
        <v>128</v>
      </c>
      <c r="E127" s="86" t="s">
        <v>129</v>
      </c>
      <c r="F127" s="140"/>
      <c r="G127" s="50" t="s">
        <v>76</v>
      </c>
      <c r="H127" s="55" t="n">
        <v>320.574</v>
      </c>
    </row>
    <row r="128" s="11" customFormat="true" ht="12.75" hidden="false" customHeight="false" outlineLevel="0" collapsed="false">
      <c r="A128" s="56"/>
      <c r="B128" s="63"/>
      <c r="C128" s="33"/>
      <c r="D128" s="48"/>
      <c r="E128" s="86" t="s">
        <v>130</v>
      </c>
      <c r="F128" s="201"/>
      <c r="G128" s="50"/>
      <c r="H128" s="55"/>
    </row>
    <row r="129" s="120" customFormat="true" ht="12.75" hidden="false" customHeight="false" outlineLevel="0" collapsed="false">
      <c r="A129" s="195"/>
      <c r="B129" s="185"/>
      <c r="C129" s="196"/>
      <c r="D129" s="197"/>
      <c r="E129" s="198" t="s">
        <v>131</v>
      </c>
      <c r="F129" s="161" t="n">
        <v>190.256</v>
      </c>
      <c r="G129" s="28"/>
      <c r="H129" s="199"/>
    </row>
    <row r="130" s="120" customFormat="true" ht="12.75" hidden="false" customHeight="false" outlineLevel="0" collapsed="false">
      <c r="A130" s="195"/>
      <c r="B130" s="185"/>
      <c r="C130" s="196"/>
      <c r="D130" s="197"/>
      <c r="E130" s="198" t="s">
        <v>132</v>
      </c>
      <c r="F130" s="165" t="n">
        <v>130.318</v>
      </c>
      <c r="G130" s="28"/>
      <c r="H130" s="199"/>
    </row>
    <row r="131" s="120" customFormat="true" ht="12.75" hidden="false" customHeight="false" outlineLevel="0" collapsed="false">
      <c r="A131" s="195"/>
      <c r="B131" s="185"/>
      <c r="C131" s="196"/>
      <c r="D131" s="197"/>
      <c r="E131" s="198"/>
      <c r="F131" s="161" t="n">
        <v>320.574</v>
      </c>
      <c r="G131" s="28"/>
      <c r="H131" s="199"/>
    </row>
    <row r="132" s="11" customFormat="true" ht="12.75" hidden="false" customHeight="false" outlineLevel="0" collapsed="false">
      <c r="A132" s="56"/>
      <c r="B132" s="63"/>
      <c r="C132" s="33"/>
      <c r="D132" s="48"/>
      <c r="E132" s="86"/>
      <c r="F132" s="201"/>
      <c r="G132" s="50"/>
      <c r="H132" s="55"/>
    </row>
    <row r="133" s="11" customFormat="true" ht="25.5" hidden="false" customHeight="false" outlineLevel="0" collapsed="false">
      <c r="A133" s="40" t="n">
        <f aca="false">MAX(A$1:A132)+1</f>
        <v>23</v>
      </c>
      <c r="B133" s="57"/>
      <c r="C133" s="202" t="s">
        <v>133</v>
      </c>
      <c r="D133" s="48"/>
      <c r="E133" s="149" t="s">
        <v>134</v>
      </c>
      <c r="F133" s="140"/>
      <c r="G133" s="36" t="s">
        <v>135</v>
      </c>
      <c r="H133" s="72" t="n">
        <v>1.148714208</v>
      </c>
    </row>
    <row r="134" s="11" customFormat="true" ht="25.5" hidden="false" customHeight="false" outlineLevel="0" collapsed="false">
      <c r="A134" s="56"/>
      <c r="B134" s="57"/>
      <c r="C134" s="48"/>
      <c r="D134" s="48" t="s">
        <v>136</v>
      </c>
      <c r="E134" s="140" t="s">
        <v>137</v>
      </c>
      <c r="F134" s="140"/>
      <c r="G134" s="50" t="s">
        <v>135</v>
      </c>
      <c r="H134" s="55" t="n">
        <v>1.148714208</v>
      </c>
    </row>
    <row r="135" s="11" customFormat="true" ht="12.75" hidden="false" customHeight="false" outlineLevel="0" collapsed="false">
      <c r="A135" s="56"/>
      <c r="B135" s="63"/>
      <c r="C135" s="33"/>
      <c r="D135" s="48"/>
      <c r="E135" s="86" t="s">
        <v>138</v>
      </c>
      <c r="F135" s="201"/>
      <c r="G135" s="50"/>
      <c r="H135" s="55"/>
    </row>
    <row r="136" s="120" customFormat="true" ht="12.75" hidden="false" customHeight="false" outlineLevel="0" collapsed="false">
      <c r="A136" s="195"/>
      <c r="B136" s="185"/>
      <c r="C136" s="196"/>
      <c r="D136" s="197"/>
      <c r="E136" s="198" t="s">
        <v>139</v>
      </c>
      <c r="F136" s="161" t="n">
        <v>0.681745152</v>
      </c>
      <c r="G136" s="28"/>
      <c r="H136" s="199"/>
    </row>
    <row r="137" s="120" customFormat="true" ht="12.75" hidden="false" customHeight="false" outlineLevel="0" collapsed="false">
      <c r="A137" s="195"/>
      <c r="B137" s="185"/>
      <c r="C137" s="196"/>
      <c r="D137" s="197"/>
      <c r="E137" s="198" t="s">
        <v>140</v>
      </c>
      <c r="F137" s="165" t="n">
        <v>0.466969056</v>
      </c>
      <c r="G137" s="28"/>
      <c r="H137" s="199"/>
    </row>
    <row r="138" s="120" customFormat="true" ht="12.75" hidden="false" customHeight="false" outlineLevel="0" collapsed="false">
      <c r="A138" s="195"/>
      <c r="B138" s="185"/>
      <c r="C138" s="196"/>
      <c r="D138" s="197"/>
      <c r="E138" s="198"/>
      <c r="F138" s="161" t="n">
        <v>1.148714208</v>
      </c>
      <c r="G138" s="28"/>
      <c r="H138" s="199"/>
    </row>
    <row r="139" s="11" customFormat="true" ht="12.75" hidden="false" customHeight="false" outlineLevel="0" collapsed="false">
      <c r="A139" s="56"/>
      <c r="B139" s="57"/>
      <c r="C139" s="58"/>
      <c r="D139" s="59"/>
      <c r="E139" s="119"/>
      <c r="F139" s="81"/>
      <c r="G139" s="50"/>
      <c r="H139" s="55"/>
    </row>
    <row r="140" s="11" customFormat="true" ht="25.5" hidden="false" customHeight="false" outlineLevel="0" collapsed="false">
      <c r="A140" s="40" t="n">
        <f aca="false">MAX(A$1:A139)+1</f>
        <v>24</v>
      </c>
      <c r="B140" s="57"/>
      <c r="C140" s="33" t="s">
        <v>141</v>
      </c>
      <c r="D140" s="33"/>
      <c r="E140" s="190" t="s">
        <v>142</v>
      </c>
      <c r="F140" s="35"/>
      <c r="G140" s="36" t="s">
        <v>143</v>
      </c>
      <c r="H140" s="72" t="n">
        <v>332</v>
      </c>
    </row>
    <row r="141" s="11" customFormat="true" ht="25.5" hidden="false" customHeight="false" outlineLevel="0" collapsed="false">
      <c r="A141" s="56"/>
      <c r="B141" s="57"/>
      <c r="C141" s="33"/>
      <c r="D141" s="25" t="s">
        <v>144</v>
      </c>
      <c r="E141" s="203" t="s">
        <v>145</v>
      </c>
      <c r="F141" s="204"/>
      <c r="G141" s="205" t="s">
        <v>143</v>
      </c>
      <c r="H141" s="55" t="n">
        <v>332</v>
      </c>
    </row>
    <row r="142" s="209" customFormat="true" ht="12.75" hidden="false" customHeight="false" outlineLevel="0" collapsed="false">
      <c r="A142" s="206"/>
      <c r="B142" s="43"/>
      <c r="C142" s="43"/>
      <c r="D142" s="25"/>
      <c r="E142" s="207" t="s">
        <v>146</v>
      </c>
      <c r="F142" s="204" t="n">
        <v>332</v>
      </c>
      <c r="G142" s="43"/>
      <c r="H142" s="208"/>
    </row>
    <row r="143" s="209" customFormat="true" ht="12.75" hidden="false" customHeight="false" outlineLevel="0" collapsed="false">
      <c r="A143" s="206"/>
      <c r="B143" s="43"/>
      <c r="C143" s="43"/>
      <c r="D143" s="25"/>
      <c r="E143" s="207"/>
      <c r="F143" s="204"/>
      <c r="G143" s="43"/>
      <c r="H143" s="208"/>
    </row>
    <row r="144" s="11" customFormat="true" ht="12.75" hidden="false" customHeight="false" outlineLevel="0" collapsed="false">
      <c r="A144" s="56"/>
      <c r="B144" s="63"/>
      <c r="C144" s="74"/>
      <c r="D144" s="210"/>
      <c r="E144" s="119"/>
      <c r="F144" s="211"/>
      <c r="G144" s="212"/>
      <c r="H144" s="55"/>
    </row>
    <row r="145" s="11" customFormat="true" ht="25.5" hidden="false" customHeight="false" outlineLevel="0" collapsed="false">
      <c r="A145" s="56"/>
      <c r="B145" s="213" t="s">
        <v>147</v>
      </c>
      <c r="C145" s="214"/>
      <c r="D145" s="58"/>
      <c r="E145" s="188" t="s">
        <v>148</v>
      </c>
      <c r="F145" s="27"/>
      <c r="G145" s="215"/>
      <c r="H145" s="55"/>
    </row>
    <row r="146" s="209" customFormat="true" ht="12.75" hidden="false" customHeight="false" outlineLevel="0" collapsed="false">
      <c r="A146" s="206"/>
      <c r="B146" s="43"/>
      <c r="C146" s="43"/>
      <c r="D146" s="25"/>
      <c r="E146" s="207"/>
      <c r="F146" s="61"/>
      <c r="G146" s="43"/>
      <c r="H146" s="208"/>
    </row>
    <row r="147" s="11" customFormat="true" ht="12.75" hidden="false" customHeight="false" outlineLevel="0" collapsed="false">
      <c r="A147" s="56"/>
      <c r="B147" s="63"/>
      <c r="C147" s="33"/>
      <c r="D147" s="48"/>
      <c r="E147" s="86"/>
      <c r="F147" s="216"/>
      <c r="G147" s="205"/>
      <c r="H147" s="217"/>
    </row>
    <row r="148" s="11" customFormat="true" ht="25.5" hidden="false" customHeight="false" outlineLevel="0" collapsed="false">
      <c r="A148" s="40" t="n">
        <f aca="false">MAX(A$1:A147)+1</f>
        <v>25</v>
      </c>
      <c r="B148" s="57"/>
      <c r="C148" s="189" t="s">
        <v>149</v>
      </c>
      <c r="D148" s="189"/>
      <c r="E148" s="190" t="s">
        <v>150</v>
      </c>
      <c r="F148" s="218"/>
      <c r="G148" s="219" t="s">
        <v>143</v>
      </c>
      <c r="H148" s="72" t="n">
        <v>69.69</v>
      </c>
    </row>
    <row r="149" s="11" customFormat="true" ht="25.5" hidden="false" customHeight="false" outlineLevel="0" collapsed="false">
      <c r="A149" s="56"/>
      <c r="B149" s="57"/>
      <c r="C149" s="25"/>
      <c r="D149" s="25" t="s">
        <v>151</v>
      </c>
      <c r="E149" s="203" t="s">
        <v>152</v>
      </c>
      <c r="F149" s="194"/>
      <c r="G149" s="50" t="s">
        <v>143</v>
      </c>
      <c r="H149" s="55" t="n">
        <v>69.69</v>
      </c>
    </row>
    <row r="150" s="11" customFormat="true" ht="25.5" hidden="false" customHeight="false" outlineLevel="0" collapsed="false">
      <c r="A150" s="56"/>
      <c r="B150" s="63"/>
      <c r="C150" s="33"/>
      <c r="D150" s="48"/>
      <c r="E150" s="186" t="s">
        <v>153</v>
      </c>
      <c r="F150" s="161" t="n">
        <v>41.36</v>
      </c>
      <c r="G150" s="50"/>
      <c r="H150" s="55"/>
    </row>
    <row r="151" s="11" customFormat="true" ht="25.5" hidden="false" customHeight="false" outlineLevel="0" collapsed="false">
      <c r="A151" s="56"/>
      <c r="B151" s="63"/>
      <c r="C151" s="33"/>
      <c r="D151" s="48"/>
      <c r="E151" s="186" t="s">
        <v>154</v>
      </c>
      <c r="F151" s="165" t="n">
        <v>28.33</v>
      </c>
      <c r="G151" s="50"/>
      <c r="H151" s="55"/>
    </row>
    <row r="152" s="11" customFormat="true" ht="12.75" hidden="false" customHeight="false" outlineLevel="0" collapsed="false">
      <c r="A152" s="56"/>
      <c r="B152" s="63"/>
      <c r="C152" s="33"/>
      <c r="D152" s="48"/>
      <c r="E152" s="186"/>
      <c r="F152" s="161" t="n">
        <v>69.69</v>
      </c>
      <c r="G152" s="50"/>
      <c r="H152" s="55"/>
    </row>
    <row r="153" s="11" customFormat="true" ht="12.75" hidden="false" customHeight="false" outlineLevel="0" collapsed="false">
      <c r="A153" s="56"/>
      <c r="B153" s="63"/>
      <c r="C153" s="33"/>
      <c r="D153" s="48"/>
      <c r="E153" s="186"/>
      <c r="F153" s="161"/>
      <c r="G153" s="50"/>
      <c r="H153" s="55"/>
    </row>
    <row r="154" s="11" customFormat="true" ht="38.25" hidden="false" customHeight="false" outlineLevel="0" collapsed="false">
      <c r="A154" s="56"/>
      <c r="B154" s="213" t="s">
        <v>155</v>
      </c>
      <c r="C154" s="214"/>
      <c r="D154" s="58"/>
      <c r="E154" s="188" t="s">
        <v>156</v>
      </c>
      <c r="F154" s="220"/>
      <c r="G154" s="62"/>
      <c r="H154" s="55"/>
    </row>
    <row r="155" s="11" customFormat="true" ht="12.75" hidden="false" customHeight="false" outlineLevel="0" collapsed="false">
      <c r="A155" s="56"/>
      <c r="B155" s="213"/>
      <c r="C155" s="214"/>
      <c r="D155" s="58"/>
      <c r="E155" s="188"/>
      <c r="F155" s="220"/>
      <c r="G155" s="62"/>
      <c r="H155" s="55"/>
    </row>
    <row r="156" s="11" customFormat="true" ht="12.75" hidden="false" customHeight="false" outlineLevel="0" collapsed="false">
      <c r="A156" s="40" t="n">
        <f aca="false">MAX(A$1:A155)+1</f>
        <v>26</v>
      </c>
      <c r="B156" s="57"/>
      <c r="C156" s="189" t="s">
        <v>157</v>
      </c>
      <c r="D156" s="189"/>
      <c r="E156" s="190" t="s">
        <v>158</v>
      </c>
      <c r="F156" s="35"/>
      <c r="G156" s="36" t="s">
        <v>76</v>
      </c>
      <c r="H156" s="72" t="n">
        <v>49.56</v>
      </c>
    </row>
    <row r="157" s="11" customFormat="true" ht="25.5" hidden="false" customHeight="false" outlineLevel="0" collapsed="false">
      <c r="A157" s="56"/>
      <c r="B157" s="57"/>
      <c r="C157" s="25"/>
      <c r="D157" s="25" t="s">
        <v>159</v>
      </c>
      <c r="E157" s="203" t="s">
        <v>160</v>
      </c>
      <c r="F157" s="204"/>
      <c r="G157" s="205" t="s">
        <v>76</v>
      </c>
      <c r="H157" s="55" t="n">
        <v>49.56</v>
      </c>
    </row>
    <row r="158" s="209" customFormat="true" ht="25.5" hidden="false" customHeight="false" outlineLevel="0" collapsed="false">
      <c r="A158" s="206"/>
      <c r="B158" s="43"/>
      <c r="C158" s="25"/>
      <c r="D158" s="221"/>
      <c r="E158" s="207" t="s">
        <v>161</v>
      </c>
      <c r="F158" s="204"/>
      <c r="G158" s="43"/>
      <c r="H158" s="208"/>
    </row>
    <row r="159" s="120" customFormat="true" ht="12.75" hidden="false" customHeight="false" outlineLevel="0" collapsed="false">
      <c r="A159" s="195"/>
      <c r="B159" s="185"/>
      <c r="C159" s="196"/>
      <c r="D159" s="197"/>
      <c r="E159" s="198" t="s">
        <v>162</v>
      </c>
      <c r="F159" s="161" t="n">
        <v>25.08</v>
      </c>
      <c r="G159" s="28"/>
      <c r="H159" s="199"/>
    </row>
    <row r="160" s="120" customFormat="true" ht="12.75" hidden="false" customHeight="false" outlineLevel="0" collapsed="false">
      <c r="A160" s="195"/>
      <c r="B160" s="185"/>
      <c r="C160" s="196"/>
      <c r="D160" s="197"/>
      <c r="E160" s="198" t="s">
        <v>163</v>
      </c>
      <c r="F160" s="222" t="n">
        <v>24.48</v>
      </c>
      <c r="G160" s="223"/>
      <c r="H160" s="199"/>
    </row>
    <row r="161" s="11" customFormat="true" ht="12.75" hidden="false" customHeight="false" outlineLevel="0" collapsed="false">
      <c r="A161" s="56"/>
      <c r="B161" s="63"/>
      <c r="C161" s="58"/>
      <c r="D161" s="59"/>
      <c r="E161" s="224"/>
      <c r="F161" s="216" t="n">
        <v>49.56</v>
      </c>
      <c r="G161" s="215"/>
      <c r="H161" s="55"/>
    </row>
    <row r="162" s="11" customFormat="true" ht="12.75" hidden="false" customHeight="false" outlineLevel="0" collapsed="false">
      <c r="A162" s="63"/>
      <c r="B162" s="63"/>
      <c r="C162" s="58"/>
      <c r="D162" s="225"/>
      <c r="E162" s="224"/>
      <c r="F162" s="161"/>
      <c r="G162" s="215"/>
      <c r="H162" s="55"/>
    </row>
    <row r="163" s="11" customFormat="true" ht="12.75" hidden="false" customHeight="false" outlineLevel="0" collapsed="false">
      <c r="A163" s="63"/>
      <c r="B163" s="63"/>
      <c r="C163" s="58"/>
      <c r="D163" s="225"/>
      <c r="E163" s="224"/>
      <c r="F163" s="161"/>
      <c r="G163" s="215"/>
      <c r="H163" s="55"/>
    </row>
    <row r="164" s="11" customFormat="true" ht="12.75" hidden="false" customHeight="false" outlineLevel="0" collapsed="false">
      <c r="A164" s="206"/>
      <c r="B164" s="226" t="s">
        <v>164</v>
      </c>
      <c r="C164" s="214"/>
      <c r="D164" s="33"/>
      <c r="E164" s="227" t="s">
        <v>165</v>
      </c>
      <c r="F164" s="228"/>
      <c r="G164" s="229"/>
      <c r="H164" s="230"/>
      <c r="I164" s="231"/>
    </row>
    <row r="165" s="11" customFormat="true" ht="12.75" hidden="false" customHeight="false" outlineLevel="0" collapsed="false">
      <c r="A165" s="206"/>
      <c r="B165" s="232"/>
      <c r="C165" s="214"/>
      <c r="D165" s="48"/>
      <c r="E165" s="233"/>
      <c r="F165" s="234"/>
      <c r="G165" s="229"/>
      <c r="H165" s="230"/>
      <c r="I165" s="231"/>
    </row>
    <row r="166" s="11" customFormat="true" ht="25.5" hidden="false" customHeight="false" outlineLevel="0" collapsed="false">
      <c r="A166" s="40" t="n">
        <f aca="false">MAX(A$1:A165)+1</f>
        <v>27</v>
      </c>
      <c r="B166" s="226"/>
      <c r="C166" s="214" t="n">
        <v>61010101</v>
      </c>
      <c r="D166" s="33"/>
      <c r="E166" s="84" t="s">
        <v>166</v>
      </c>
      <c r="F166" s="234"/>
      <c r="G166" s="235" t="s">
        <v>76</v>
      </c>
      <c r="H166" s="236" t="n">
        <v>381.41</v>
      </c>
      <c r="I166" s="237"/>
    </row>
    <row r="167" s="11" customFormat="true" ht="25.5" hidden="false" customHeight="false" outlineLevel="0" collapsed="false">
      <c r="A167" s="206"/>
      <c r="B167" s="232"/>
      <c r="C167" s="214"/>
      <c r="D167" s="48" t="s">
        <v>167</v>
      </c>
      <c r="E167" s="233" t="s">
        <v>168</v>
      </c>
      <c r="F167" s="234"/>
      <c r="G167" s="229" t="s">
        <v>76</v>
      </c>
      <c r="H167" s="230" t="n">
        <v>381.41</v>
      </c>
      <c r="I167" s="231"/>
    </row>
    <row r="168" s="11" customFormat="true" ht="12.75" hidden="false" customHeight="false" outlineLevel="0" collapsed="false">
      <c r="A168" s="206"/>
      <c r="B168" s="232"/>
      <c r="C168" s="214"/>
      <c r="D168" s="48"/>
      <c r="E168" s="233"/>
      <c r="F168" s="234"/>
      <c r="G168" s="229"/>
      <c r="H168" s="230"/>
      <c r="I168" s="231"/>
    </row>
    <row r="169" s="11" customFormat="true" ht="12.75" hidden="false" customHeight="false" outlineLevel="0" collapsed="false">
      <c r="A169" s="238"/>
      <c r="B169" s="238"/>
      <c r="C169" s="214"/>
      <c r="D169" s="239"/>
      <c r="E169" s="240"/>
      <c r="F169" s="241"/>
      <c r="G169" s="62"/>
      <c r="H169" s="242"/>
    </row>
    <row r="170" s="11" customFormat="true" ht="12.75" hidden="false" customHeight="false" outlineLevel="0" collapsed="false">
      <c r="A170" s="56"/>
      <c r="B170" s="31" t="s">
        <v>169</v>
      </c>
      <c r="C170" s="32"/>
      <c r="D170" s="33"/>
      <c r="E170" s="34" t="s">
        <v>170</v>
      </c>
      <c r="F170" s="187"/>
      <c r="G170" s="62"/>
      <c r="H170" s="55"/>
    </row>
    <row r="171" s="11" customFormat="true" ht="12.75" hidden="false" customHeight="false" outlineLevel="0" collapsed="false">
      <c r="A171" s="56"/>
      <c r="B171" s="31"/>
      <c r="C171" s="32"/>
      <c r="D171" s="33"/>
      <c r="E171" s="188"/>
      <c r="F171" s="187"/>
      <c r="G171" s="62"/>
      <c r="H171" s="55"/>
    </row>
    <row r="172" s="82" customFormat="true" ht="25.5" hidden="false" customHeight="false" outlineLevel="0" collapsed="false">
      <c r="A172" s="243" t="n">
        <f aca="false">MAX(A$1:A169)+1</f>
        <v>28</v>
      </c>
      <c r="B172" s="57"/>
      <c r="C172" s="33" t="s">
        <v>171</v>
      </c>
      <c r="D172" s="33"/>
      <c r="E172" s="84" t="s">
        <v>172</v>
      </c>
      <c r="F172" s="149"/>
      <c r="G172" s="36" t="s">
        <v>15</v>
      </c>
      <c r="H172" s="72" t="n">
        <f aca="false">H173</f>
        <v>350.6</v>
      </c>
      <c r="I172" s="244"/>
      <c r="J172" s="244"/>
      <c r="K172" s="244"/>
    </row>
    <row r="173" s="82" customFormat="true" ht="25.5" hidden="false" customHeight="false" outlineLevel="0" collapsed="false">
      <c r="A173" s="243"/>
      <c r="B173" s="57"/>
      <c r="C173" s="33"/>
      <c r="D173" s="48" t="s">
        <v>173</v>
      </c>
      <c r="E173" s="86" t="s">
        <v>174</v>
      </c>
      <c r="F173" s="140"/>
      <c r="G173" s="50" t="s">
        <v>15</v>
      </c>
      <c r="H173" s="72" t="n">
        <f aca="false">F174</f>
        <v>350.6</v>
      </c>
      <c r="I173" s="244"/>
      <c r="J173" s="244"/>
      <c r="K173" s="244"/>
    </row>
    <row r="174" s="82" customFormat="true" ht="12.75" hidden="false" customHeight="false" outlineLevel="0" collapsed="false">
      <c r="A174" s="47"/>
      <c r="B174" s="57"/>
      <c r="C174" s="33"/>
      <c r="D174" s="33"/>
      <c r="E174" s="245" t="s">
        <v>175</v>
      </c>
      <c r="F174" s="246" t="n">
        <f aca="false">350.6</f>
        <v>350.6</v>
      </c>
      <c r="G174" s="158"/>
      <c r="H174" s="72"/>
    </row>
    <row r="175" s="85" customFormat="true" ht="12.75" hidden="false" customHeight="false" outlineLevel="0" collapsed="false">
      <c r="A175" s="56"/>
      <c r="B175" s="154"/>
      <c r="C175" s="48"/>
      <c r="D175" s="164"/>
      <c r="E175" s="86"/>
      <c r="F175" s="247"/>
      <c r="G175" s="50"/>
      <c r="H175" s="55"/>
    </row>
    <row r="176" s="82" customFormat="true" ht="25.5" hidden="false" customHeight="false" outlineLevel="0" collapsed="false">
      <c r="A176" s="243" t="n">
        <f aca="false">MAX(A$1:A175)+1</f>
        <v>29</v>
      </c>
      <c r="B176" s="57"/>
      <c r="C176" s="33" t="s">
        <v>176</v>
      </c>
      <c r="D176" s="33"/>
      <c r="E176" s="84" t="s">
        <v>177</v>
      </c>
      <c r="F176" s="149"/>
      <c r="G176" s="36" t="s">
        <v>76</v>
      </c>
      <c r="H176" s="72" t="n">
        <f aca="false">H177</f>
        <v>1489.64</v>
      </c>
      <c r="I176" s="248"/>
      <c r="J176" s="248"/>
      <c r="K176" s="248"/>
    </row>
    <row r="177" customFormat="false" ht="38.25" hidden="false" customHeight="false" outlineLevel="0" collapsed="false">
      <c r="A177" s="40"/>
      <c r="B177" s="249"/>
      <c r="C177" s="121"/>
      <c r="D177" s="100" t="s">
        <v>178</v>
      </c>
      <c r="E177" s="126" t="s">
        <v>179</v>
      </c>
      <c r="F177" s="250"/>
      <c r="G177" s="251" t="s">
        <v>76</v>
      </c>
      <c r="H177" s="92" t="n">
        <f aca="false">F178</f>
        <v>1489.64</v>
      </c>
      <c r="I177" s="248"/>
      <c r="J177" s="248"/>
      <c r="K177" s="248"/>
    </row>
    <row r="178" customFormat="false" ht="25.5" hidden="false" customHeight="false" outlineLevel="0" collapsed="false">
      <c r="A178" s="252"/>
      <c r="B178" s="249"/>
      <c r="C178" s="121"/>
      <c r="D178" s="121"/>
      <c r="E178" s="108" t="s">
        <v>180</v>
      </c>
      <c r="F178" s="253" t="n">
        <f aca="false">1489.64</f>
        <v>1489.64</v>
      </c>
      <c r="G178" s="254"/>
      <c r="H178" s="92"/>
    </row>
    <row r="179" s="82" customFormat="true" ht="12.75" hidden="false" customHeight="false" outlineLevel="0" collapsed="false">
      <c r="A179" s="56"/>
      <c r="B179" s="31"/>
      <c r="C179" s="32"/>
      <c r="D179" s="33"/>
      <c r="E179" s="34"/>
      <c r="F179" s="187"/>
      <c r="G179" s="62"/>
      <c r="H179" s="55"/>
      <c r="I179" s="11"/>
    </row>
    <row r="180" s="255" customFormat="true" ht="12.75" hidden="false" customHeight="false" outlineLevel="0" collapsed="false">
      <c r="A180" s="56"/>
      <c r="B180" s="31"/>
      <c r="C180" s="32"/>
      <c r="D180" s="33"/>
      <c r="E180" s="188"/>
      <c r="F180" s="187"/>
      <c r="G180" s="62"/>
      <c r="H180" s="55"/>
    </row>
    <row r="181" s="255" customFormat="true" ht="14.25" hidden="false" customHeight="false" outlineLevel="0" collapsed="false">
      <c r="A181" s="56"/>
      <c r="B181" s="256"/>
      <c r="C181" s="257"/>
      <c r="D181" s="258"/>
      <c r="E181" s="60"/>
      <c r="F181" s="259"/>
      <c r="G181" s="260"/>
      <c r="H181" s="55"/>
    </row>
    <row r="182" s="82" customFormat="true" ht="25.5" hidden="false" customHeight="false" outlineLevel="0" collapsed="false">
      <c r="A182" s="243" t="n">
        <f aca="false">MAX(A$1:A181)+1</f>
        <v>30</v>
      </c>
      <c r="B182" s="57"/>
      <c r="C182" s="69" t="s">
        <v>181</v>
      </c>
      <c r="D182" s="69"/>
      <c r="E182" s="70" t="s">
        <v>182</v>
      </c>
      <c r="F182" s="261"/>
      <c r="G182" s="71" t="s">
        <v>76</v>
      </c>
      <c r="H182" s="72" t="n">
        <f aca="false">H183</f>
        <v>10751.41337</v>
      </c>
    </row>
    <row r="183" s="82" customFormat="true" ht="25.5" hidden="false" customHeight="false" outlineLevel="0" collapsed="false">
      <c r="A183" s="56"/>
      <c r="B183" s="57"/>
      <c r="C183" s="74"/>
      <c r="D183" s="74" t="s">
        <v>183</v>
      </c>
      <c r="E183" s="75" t="s">
        <v>184</v>
      </c>
      <c r="F183" s="262"/>
      <c r="G183" s="54" t="s">
        <v>76</v>
      </c>
      <c r="H183" s="55" t="n">
        <f aca="false">F189</f>
        <v>10751.41337</v>
      </c>
    </row>
    <row r="184" s="82" customFormat="true" ht="12.75" hidden="false" customHeight="false" outlineLevel="0" collapsed="false">
      <c r="A184" s="47"/>
      <c r="B184" s="57"/>
      <c r="C184" s="33"/>
      <c r="D184" s="33"/>
      <c r="E184" s="60" t="s">
        <v>185</v>
      </c>
      <c r="F184" s="187" t="n">
        <f aca="false">5978</f>
        <v>5978</v>
      </c>
      <c r="G184" s="36"/>
      <c r="H184" s="72"/>
    </row>
    <row r="185" s="82" customFormat="true" ht="25.5" hidden="false" customHeight="false" outlineLevel="0" collapsed="false">
      <c r="A185" s="47"/>
      <c r="B185" s="57"/>
      <c r="C185" s="33"/>
      <c r="D185" s="33"/>
      <c r="E185" s="60" t="s">
        <v>186</v>
      </c>
      <c r="F185" s="187" t="n">
        <f aca="false">4392</f>
        <v>4392</v>
      </c>
      <c r="G185" s="36"/>
      <c r="H185" s="72"/>
    </row>
    <row r="186" s="82" customFormat="true" ht="12.75" hidden="false" customHeight="false" outlineLevel="0" collapsed="false">
      <c r="A186" s="47"/>
      <c r="B186" s="57"/>
      <c r="C186" s="33"/>
      <c r="D186" s="33"/>
      <c r="E186" s="60" t="s">
        <v>187</v>
      </c>
      <c r="F186" s="187"/>
      <c r="G186" s="36"/>
      <c r="H186" s="72"/>
    </row>
    <row r="187" s="118" customFormat="true" ht="12.75" hidden="false" customHeight="false" outlineLevel="0" collapsed="false">
      <c r="A187" s="195"/>
      <c r="B187" s="185"/>
      <c r="C187" s="196"/>
      <c r="D187" s="197"/>
      <c r="E187" s="198" t="s">
        <v>188</v>
      </c>
      <c r="F187" s="161" t="n">
        <v>226.36328</v>
      </c>
      <c r="G187" s="28"/>
      <c r="H187" s="199"/>
    </row>
    <row r="188" s="118" customFormat="true" ht="12.75" hidden="false" customHeight="false" outlineLevel="0" collapsed="false">
      <c r="A188" s="195"/>
      <c r="B188" s="185"/>
      <c r="C188" s="196"/>
      <c r="D188" s="197"/>
      <c r="E188" s="198" t="s">
        <v>189</v>
      </c>
      <c r="F188" s="165" t="n">
        <v>155.05009</v>
      </c>
      <c r="G188" s="28"/>
      <c r="H188" s="199"/>
    </row>
    <row r="189" s="118" customFormat="true" ht="12.75" hidden="false" customHeight="false" outlineLevel="0" collapsed="false">
      <c r="A189" s="195"/>
      <c r="B189" s="185"/>
      <c r="C189" s="196"/>
      <c r="D189" s="197"/>
      <c r="E189" s="198"/>
      <c r="F189" s="161" t="n">
        <f aca="false">SUM(F184:F188)</f>
        <v>10751.41337</v>
      </c>
      <c r="G189" s="28"/>
      <c r="H189" s="199"/>
    </row>
    <row r="190" s="263" customFormat="true" ht="12.75" hidden="false" customHeight="false" outlineLevel="0" collapsed="false">
      <c r="A190" s="195"/>
      <c r="B190" s="185"/>
      <c r="C190" s="196"/>
      <c r="D190" s="197"/>
      <c r="E190" s="198"/>
      <c r="F190" s="165"/>
      <c r="G190" s="28"/>
      <c r="H190" s="199"/>
    </row>
    <row r="191" s="255" customFormat="true" ht="25.5" hidden="false" customHeight="false" outlineLevel="0" collapsed="false">
      <c r="A191" s="243" t="n">
        <f aca="false">MAX(A$1:A189)+1</f>
        <v>31</v>
      </c>
      <c r="B191" s="57"/>
      <c r="C191" s="33" t="s">
        <v>190</v>
      </c>
      <c r="D191" s="33"/>
      <c r="E191" s="84" t="s">
        <v>191</v>
      </c>
      <c r="F191" s="149"/>
      <c r="G191" s="36" t="s">
        <v>15</v>
      </c>
      <c r="H191" s="72" t="n">
        <f aca="false">F194</f>
        <v>8731.75</v>
      </c>
      <c r="I191" s="82"/>
    </row>
    <row r="192" s="255" customFormat="true" ht="12.75" hidden="false" customHeight="false" outlineLevel="0" collapsed="false">
      <c r="A192" s="56"/>
      <c r="B192" s="154"/>
      <c r="C192" s="154"/>
      <c r="D192" s="155"/>
      <c r="E192" s="60" t="s">
        <v>192</v>
      </c>
      <c r="F192" s="187" t="n">
        <f aca="false">5117*0.6</f>
        <v>3070.2</v>
      </c>
      <c r="G192" s="264"/>
      <c r="H192" s="55"/>
    </row>
    <row r="193" s="255" customFormat="true" ht="25.5" hidden="false" customHeight="false" outlineLevel="0" collapsed="false">
      <c r="A193" s="56"/>
      <c r="B193" s="154"/>
      <c r="C193" s="154"/>
      <c r="D193" s="155"/>
      <c r="E193" s="60" t="s">
        <v>193</v>
      </c>
      <c r="F193" s="259" t="n">
        <f aca="false">(206.01+1030.1+4214.7+210.74)</f>
        <v>5661.55</v>
      </c>
      <c r="G193" s="264"/>
      <c r="H193" s="55"/>
    </row>
    <row r="194" s="255" customFormat="true" ht="12.75" hidden="false" customHeight="false" outlineLevel="0" collapsed="false">
      <c r="A194" s="56"/>
      <c r="B194" s="154"/>
      <c r="C194" s="154"/>
      <c r="D194" s="155"/>
      <c r="E194" s="60"/>
      <c r="F194" s="187" t="n">
        <f aca="false">SUM(F192:F193)</f>
        <v>8731.75</v>
      </c>
      <c r="G194" s="265"/>
      <c r="H194" s="55"/>
    </row>
    <row r="195" s="255" customFormat="true" ht="12.75" hidden="false" customHeight="false" outlineLevel="0" collapsed="false">
      <c r="A195" s="65"/>
      <c r="B195" s="238"/>
      <c r="C195" s="214"/>
      <c r="D195" s="239"/>
      <c r="E195" s="240"/>
      <c r="F195" s="161"/>
      <c r="G195" s="62"/>
      <c r="H195" s="242"/>
    </row>
    <row r="196" s="255" customFormat="true" ht="25.5" hidden="false" customHeight="false" outlineLevel="0" collapsed="false">
      <c r="A196" s="243" t="n">
        <f aca="false">MAX(A$1:A195)+1</f>
        <v>32</v>
      </c>
      <c r="B196" s="238"/>
      <c r="C196" s="33" t="s">
        <v>194</v>
      </c>
      <c r="D196" s="33"/>
      <c r="E196" s="84" t="s">
        <v>195</v>
      </c>
      <c r="F196" s="149"/>
      <c r="G196" s="36" t="s">
        <v>76</v>
      </c>
      <c r="H196" s="266" t="n">
        <f aca="false">H197</f>
        <v>9557.7</v>
      </c>
      <c r="M196" s="255" t="s">
        <v>196</v>
      </c>
    </row>
    <row r="197" s="255" customFormat="true" ht="25.5" hidden="false" customHeight="false" outlineLevel="0" collapsed="false">
      <c r="A197" s="243"/>
      <c r="B197" s="238"/>
      <c r="C197" s="33"/>
      <c r="D197" s="48" t="s">
        <v>197</v>
      </c>
      <c r="E197" s="86" t="s">
        <v>198</v>
      </c>
      <c r="F197" s="140"/>
      <c r="G197" s="50" t="s">
        <v>76</v>
      </c>
      <c r="H197" s="267" t="n">
        <f aca="false">F200</f>
        <v>9557.7</v>
      </c>
    </row>
    <row r="198" s="255" customFormat="true" ht="12.75" hidden="false" customHeight="false" outlineLevel="0" collapsed="false">
      <c r="A198" s="65"/>
      <c r="B198" s="238"/>
      <c r="C198" s="33"/>
      <c r="D198" s="39"/>
      <c r="E198" s="86" t="s">
        <v>199</v>
      </c>
      <c r="F198" s="140" t="n">
        <f aca="false">8334.9</f>
        <v>8334.9</v>
      </c>
      <c r="G198" s="36"/>
      <c r="H198" s="267"/>
    </row>
    <row r="199" s="255" customFormat="true" ht="12.75" hidden="false" customHeight="false" outlineLevel="0" collapsed="false">
      <c r="A199" s="65"/>
      <c r="B199" s="238"/>
      <c r="C199" s="33"/>
      <c r="D199" s="39"/>
      <c r="E199" s="86" t="s">
        <v>200</v>
      </c>
      <c r="F199" s="268" t="n">
        <f aca="false">1222.8</f>
        <v>1222.8</v>
      </c>
      <c r="G199" s="36"/>
      <c r="H199" s="267"/>
    </row>
    <row r="200" s="255" customFormat="true" ht="12.75" hidden="false" customHeight="false" outlineLevel="0" collapsed="false">
      <c r="A200" s="269"/>
      <c r="B200" s="270"/>
      <c r="C200" s="271"/>
      <c r="D200" s="272"/>
      <c r="E200" s="273"/>
      <c r="F200" s="140" t="n">
        <f aca="false">SUM(F198:F199)</f>
        <v>9557.7</v>
      </c>
      <c r="G200" s="274"/>
      <c r="H200" s="275"/>
    </row>
    <row r="201" s="11" customFormat="true" ht="12.75" hidden="false" customHeight="false" outlineLevel="0" collapsed="false">
      <c r="A201" s="276"/>
      <c r="B201" s="277" t="s">
        <v>201</v>
      </c>
      <c r="C201" s="278"/>
      <c r="D201" s="279"/>
      <c r="E201" s="280" t="s">
        <v>202</v>
      </c>
      <c r="F201" s="281"/>
      <c r="G201" s="282"/>
      <c r="H201" s="283"/>
      <c r="I201" s="284"/>
      <c r="J201" s="284"/>
      <c r="K201" s="284"/>
      <c r="L201" s="284"/>
      <c r="M201" s="285"/>
    </row>
    <row r="202" s="11" customFormat="true" ht="12.75" hidden="false" customHeight="false" outlineLevel="0" collapsed="false">
      <c r="A202" s="276"/>
      <c r="B202" s="277"/>
      <c r="C202" s="278"/>
      <c r="D202" s="279"/>
      <c r="E202" s="280"/>
      <c r="F202" s="281"/>
      <c r="G202" s="282"/>
      <c r="H202" s="283"/>
      <c r="I202" s="284"/>
      <c r="J202" s="284"/>
      <c r="K202" s="284"/>
      <c r="L202" s="284"/>
      <c r="M202" s="285"/>
    </row>
    <row r="203" s="11" customFormat="true" ht="25.5" hidden="false" customHeight="false" outlineLevel="0" collapsed="false">
      <c r="A203" s="40" t="n">
        <f aca="false">MAX(A$1:A202)+1</f>
        <v>33</v>
      </c>
      <c r="B203" s="286"/>
      <c r="C203" s="287" t="s">
        <v>203</v>
      </c>
      <c r="D203" s="287"/>
      <c r="E203" s="288" t="s">
        <v>204</v>
      </c>
      <c r="F203" s="289"/>
      <c r="G203" s="290" t="s">
        <v>15</v>
      </c>
      <c r="H203" s="291" t="n">
        <v>5.6</v>
      </c>
    </row>
    <row r="204" s="11" customFormat="true" ht="25.5" hidden="false" customHeight="false" outlineLevel="0" collapsed="false">
      <c r="A204" s="292"/>
      <c r="B204" s="286"/>
      <c r="C204" s="293"/>
      <c r="D204" s="294" t="s">
        <v>205</v>
      </c>
      <c r="E204" s="295" t="s">
        <v>206</v>
      </c>
      <c r="F204" s="296"/>
      <c r="G204" s="297" t="s">
        <v>15</v>
      </c>
      <c r="H204" s="298" t="n">
        <v>5.6</v>
      </c>
    </row>
    <row r="205" s="120" customFormat="true" ht="12.75" hidden="false" customHeight="false" outlineLevel="0" collapsed="false">
      <c r="A205" s="299"/>
      <c r="B205" s="277"/>
      <c r="C205" s="278"/>
      <c r="D205" s="300"/>
      <c r="E205" s="301" t="s">
        <v>207</v>
      </c>
      <c r="F205" s="302"/>
      <c r="G205" s="303"/>
      <c r="H205" s="304"/>
    </row>
    <row r="206" s="120" customFormat="true" ht="12.75" hidden="false" customHeight="false" outlineLevel="0" collapsed="false">
      <c r="A206" s="299"/>
      <c r="B206" s="277"/>
      <c r="C206" s="278"/>
      <c r="D206" s="300"/>
      <c r="E206" s="305" t="s">
        <v>208</v>
      </c>
      <c r="F206" s="302"/>
      <c r="G206" s="303"/>
      <c r="H206" s="304"/>
    </row>
    <row r="207" s="11" customFormat="true" ht="38.25" hidden="false" customHeight="false" outlineLevel="0" collapsed="false">
      <c r="A207" s="306"/>
      <c r="B207" s="286"/>
      <c r="C207" s="287"/>
      <c r="D207" s="287"/>
      <c r="E207" s="307" t="s">
        <v>209</v>
      </c>
      <c r="F207" s="308" t="n">
        <v>2.8</v>
      </c>
      <c r="G207" s="290"/>
      <c r="H207" s="291"/>
      <c r="I207" s="284"/>
    </row>
    <row r="208" s="120" customFormat="true" ht="12.75" hidden="false" customHeight="false" outlineLevel="0" collapsed="false">
      <c r="A208" s="299"/>
      <c r="B208" s="277"/>
      <c r="C208" s="278"/>
      <c r="D208" s="300"/>
      <c r="E208" s="305" t="s">
        <v>210</v>
      </c>
      <c r="F208" s="302"/>
      <c r="G208" s="303"/>
      <c r="H208" s="304"/>
    </row>
    <row r="209" s="11" customFormat="true" ht="38.25" hidden="false" customHeight="false" outlineLevel="0" collapsed="false">
      <c r="A209" s="306"/>
      <c r="B209" s="286"/>
      <c r="C209" s="287"/>
      <c r="D209" s="287"/>
      <c r="E209" s="307" t="s">
        <v>211</v>
      </c>
      <c r="F209" s="309" t="n">
        <v>2.8</v>
      </c>
      <c r="G209" s="290"/>
      <c r="H209" s="291"/>
      <c r="I209" s="284"/>
    </row>
    <row r="210" s="11" customFormat="true" ht="12.75" hidden="false" customHeight="false" outlineLevel="0" collapsed="false">
      <c r="A210" s="292"/>
      <c r="B210" s="310"/>
      <c r="C210" s="311"/>
      <c r="D210" s="312"/>
      <c r="E210" s="313"/>
      <c r="F210" s="302" t="n">
        <v>5.6</v>
      </c>
      <c r="G210" s="314"/>
      <c r="H210" s="298"/>
    </row>
    <row r="211" s="11" customFormat="true" ht="12.75" hidden="false" customHeight="false" outlineLevel="0" collapsed="false">
      <c r="A211" s="306"/>
      <c r="B211" s="286"/>
      <c r="C211" s="287"/>
      <c r="D211" s="287"/>
      <c r="E211" s="315"/>
      <c r="F211" s="316"/>
      <c r="G211" s="290"/>
      <c r="H211" s="291"/>
      <c r="I211" s="284"/>
    </row>
    <row r="212" s="11" customFormat="true" ht="25.5" hidden="false" customHeight="false" outlineLevel="0" collapsed="false">
      <c r="A212" s="40" t="n">
        <f aca="false">MAX(A$1:A211)+1</f>
        <v>34</v>
      </c>
      <c r="B212" s="286"/>
      <c r="C212" s="287" t="s">
        <v>212</v>
      </c>
      <c r="D212" s="287"/>
      <c r="E212" s="288" t="s">
        <v>213</v>
      </c>
      <c r="F212" s="289"/>
      <c r="G212" s="290" t="s">
        <v>76</v>
      </c>
      <c r="H212" s="291" t="n">
        <v>25.6</v>
      </c>
    </row>
    <row r="213" s="11" customFormat="true" ht="25.5" hidden="false" customHeight="false" outlineLevel="0" collapsed="false">
      <c r="A213" s="292"/>
      <c r="B213" s="286"/>
      <c r="C213" s="317"/>
      <c r="D213" s="317" t="s">
        <v>214</v>
      </c>
      <c r="E213" s="318" t="s">
        <v>215</v>
      </c>
      <c r="F213" s="319"/>
      <c r="G213" s="320" t="s">
        <v>76</v>
      </c>
      <c r="H213" s="298" t="n">
        <v>25.6</v>
      </c>
    </row>
    <row r="214" s="120" customFormat="true" ht="12.75" hidden="false" customHeight="false" outlineLevel="0" collapsed="false">
      <c r="A214" s="299"/>
      <c r="B214" s="277"/>
      <c r="C214" s="278"/>
      <c r="D214" s="300"/>
      <c r="E214" s="301" t="s">
        <v>207</v>
      </c>
      <c r="F214" s="302"/>
      <c r="G214" s="303"/>
      <c r="H214" s="304"/>
    </row>
    <row r="215" s="120" customFormat="true" ht="12.75" hidden="false" customHeight="false" outlineLevel="0" collapsed="false">
      <c r="A215" s="299"/>
      <c r="B215" s="277"/>
      <c r="C215" s="278"/>
      <c r="D215" s="300"/>
      <c r="E215" s="305" t="s">
        <v>208</v>
      </c>
      <c r="F215" s="302"/>
      <c r="G215" s="303"/>
      <c r="H215" s="304"/>
    </row>
    <row r="216" s="11" customFormat="true" ht="38.25" hidden="false" customHeight="false" outlineLevel="0" collapsed="false">
      <c r="A216" s="306"/>
      <c r="B216" s="286"/>
      <c r="C216" s="287"/>
      <c r="D216" s="287"/>
      <c r="E216" s="307" t="s">
        <v>216</v>
      </c>
      <c r="F216" s="308" t="n">
        <v>12.8</v>
      </c>
      <c r="G216" s="290"/>
      <c r="H216" s="291"/>
      <c r="I216" s="284"/>
    </row>
    <row r="217" s="120" customFormat="true" ht="12.75" hidden="false" customHeight="false" outlineLevel="0" collapsed="false">
      <c r="A217" s="299"/>
      <c r="B217" s="277"/>
      <c r="C217" s="278"/>
      <c r="D217" s="300"/>
      <c r="E217" s="305" t="s">
        <v>210</v>
      </c>
      <c r="F217" s="302"/>
      <c r="G217" s="303"/>
      <c r="H217" s="304"/>
    </row>
    <row r="218" s="11" customFormat="true" ht="38.25" hidden="false" customHeight="false" outlineLevel="0" collapsed="false">
      <c r="A218" s="306"/>
      <c r="B218" s="286"/>
      <c r="C218" s="287"/>
      <c r="D218" s="287"/>
      <c r="E218" s="307" t="s">
        <v>216</v>
      </c>
      <c r="F218" s="309" t="n">
        <v>12.8</v>
      </c>
      <c r="G218" s="290"/>
      <c r="H218" s="291"/>
      <c r="I218" s="284"/>
    </row>
    <row r="219" s="11" customFormat="true" ht="12.75" hidden="false" customHeight="false" outlineLevel="0" collapsed="false">
      <c r="A219" s="292"/>
      <c r="B219" s="310"/>
      <c r="C219" s="311"/>
      <c r="D219" s="312"/>
      <c r="E219" s="313"/>
      <c r="F219" s="302" t="n">
        <v>25.6</v>
      </c>
      <c r="G219" s="314"/>
      <c r="H219" s="298"/>
    </row>
    <row r="220" s="255" customFormat="true" ht="12.75" hidden="false" customHeight="false" outlineLevel="0" collapsed="false">
      <c r="A220" s="269"/>
      <c r="B220" s="270"/>
      <c r="C220" s="321"/>
      <c r="D220" s="322"/>
      <c r="E220" s="323"/>
      <c r="F220" s="324"/>
      <c r="G220" s="325"/>
      <c r="H220" s="326"/>
    </row>
    <row r="221" s="255" customFormat="true" ht="13.5" hidden="false" customHeight="false" outlineLevel="0" collapsed="false">
      <c r="A221" s="327"/>
      <c r="B221" s="328"/>
      <c r="C221" s="329"/>
      <c r="D221" s="330"/>
      <c r="E221" s="331"/>
      <c r="F221" s="332"/>
      <c r="G221" s="333"/>
      <c r="H221" s="334"/>
    </row>
    <row r="222" s="11" customFormat="true" ht="12.75" hidden="false" customHeight="false" outlineLevel="0" collapsed="false">
      <c r="F222" s="335"/>
      <c r="H222" s="336"/>
    </row>
    <row r="223" s="11" customFormat="true" ht="12.75" hidden="false" customHeight="false" outlineLevel="0" collapsed="false">
      <c r="F223" s="335"/>
      <c r="H223" s="336"/>
    </row>
    <row r="224" s="11" customFormat="true" ht="12.75" hidden="false" customHeight="false" outlineLevel="0" collapsed="false">
      <c r="B224" s="82"/>
      <c r="C224" s="82"/>
      <c r="D224" s="82"/>
      <c r="E224" s="337"/>
      <c r="F224" s="2"/>
      <c r="G224" s="82"/>
      <c r="H224" s="336"/>
    </row>
  </sheetData>
  <mergeCells count="6">
    <mergeCell ref="A3:C3"/>
    <mergeCell ref="E3:F4"/>
    <mergeCell ref="G3:G4"/>
    <mergeCell ref="H3:H4"/>
    <mergeCell ref="I172:K173"/>
    <mergeCell ref="I176:K177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Košické Oľšany, II. úsek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olláková Viktória</cp:lastModifiedBy>
  <cp:lastPrinted>2018-09-03T07:42:50Z</cp:lastPrinted>
  <dcterms:modified xsi:type="dcterms:W3CDTF">2019-05-31T12:15:48Z</dcterms:modified>
  <cp:revision>0</cp:revision>
  <dc:subject/>
  <dc:title/>
</cp:coreProperties>
</file>