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4-00" sheetId="1" state="visible" r:id="rId2"/>
  </sheets>
  <definedNames>
    <definedName function="false" hidden="false" localSheetId="0" name="_xlnm.Print_Area" vbProcedure="false">'VV714-00'!$A$1:$H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9">
  <si>
    <t xml:space="preserve">Stavba:</t>
  </si>
  <si>
    <t xml:space="preserve">Rýchlostná cesta R2 šaca - Košické Oľšany, II. ÚSEK</t>
  </si>
  <si>
    <t xml:space="preserve">Časť stavby:</t>
  </si>
  <si>
    <t xml:space="preserve">714-00 Preložka VTL plynovodu DN 80 v km 13,2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08*2*2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8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01 t/m=</t>
  </si>
  <si>
    <t xml:space="preserve">"prefadielce"  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1</t>
  </si>
  <si>
    <t xml:space="preserve">Pripravné práce, zaistenie vedenia podzemného potrubia DN do 2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ábel obj. 695-00</t>
  </si>
  <si>
    <t xml:space="preserve">kanalizácia obj. 510</t>
  </si>
  <si>
    <t xml:space="preserve">´01020300</t>
  </si>
  <si>
    <t xml:space="preserve">Odkopávky a prekopávky v zemníkoch</t>
  </si>
  <si>
    <t xml:space="preserve">m3</t>
  </si>
  <si>
    <t xml:space="preserve">´0102030007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´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5</t>
  </si>
  <si>
    <t xml:space="preserve">Plynovody z rúr oceľových, tr. 11-13, od D 60,3 do D 89 mm</t>
  </si>
  <si>
    <t xml:space="preserve">DN 80 (Ø 88,9 x 5,0 mm), oceľ Re ≥ 245 MPa s polyetylénovou 3 vrstvovou  izoláciou (minimálne DIN 30 670 – N-v)</t>
  </si>
  <si>
    <t xml:space="preserve">Izolácia PROTEGOL (otryskanie, kontrola, nástrek, defektoskopia)</t>
  </si>
  <si>
    <t xml:space="preserve">(351/6)*0,08*1*3,14 "plynovod" =   14,695</t>
  </si>
  <si>
    <t xml:space="preserve">(45/6)*0,2*1*3,14  "chránička" =   4,710</t>
  </si>
  <si>
    <t xml:space="preserve">7*3*0,08*3,14  "oblúky" =   5,275</t>
  </si>
  <si>
    <t xml:space="preserve">Ručné opláštenie ovinutím pásky za studena-1 vrst.</t>
  </si>
  <si>
    <t xml:space="preserve">(351/6)*0,08*0,5*3,14 "plynovod" =   7,348</t>
  </si>
  <si>
    <t xml:space="preserve">(45/6)*0,7*0,2*3,14  "chránička" =   3,297</t>
  </si>
  <si>
    <t xml:space="preserve">7*1*0,08*3,14  "oblúky" =   1,758</t>
  </si>
  <si>
    <t xml:space="preserve">2*3*0,08*3,14  "prepoj" =   1,507</t>
  </si>
  <si>
    <t xml:space="preserve">Páska SERVIWRAP R 30 A, šír.150 mm, dĺž.15 m - 84 10 15</t>
  </si>
  <si>
    <t xml:space="preserve">kus</t>
  </si>
  <si>
    <t xml:space="preserve">13,91/1,12 =   12,420</t>
  </si>
  <si>
    <t xml:space="preserve">Páska SERVIWRAP OUTEWRAP, šír.150 mm, dĺž.33 m - 84 11 22</t>
  </si>
  <si>
    <t xml:space="preserve">13,91/2,5 =   5,564</t>
  </si>
  <si>
    <t xml:space="preserve">Náter podkladový SERVIWRAP Primer AB, 5 litrov - 84 11 00.3</t>
  </si>
  <si>
    <t xml:space="preserve">13,91/30 =   0,464</t>
  </si>
  <si>
    <t xml:space="preserve">"vrátane úhrady plynu za uniknutý plyn  - predpokladané vypustené množstvo - 52 m3"</t>
  </si>
  <si>
    <t xml:space="preserve">27010109</t>
  </si>
  <si>
    <t xml:space="preserve">Plynovody z rúr oceľových, rúrové diely privarovacie</t>
  </si>
  <si>
    <t xml:space="preserve">2701010905</t>
  </si>
  <si>
    <t xml:space="preserve">Plynovody z rúr oceľových, rúrové diely privarovacie, od D 60,3 do D 89 mm</t>
  </si>
  <si>
    <t xml:space="preserve">DN 80 hladké oblúky min. R-3xDN </t>
  </si>
  <si>
    <t xml:space="preserve">dienko DN 8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2701128306</t>
  </si>
  <si>
    <t xml:space="preserve">Plynovody, ostatné montážne práce, doplňujúce činnosti, ostrý prepoj</t>
  </si>
  <si>
    <t xml:space="preserve">odizolovanie prepoja - uzatváracie zariadenie 3-cestné sférické uzatváracie tvarovky DN 80</t>
  </si>
  <si>
    <t xml:space="preserve">zú+kú</t>
  </si>
  <si>
    <t xml:space="preserve">Prepoje bez odstávky plynovodu cez 3-cestné sférické uzatváracie tvarovky DN 80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80</t>
  </si>
  <si>
    <t xml:space="preserve">"nové potrubie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200 (Ø 219,0 x 6,3 mm), oceľ Re ≥ 245 MPa s polyetylénovou 3 vrstvovou  izoláciou (minimálne DIN 30 670 – N-v)</t>
  </si>
  <si>
    <t xml:space="preserve">nasunutie potrubnej sekcie do oc.chráničky</t>
  </si>
  <si>
    <t xml:space="preserve">Manžeta tesniaca DU-S - D1xD2 - 90x200 mm</t>
  </si>
  <si>
    <t xml:space="preserve">Objímka klzná F 41, výš.41, šír.130 mm</t>
  </si>
  <si>
    <t xml:space="preserve">Objímka klzná G 41, výš.41, šír.130 mm 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@"/>
    <numFmt numFmtId="168" formatCode="0.00"/>
    <numFmt numFmtId="169" formatCode="0000000000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47"/>
  <sheetViews>
    <sheetView showFormulas="false" showGridLines="fals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E112" activeCellId="0" sqref="E11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49.56"/>
    <col collapsed="false" customWidth="true" hidden="false" outlineLevel="0" max="6" min="6" style="4" width="11.85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true" hidden="false" outlineLevel="0" max="10" min="9" style="2" width="8.85"/>
    <col collapsed="false" customWidth="false" hidden="false" outlineLevel="0" max="257" min="11" style="2" width="8.7"/>
  </cols>
  <sheetData>
    <row r="2" customFormat="false" ht="12.75" hidden="false" customHeight="false" outlineLevel="0" collapsed="false">
      <c r="B2" s="2" t="s">
        <v>0</v>
      </c>
      <c r="D2" s="7"/>
      <c r="E2" s="8" t="s">
        <v>1</v>
      </c>
    </row>
    <row r="3" customFormat="false" ht="12.75" hidden="false" customHeight="false" outlineLevel="0" collapsed="false">
      <c r="B3" s="2" t="s">
        <v>2</v>
      </c>
      <c r="E3" s="3" t="s">
        <v>3</v>
      </c>
    </row>
    <row r="4" customFormat="false" ht="12.75" hidden="false" customHeight="false" outlineLevel="0" collapsed="false">
      <c r="B4" s="2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</row>
    <row r="7" customFormat="false" ht="13.5" hidden="false" customHeight="true" outlineLevel="0" collapsed="false">
      <c r="A7" s="14" t="s">
        <v>9</v>
      </c>
      <c r="B7" s="15" t="s">
        <v>10</v>
      </c>
      <c r="C7" s="15" t="s">
        <v>10</v>
      </c>
      <c r="D7" s="15" t="s">
        <v>11</v>
      </c>
      <c r="E7" s="16" t="s">
        <v>12</v>
      </c>
      <c r="F7" s="17" t="s">
        <v>13</v>
      </c>
      <c r="G7" s="12"/>
      <c r="H7" s="13"/>
    </row>
    <row r="8" customFormat="false" ht="12.75" hidden="false" customHeight="false" outlineLevel="0" collapsed="false">
      <c r="A8" s="18"/>
      <c r="B8" s="19"/>
      <c r="C8" s="19"/>
      <c r="D8" s="20"/>
      <c r="E8" s="21"/>
      <c r="F8" s="22"/>
      <c r="G8" s="23"/>
      <c r="H8" s="24"/>
    </row>
    <row r="9" customFormat="false" ht="12.75" hidden="false" customHeight="false" outlineLevel="0" collapsed="false">
      <c r="A9" s="25"/>
      <c r="B9" s="26" t="s">
        <v>14</v>
      </c>
      <c r="C9" s="19"/>
      <c r="D9" s="19"/>
      <c r="E9" s="27" t="s">
        <v>15</v>
      </c>
      <c r="F9" s="28"/>
      <c r="G9" s="23"/>
      <c r="H9" s="24"/>
    </row>
    <row r="10" customFormat="false" ht="25.5" hidden="false" customHeight="false" outlineLevel="0" collapsed="false">
      <c r="A10" s="25"/>
      <c r="B10" s="26"/>
      <c r="C10" s="29" t="s">
        <v>16</v>
      </c>
      <c r="D10" s="29"/>
      <c r="E10" s="30" t="s">
        <v>17</v>
      </c>
      <c r="F10" s="31"/>
      <c r="G10" s="32" t="s">
        <v>18</v>
      </c>
      <c r="H10" s="24" t="n">
        <v>1.0048</v>
      </c>
    </row>
    <row r="11" customFormat="false" ht="12.75" hidden="false" customHeight="false" outlineLevel="0" collapsed="false">
      <c r="A11" s="25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.0048</v>
      </c>
    </row>
    <row r="12" s="45" customFormat="true" ht="12.75" hidden="false" customHeight="false" outlineLevel="0" collapsed="false">
      <c r="A12" s="25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5"/>
      <c r="B13" s="39"/>
      <c r="C13" s="40"/>
      <c r="D13" s="40"/>
      <c r="E13" s="41" t="s">
        <v>20</v>
      </c>
      <c r="F13" s="46" t="n">
        <v>1.0048</v>
      </c>
      <c r="G13" s="43" t="s">
        <v>18</v>
      </c>
      <c r="H13" s="44"/>
    </row>
    <row r="14" s="45" customFormat="true" ht="12.75" hidden="false" customHeight="false" outlineLevel="0" collapsed="false">
      <c r="A14" s="25"/>
      <c r="B14" s="39"/>
      <c r="C14" s="40"/>
      <c r="D14" s="40"/>
      <c r="E14" s="41" t="s">
        <v>21</v>
      </c>
      <c r="F14" s="46" t="n">
        <v>0.005024</v>
      </c>
      <c r="G14" s="43" t="s">
        <v>22</v>
      </c>
      <c r="H14" s="44"/>
    </row>
    <row r="15" s="45" customFormat="true" ht="12.75" hidden="false" customHeight="false" outlineLevel="0" collapsed="false">
      <c r="A15" s="25"/>
      <c r="B15" s="39"/>
      <c r="C15" s="40"/>
      <c r="D15" s="40"/>
      <c r="E15" s="41"/>
      <c r="F15" s="46"/>
      <c r="G15" s="43"/>
      <c r="H15" s="44"/>
    </row>
    <row r="16" customFormat="false" ht="25.5" hidden="false" customHeight="false" outlineLevel="0" collapsed="false">
      <c r="A16" s="25"/>
      <c r="B16" s="19"/>
      <c r="C16" s="47" t="s">
        <v>23</v>
      </c>
      <c r="D16" s="19"/>
      <c r="E16" s="48" t="s">
        <v>24</v>
      </c>
      <c r="F16" s="28"/>
      <c r="G16" s="49" t="s">
        <v>25</v>
      </c>
      <c r="H16" s="24" t="n">
        <v>248</v>
      </c>
    </row>
    <row r="17" customFormat="false" ht="25.5" hidden="false" customHeight="false" outlineLevel="0" collapsed="false">
      <c r="A17" s="25" t="n">
        <f aca="false">MAX(A$1:A16)+1</f>
        <v>2</v>
      </c>
      <c r="B17" s="19"/>
      <c r="C17" s="47"/>
      <c r="D17" s="34" t="s">
        <v>26</v>
      </c>
      <c r="E17" s="35" t="s">
        <v>27</v>
      </c>
      <c r="F17" s="46"/>
      <c r="G17" s="50" t="s">
        <v>25</v>
      </c>
      <c r="H17" s="51" t="n">
        <v>248</v>
      </c>
    </row>
    <row r="18" customFormat="false" ht="12.75" hidden="false" customHeight="false" outlineLevel="0" collapsed="false">
      <c r="A18" s="25"/>
      <c r="B18" s="19"/>
      <c r="C18" s="47"/>
      <c r="D18" s="52"/>
      <c r="E18" s="53" t="s">
        <v>28</v>
      </c>
      <c r="F18" s="54" t="n">
        <v>248</v>
      </c>
      <c r="G18" s="49"/>
      <c r="H18" s="24"/>
    </row>
    <row r="19" customFormat="false" ht="12.75" hidden="false" customHeight="false" outlineLevel="0" collapsed="false">
      <c r="A19" s="25"/>
      <c r="B19" s="19"/>
      <c r="C19" s="29"/>
      <c r="D19" s="29"/>
      <c r="E19" s="30"/>
      <c r="F19" s="31"/>
      <c r="G19" s="32"/>
      <c r="H19" s="24"/>
    </row>
    <row r="20" customFormat="false" ht="31.5" hidden="false" customHeight="true" outlineLevel="0" collapsed="false">
      <c r="A20" s="25" t="n">
        <f aca="false">MAX(A$1:A19)+1</f>
        <v>3</v>
      </c>
      <c r="B20" s="19"/>
      <c r="C20" s="47" t="s">
        <v>29</v>
      </c>
      <c r="D20" s="47"/>
      <c r="E20" s="26" t="s">
        <v>30</v>
      </c>
      <c r="F20" s="55"/>
      <c r="G20" s="49" t="s">
        <v>31</v>
      </c>
      <c r="H20" s="24" t="n">
        <v>6</v>
      </c>
    </row>
    <row r="21" customFormat="false" ht="12.75" hidden="false" customHeight="false" outlineLevel="0" collapsed="false">
      <c r="A21" s="56"/>
      <c r="B21" s="19"/>
      <c r="C21" s="52"/>
      <c r="D21" s="52"/>
      <c r="E21" s="53" t="s">
        <v>32</v>
      </c>
      <c r="F21" s="57" t="n">
        <v>6</v>
      </c>
      <c r="G21" s="50" t="s">
        <v>31</v>
      </c>
      <c r="H21" s="38" t="n">
        <v>6</v>
      </c>
    </row>
    <row r="22" customFormat="false" ht="12.75" hidden="false" customHeight="false" outlineLevel="0" collapsed="false">
      <c r="A22" s="25"/>
      <c r="B22" s="19"/>
      <c r="C22" s="19"/>
      <c r="D22" s="19"/>
      <c r="E22" s="53"/>
      <c r="F22" s="54" t="n">
        <v>6</v>
      </c>
      <c r="G22" s="23"/>
      <c r="H22" s="24"/>
    </row>
    <row r="23" customFormat="false" ht="12.75" hidden="false" customHeight="false" outlineLevel="0" collapsed="false">
      <c r="A23" s="25"/>
      <c r="B23" s="19"/>
      <c r="C23" s="19"/>
      <c r="D23" s="19"/>
      <c r="E23" s="53"/>
      <c r="F23" s="54"/>
      <c r="G23" s="23"/>
      <c r="H23" s="24"/>
      <c r="M23" s="20"/>
      <c r="N23" s="20"/>
      <c r="O23" s="20"/>
    </row>
    <row r="24" customFormat="false" ht="12.75" hidden="false" customHeight="false" outlineLevel="0" collapsed="false">
      <c r="A24" s="25"/>
      <c r="B24" s="19"/>
      <c r="C24" s="47" t="s">
        <v>33</v>
      </c>
      <c r="D24" s="19"/>
      <c r="E24" s="26" t="s">
        <v>34</v>
      </c>
      <c r="F24" s="28"/>
      <c r="G24" s="49" t="s">
        <v>22</v>
      </c>
      <c r="H24" s="24" t="n">
        <v>27.205024</v>
      </c>
    </row>
    <row r="25" customFormat="false" ht="12.75" hidden="false" customHeight="false" outlineLevel="0" collapsed="false">
      <c r="A25" s="25" t="n">
        <f aca="false">MAX(A$1:A24)+1</f>
        <v>4</v>
      </c>
      <c r="B25" s="19"/>
      <c r="C25" s="47"/>
      <c r="D25" s="52" t="s">
        <v>35</v>
      </c>
      <c r="E25" s="33" t="s">
        <v>36</v>
      </c>
      <c r="F25" s="58"/>
      <c r="G25" s="50" t="s">
        <v>22</v>
      </c>
      <c r="H25" s="59" t="n">
        <v>27.205024</v>
      </c>
    </row>
    <row r="26" customFormat="false" ht="12.75" hidden="false" customHeight="false" outlineLevel="0" collapsed="false">
      <c r="A26" s="25"/>
      <c r="B26" s="19"/>
      <c r="C26" s="47"/>
      <c r="D26" s="52"/>
      <c r="E26" s="53" t="s">
        <v>37</v>
      </c>
      <c r="F26" s="46"/>
      <c r="G26" s="50"/>
      <c r="H26" s="60"/>
    </row>
    <row r="27" customFormat="false" ht="25.5" hidden="false" customHeight="false" outlineLevel="0" collapsed="false">
      <c r="A27" s="25"/>
      <c r="B27" s="19"/>
      <c r="C27" s="47"/>
      <c r="D27" s="52"/>
      <c r="E27" s="53" t="s">
        <v>38</v>
      </c>
      <c r="F27" s="46" t="n">
        <v>24.8</v>
      </c>
      <c r="G27" s="50"/>
      <c r="H27" s="60"/>
    </row>
    <row r="28" customFormat="false" ht="12.75" hidden="false" customHeight="false" outlineLevel="0" collapsed="false">
      <c r="A28" s="25"/>
      <c r="B28" s="19"/>
      <c r="C28" s="47"/>
      <c r="D28" s="52"/>
      <c r="E28" s="53" t="s">
        <v>39</v>
      </c>
      <c r="F28" s="46" t="n">
        <v>2.4</v>
      </c>
      <c r="G28" s="50"/>
      <c r="H28" s="60"/>
    </row>
    <row r="29" customFormat="false" ht="12.75" hidden="false" customHeight="false" outlineLevel="0" collapsed="false">
      <c r="A29" s="25"/>
      <c r="B29" s="19"/>
      <c r="C29" s="47"/>
      <c r="D29" s="52"/>
      <c r="E29" s="53" t="s">
        <v>40</v>
      </c>
      <c r="F29" s="61" t="n">
        <v>0.005024</v>
      </c>
      <c r="G29" s="50"/>
      <c r="H29" s="60"/>
    </row>
    <row r="30" customFormat="false" ht="12.75" hidden="false" customHeight="false" outlineLevel="0" collapsed="false">
      <c r="A30" s="25"/>
      <c r="B30" s="19"/>
      <c r="C30" s="19"/>
      <c r="D30" s="52"/>
      <c r="E30" s="33"/>
      <c r="F30" s="46" t="n">
        <v>27.205024</v>
      </c>
      <c r="G30" s="50"/>
      <c r="H30" s="60"/>
    </row>
    <row r="31" customFormat="false" ht="12.75" hidden="false" customHeight="false" outlineLevel="0" collapsed="false">
      <c r="A31" s="25"/>
      <c r="B31" s="62" t="s">
        <v>41</v>
      </c>
      <c r="C31" s="19"/>
      <c r="D31" s="19"/>
      <c r="E31" s="63" t="s">
        <v>42</v>
      </c>
      <c r="F31" s="28"/>
      <c r="G31" s="23"/>
      <c r="H31" s="24"/>
    </row>
    <row r="32" customFormat="false" ht="12.75" hidden="false" customHeight="false" outlineLevel="0" collapsed="false">
      <c r="A32" s="25"/>
      <c r="B32" s="62"/>
      <c r="C32" s="19"/>
      <c r="D32" s="19"/>
      <c r="E32" s="63"/>
      <c r="F32" s="28"/>
      <c r="G32" s="23"/>
      <c r="H32" s="24"/>
    </row>
    <row r="33" customFormat="false" ht="25.5" hidden="false" customHeight="false" outlineLevel="0" collapsed="false">
      <c r="A33" s="25"/>
      <c r="B33" s="62"/>
      <c r="C33" s="64" t="s">
        <v>43</v>
      </c>
      <c r="D33" s="64"/>
      <c r="E33" s="65" t="s">
        <v>44</v>
      </c>
      <c r="F33" s="66"/>
      <c r="G33" s="67" t="s">
        <v>25</v>
      </c>
      <c r="H33" s="68" t="n">
        <v>10</v>
      </c>
    </row>
    <row r="34" customFormat="false" ht="25.5" hidden="false" customHeight="false" outlineLevel="0" collapsed="false">
      <c r="A34" s="25" t="n">
        <f aca="false">MAX(A$1:A33)+1</f>
        <v>5</v>
      </c>
      <c r="B34" s="62"/>
      <c r="C34" s="69"/>
      <c r="D34" s="34" t="s">
        <v>45</v>
      </c>
      <c r="E34" s="70" t="s">
        <v>46</v>
      </c>
      <c r="F34" s="71"/>
      <c r="G34" s="72" t="s">
        <v>25</v>
      </c>
      <c r="H34" s="73" t="n">
        <v>10</v>
      </c>
    </row>
    <row r="35" s="45" customFormat="true" ht="12.75" hidden="false" customHeight="false" outlineLevel="0" collapsed="false">
      <c r="A35" s="25"/>
      <c r="B35" s="74"/>
      <c r="C35" s="75"/>
      <c r="D35" s="75"/>
      <c r="E35" s="76" t="s">
        <v>47</v>
      </c>
      <c r="F35" s="77" t="n">
        <v>10</v>
      </c>
      <c r="G35" s="78"/>
      <c r="H35" s="73"/>
    </row>
    <row r="36" s="45" customFormat="true" ht="12.75" hidden="false" customHeight="false" outlineLevel="0" collapsed="false">
      <c r="A36" s="25"/>
      <c r="B36" s="74"/>
      <c r="C36" s="75"/>
      <c r="D36" s="75"/>
      <c r="E36" s="76" t="s">
        <v>48</v>
      </c>
      <c r="F36" s="79"/>
      <c r="G36" s="78"/>
      <c r="H36" s="80"/>
    </row>
    <row r="37" customFormat="false" ht="12.75" hidden="false" customHeight="false" outlineLevel="0" collapsed="false">
      <c r="A37" s="25"/>
      <c r="B37" s="62"/>
      <c r="C37" s="69"/>
      <c r="D37" s="69"/>
      <c r="E37" s="81"/>
      <c r="F37" s="71"/>
      <c r="G37" s="72"/>
      <c r="H37" s="73"/>
    </row>
    <row r="38" customFormat="false" ht="12.75" hidden="false" customHeight="false" outlineLevel="0" collapsed="false">
      <c r="A38" s="25"/>
      <c r="B38" s="62"/>
      <c r="C38" s="29" t="s">
        <v>49</v>
      </c>
      <c r="D38" s="29"/>
      <c r="E38" s="30" t="s">
        <v>50</v>
      </c>
      <c r="F38" s="30"/>
      <c r="G38" s="32" t="s">
        <v>25</v>
      </c>
      <c r="H38" s="82" t="n">
        <v>6</v>
      </c>
    </row>
    <row r="39" customFormat="false" ht="25.5" hidden="false" customHeight="false" outlineLevel="0" collapsed="false">
      <c r="A39" s="25" t="n">
        <f aca="false">MAX(A$1:A38)+1</f>
        <v>6</v>
      </c>
      <c r="B39" s="62"/>
      <c r="C39" s="34"/>
      <c r="D39" s="34" t="s">
        <v>51</v>
      </c>
      <c r="E39" s="35" t="s">
        <v>52</v>
      </c>
      <c r="F39" s="35"/>
      <c r="G39" s="37" t="s">
        <v>25</v>
      </c>
      <c r="H39" s="80" t="n">
        <v>6</v>
      </c>
    </row>
    <row r="40" customFormat="false" ht="12.75" hidden="false" customHeight="false" outlineLevel="0" collapsed="false">
      <c r="A40" s="25"/>
      <c r="B40" s="62"/>
      <c r="C40" s="83"/>
      <c r="D40" s="83"/>
      <c r="E40" s="84" t="s">
        <v>53</v>
      </c>
      <c r="F40" s="85" t="n">
        <v>3</v>
      </c>
      <c r="G40" s="86" t="s">
        <v>25</v>
      </c>
      <c r="H40" s="80"/>
    </row>
    <row r="41" customFormat="false" ht="12.75" hidden="false" customHeight="false" outlineLevel="0" collapsed="false">
      <c r="A41" s="25"/>
      <c r="B41" s="62"/>
      <c r="C41" s="75"/>
      <c r="D41" s="75"/>
      <c r="E41" s="84" t="s">
        <v>54</v>
      </c>
      <c r="F41" s="87" t="n">
        <v>3</v>
      </c>
      <c r="G41" s="78" t="s">
        <v>25</v>
      </c>
      <c r="H41" s="80"/>
    </row>
    <row r="42" customFormat="false" ht="12.75" hidden="false" customHeight="false" outlineLevel="0" collapsed="false">
      <c r="A42" s="25"/>
      <c r="B42" s="62"/>
      <c r="C42" s="75"/>
      <c r="D42" s="75"/>
      <c r="E42" s="76"/>
      <c r="F42" s="77" t="n">
        <v>6</v>
      </c>
      <c r="G42" s="78"/>
      <c r="H42" s="80"/>
    </row>
    <row r="43" customFormat="false" ht="12.75" hidden="false" customHeight="false" outlineLevel="0" collapsed="false">
      <c r="A43" s="25"/>
      <c r="B43" s="62"/>
      <c r="C43" s="75"/>
      <c r="D43" s="75"/>
      <c r="E43" s="76"/>
      <c r="F43" s="77"/>
      <c r="G43" s="78"/>
      <c r="H43" s="80"/>
    </row>
    <row r="44" customFormat="false" ht="12.75" hidden="false" customHeight="false" outlineLevel="0" collapsed="false">
      <c r="A44" s="25" t="n">
        <v>8</v>
      </c>
      <c r="B44" s="62"/>
      <c r="C44" s="88" t="s">
        <v>55</v>
      </c>
      <c r="D44" s="19"/>
      <c r="E44" s="89" t="s">
        <v>56</v>
      </c>
      <c r="F44" s="90"/>
      <c r="G44" s="49" t="s">
        <v>57</v>
      </c>
      <c r="H44" s="91" t="n">
        <f aca="false">F46</f>
        <v>292.685042456382</v>
      </c>
    </row>
    <row r="45" customFormat="false" ht="12.75" hidden="false" customHeight="false" outlineLevel="0" collapsed="false">
      <c r="A45" s="25"/>
      <c r="B45" s="62"/>
      <c r="C45" s="19"/>
      <c r="D45" s="23" t="s">
        <v>58</v>
      </c>
      <c r="E45" s="92" t="s">
        <v>59</v>
      </c>
      <c r="F45" s="90"/>
      <c r="G45" s="50" t="s">
        <v>57</v>
      </c>
      <c r="H45" s="93" t="n">
        <f aca="false">F46</f>
        <v>292.685042456382</v>
      </c>
    </row>
    <row r="46" customFormat="false" ht="25.5" hidden="false" customHeight="false" outlineLevel="0" collapsed="false">
      <c r="A46" s="25"/>
      <c r="B46" s="62"/>
      <c r="C46" s="19"/>
      <c r="D46" s="19"/>
      <c r="E46" s="94" t="s">
        <v>60</v>
      </c>
      <c r="F46" s="90" t="n">
        <f aca="false">F89+F98+F218</f>
        <v>292.685042456382</v>
      </c>
      <c r="G46" s="95" t="s">
        <v>57</v>
      </c>
      <c r="H46" s="93"/>
    </row>
    <row r="47" customFormat="false" ht="12.75" hidden="false" customHeight="false" outlineLevel="0" collapsed="false">
      <c r="A47" s="25"/>
      <c r="B47" s="62"/>
      <c r="C47" s="47"/>
      <c r="D47" s="52"/>
      <c r="E47" s="41"/>
      <c r="F47" s="54"/>
      <c r="G47" s="50"/>
      <c r="H47" s="93"/>
    </row>
    <row r="48" customFormat="false" ht="12.75" hidden="false" customHeight="false" outlineLevel="0" collapsed="false">
      <c r="A48" s="25"/>
      <c r="B48" s="19"/>
      <c r="C48" s="62" t="s">
        <v>61</v>
      </c>
      <c r="D48" s="19"/>
      <c r="E48" s="96" t="s">
        <v>62</v>
      </c>
      <c r="F48" s="28"/>
      <c r="G48" s="97" t="s">
        <v>63</v>
      </c>
      <c r="H48" s="98" t="n">
        <f aca="false">H49</f>
        <v>233.837964346935</v>
      </c>
    </row>
    <row r="49" customFormat="false" ht="12.75" hidden="false" customHeight="false" outlineLevel="0" collapsed="false">
      <c r="A49" s="25" t="n">
        <f aca="false">MAX(A$1:A48)+1</f>
        <v>9</v>
      </c>
      <c r="B49" s="19"/>
      <c r="C49" s="62"/>
      <c r="D49" s="52" t="s">
        <v>64</v>
      </c>
      <c r="E49" s="33" t="s">
        <v>65</v>
      </c>
      <c r="F49" s="46"/>
      <c r="G49" s="99" t="s">
        <v>57</v>
      </c>
      <c r="H49" s="60" t="n">
        <f aca="false">F56</f>
        <v>233.837964346935</v>
      </c>
    </row>
    <row r="50" s="45" customFormat="true" ht="12.75" hidden="false" customHeight="false" outlineLevel="0" collapsed="false">
      <c r="A50" s="25"/>
      <c r="B50" s="40"/>
      <c r="C50" s="74"/>
      <c r="D50" s="100"/>
      <c r="E50" s="41" t="s">
        <v>66</v>
      </c>
      <c r="F50" s="54" t="n">
        <v>225.837964346935</v>
      </c>
      <c r="G50" s="95" t="s">
        <v>57</v>
      </c>
      <c r="H50" s="101"/>
    </row>
    <row r="51" s="45" customFormat="true" ht="12.75" hidden="false" customHeight="false" outlineLevel="0" collapsed="false">
      <c r="A51" s="25"/>
      <c r="B51" s="40"/>
      <c r="C51" s="74"/>
      <c r="D51" s="100"/>
      <c r="E51" s="41" t="s">
        <v>67</v>
      </c>
      <c r="F51" s="57" t="n">
        <v>0</v>
      </c>
      <c r="G51" s="95"/>
      <c r="H51" s="101"/>
    </row>
    <row r="52" s="45" customFormat="true" ht="12.75" hidden="false" customHeight="false" outlineLevel="0" collapsed="false">
      <c r="A52" s="25"/>
      <c r="B52" s="40"/>
      <c r="C52" s="74"/>
      <c r="D52" s="100"/>
      <c r="E52" s="41"/>
      <c r="F52" s="54" t="n">
        <v>225.837964346935</v>
      </c>
      <c r="G52" s="95" t="s">
        <v>57</v>
      </c>
      <c r="H52" s="101"/>
    </row>
    <row r="53" s="45" customFormat="true" ht="25.5" hidden="false" customHeight="false" outlineLevel="0" collapsed="false">
      <c r="A53" s="25"/>
      <c r="B53" s="40"/>
      <c r="C53" s="74"/>
      <c r="D53" s="100"/>
      <c r="E53" s="102" t="s">
        <v>68</v>
      </c>
      <c r="F53" s="46"/>
      <c r="G53" s="95"/>
      <c r="H53" s="101"/>
    </row>
    <row r="54" s="45" customFormat="true" ht="25.5" hidden="false" customHeight="false" outlineLevel="0" collapsed="false">
      <c r="A54" s="25"/>
      <c r="B54" s="40"/>
      <c r="C54" s="74"/>
      <c r="D54" s="100"/>
      <c r="E54" s="103" t="s">
        <v>69</v>
      </c>
      <c r="F54" s="104"/>
      <c r="G54" s="105"/>
      <c r="H54" s="101"/>
    </row>
    <row r="55" s="45" customFormat="true" ht="12.75" hidden="false" customHeight="false" outlineLevel="0" collapsed="false">
      <c r="A55" s="25"/>
      <c r="B55" s="40"/>
      <c r="C55" s="74"/>
      <c r="D55" s="100"/>
      <c r="E55" s="103" t="s">
        <v>70</v>
      </c>
      <c r="F55" s="106" t="n">
        <v>8</v>
      </c>
      <c r="G55" s="105" t="s">
        <v>57</v>
      </c>
      <c r="H55" s="101"/>
    </row>
    <row r="56" s="45" customFormat="true" ht="12.75" hidden="false" customHeight="false" outlineLevel="0" collapsed="false">
      <c r="A56" s="25"/>
      <c r="B56" s="40"/>
      <c r="C56" s="74"/>
      <c r="D56" s="100"/>
      <c r="E56" s="41"/>
      <c r="F56" s="46" t="n">
        <f aca="false">F50+F51+F55</f>
        <v>233.837964346935</v>
      </c>
      <c r="G56" s="95" t="s">
        <v>57</v>
      </c>
      <c r="H56" s="101"/>
    </row>
    <row r="57" s="45" customFormat="true" ht="12.75" hidden="false" customHeight="false" outlineLevel="0" collapsed="false">
      <c r="A57" s="25"/>
      <c r="B57" s="40"/>
      <c r="C57" s="74"/>
      <c r="D57" s="100"/>
      <c r="E57" s="102"/>
      <c r="F57" s="46"/>
      <c r="G57" s="95"/>
      <c r="H57" s="101"/>
    </row>
    <row r="58" s="45" customFormat="true" ht="12.75" hidden="false" customHeight="false" outlineLevel="0" collapsed="false">
      <c r="A58" s="25"/>
      <c r="B58" s="40"/>
      <c r="C58" s="107" t="s">
        <v>71</v>
      </c>
      <c r="D58" s="108"/>
      <c r="E58" s="109" t="s">
        <v>72</v>
      </c>
      <c r="F58" s="110"/>
      <c r="G58" s="111" t="s">
        <v>57</v>
      </c>
      <c r="H58" s="112" t="n">
        <f aca="false">H59</f>
        <v>1254.42389922314</v>
      </c>
    </row>
    <row r="59" s="45" customFormat="true" ht="25.5" hidden="false" customHeight="false" outlineLevel="0" collapsed="false">
      <c r="A59" s="25" t="n">
        <f aca="false">MAX(A$1:A58)+1</f>
        <v>10</v>
      </c>
      <c r="B59" s="40"/>
      <c r="C59" s="113"/>
      <c r="D59" s="114" t="s">
        <v>73</v>
      </c>
      <c r="E59" s="115" t="s">
        <v>74</v>
      </c>
      <c r="F59" s="116"/>
      <c r="G59" s="117" t="s">
        <v>57</v>
      </c>
      <c r="H59" s="118" t="n">
        <f aca="false">F65</f>
        <v>1254.42389922314</v>
      </c>
    </row>
    <row r="60" s="45" customFormat="true" ht="25.5" hidden="false" customHeight="false" outlineLevel="0" collapsed="false">
      <c r="A60" s="25"/>
      <c r="B60" s="40"/>
      <c r="C60" s="119"/>
      <c r="D60" s="120"/>
      <c r="E60" s="121" t="s">
        <v>75</v>
      </c>
      <c r="F60" s="122"/>
      <c r="G60" s="123"/>
      <c r="H60" s="124"/>
    </row>
    <row r="61" s="45" customFormat="true" ht="12.75" hidden="false" customHeight="false" outlineLevel="0" collapsed="false">
      <c r="A61" s="25"/>
      <c r="B61" s="40"/>
      <c r="C61" s="119"/>
      <c r="D61" s="120"/>
      <c r="E61" s="41" t="s">
        <v>76</v>
      </c>
      <c r="F61" s="54" t="n">
        <v>539.399376987341</v>
      </c>
      <c r="G61" s="95"/>
      <c r="H61" s="124"/>
    </row>
    <row r="62" s="45" customFormat="true" ht="12.75" hidden="false" customHeight="false" outlineLevel="0" collapsed="false">
      <c r="A62" s="25"/>
      <c r="B62" s="40"/>
      <c r="C62" s="119"/>
      <c r="D62" s="120"/>
      <c r="E62" s="41" t="s">
        <v>77</v>
      </c>
      <c r="F62" s="54" t="n">
        <v>537.029422607945</v>
      </c>
      <c r="G62" s="95"/>
      <c r="H62" s="124"/>
    </row>
    <row r="63" s="45" customFormat="true" ht="12.75" hidden="false" customHeight="false" outlineLevel="0" collapsed="false">
      <c r="A63" s="25"/>
      <c r="B63" s="40"/>
      <c r="C63" s="119"/>
      <c r="D63" s="120"/>
      <c r="E63" s="41" t="s">
        <v>78</v>
      </c>
      <c r="F63" s="54" t="n">
        <f aca="false">121.835099627856+56.16</f>
        <v>177.995099627856</v>
      </c>
      <c r="G63" s="95" t="s">
        <v>57</v>
      </c>
      <c r="H63" s="124"/>
    </row>
    <row r="64" s="45" customFormat="true" ht="12.75" hidden="false" customHeight="false" outlineLevel="0" collapsed="false">
      <c r="A64" s="25"/>
      <c r="B64" s="40"/>
      <c r="C64" s="119"/>
      <c r="D64" s="125"/>
      <c r="E64" s="126"/>
      <c r="F64" s="57"/>
      <c r="G64" s="127"/>
      <c r="H64" s="124"/>
    </row>
    <row r="65" s="45" customFormat="true" ht="12.75" hidden="false" customHeight="false" outlineLevel="0" collapsed="false">
      <c r="A65" s="25"/>
      <c r="B65" s="40"/>
      <c r="C65" s="119"/>
      <c r="D65" s="125"/>
      <c r="E65" s="126"/>
      <c r="F65" s="128" t="n">
        <f aca="false">F61+F62+F63</f>
        <v>1254.42389922314</v>
      </c>
      <c r="G65" s="127"/>
      <c r="H65" s="124"/>
    </row>
    <row r="66" s="45" customFormat="true" ht="12.75" hidden="false" customHeight="false" outlineLevel="0" collapsed="false">
      <c r="A66" s="25"/>
      <c r="B66" s="40"/>
      <c r="C66" s="74"/>
      <c r="D66" s="40"/>
      <c r="E66" s="129"/>
      <c r="F66" s="42"/>
      <c r="G66" s="130"/>
      <c r="H66" s="131"/>
      <c r="L66" s="132"/>
      <c r="M66" s="132"/>
    </row>
    <row r="67" customFormat="false" ht="12.75" hidden="false" customHeight="false" outlineLevel="0" collapsed="false">
      <c r="A67" s="25"/>
      <c r="B67" s="19"/>
      <c r="C67" s="62" t="s">
        <v>79</v>
      </c>
      <c r="D67" s="19"/>
      <c r="E67" s="96" t="s">
        <v>80</v>
      </c>
      <c r="F67" s="28"/>
      <c r="G67" s="97" t="s">
        <v>63</v>
      </c>
      <c r="H67" s="98" t="n">
        <f aca="false">H68</f>
        <v>1488.26186357008</v>
      </c>
      <c r="L67" s="133"/>
      <c r="M67" s="133"/>
    </row>
    <row r="68" customFormat="false" ht="12.75" hidden="false" customHeight="false" outlineLevel="0" collapsed="false">
      <c r="A68" s="25" t="n">
        <f aca="false">MAX(A$1:A67)+1</f>
        <v>11</v>
      </c>
      <c r="B68" s="19"/>
      <c r="C68" s="62"/>
      <c r="D68" s="52" t="s">
        <v>81</v>
      </c>
      <c r="E68" s="33" t="s">
        <v>82</v>
      </c>
      <c r="F68" s="58"/>
      <c r="G68" s="50" t="s">
        <v>57</v>
      </c>
      <c r="H68" s="134" t="n">
        <f aca="false">F70</f>
        <v>1488.26186357008</v>
      </c>
      <c r="L68" s="133"/>
      <c r="M68" s="133"/>
    </row>
    <row r="69" customFormat="false" ht="12.75" hidden="false" customHeight="false" outlineLevel="0" collapsed="false">
      <c r="A69" s="25"/>
      <c r="B69" s="19"/>
      <c r="C69" s="62"/>
      <c r="D69" s="52"/>
      <c r="E69" s="135" t="s">
        <v>83</v>
      </c>
      <c r="F69" s="58"/>
      <c r="G69" s="50"/>
      <c r="H69" s="134"/>
      <c r="L69" s="133"/>
      <c r="M69" s="133"/>
    </row>
    <row r="70" s="45" customFormat="true" ht="12.75" hidden="false" customHeight="false" outlineLevel="0" collapsed="false">
      <c r="A70" s="25"/>
      <c r="B70" s="40"/>
      <c r="C70" s="74"/>
      <c r="D70" s="100"/>
      <c r="E70" s="136" t="s">
        <v>84</v>
      </c>
      <c r="F70" s="54" t="n">
        <f aca="false">F56+F65</f>
        <v>1488.26186357008</v>
      </c>
      <c r="G70" s="137" t="s">
        <v>57</v>
      </c>
      <c r="H70" s="138"/>
      <c r="J70" s="139"/>
      <c r="L70" s="140"/>
      <c r="M70" s="132"/>
    </row>
    <row r="71" customFormat="false" ht="12.75" hidden="false" customHeight="false" outlineLevel="0" collapsed="false">
      <c r="A71" s="25"/>
      <c r="B71" s="19"/>
      <c r="C71" s="62"/>
      <c r="D71" s="19"/>
      <c r="E71" s="96"/>
      <c r="F71" s="28"/>
      <c r="G71" s="97"/>
      <c r="H71" s="98"/>
      <c r="L71" s="140"/>
      <c r="M71" s="141"/>
    </row>
    <row r="72" customFormat="false" ht="12.75" hidden="false" customHeight="false" outlineLevel="0" collapsed="false">
      <c r="A72" s="25"/>
      <c r="B72" s="19"/>
      <c r="C72" s="62" t="s">
        <v>85</v>
      </c>
      <c r="D72" s="19"/>
      <c r="E72" s="96" t="s">
        <v>86</v>
      </c>
      <c r="F72" s="28"/>
      <c r="G72" s="97" t="s">
        <v>63</v>
      </c>
      <c r="H72" s="98" t="n">
        <f aca="false">H84+H89</f>
        <v>1340.97964194004</v>
      </c>
      <c r="L72" s="142"/>
      <c r="M72" s="141"/>
    </row>
    <row r="73" customFormat="false" ht="25.5" hidden="false" customHeight="false" outlineLevel="0" collapsed="false">
      <c r="A73" s="25" t="n">
        <f aca="false">MAX(A$1:A72)+1</f>
        <v>12</v>
      </c>
      <c r="B73" s="19"/>
      <c r="C73" s="62"/>
      <c r="D73" s="52" t="s">
        <v>87</v>
      </c>
      <c r="E73" s="33" t="s">
        <v>88</v>
      </c>
      <c r="F73" s="54"/>
      <c r="G73" s="50" t="s">
        <v>57</v>
      </c>
      <c r="H73" s="60"/>
      <c r="L73" s="133"/>
      <c r="M73" s="133"/>
    </row>
    <row r="74" customFormat="false" ht="12.75" hidden="false" customHeight="false" outlineLevel="0" collapsed="false">
      <c r="A74" s="25"/>
      <c r="B74" s="19"/>
      <c r="C74" s="62"/>
      <c r="D74" s="52"/>
      <c r="E74" s="143"/>
      <c r="F74" s="54"/>
      <c r="G74" s="50"/>
      <c r="H74" s="60"/>
    </row>
    <row r="75" s="45" customFormat="true" ht="12.75" hidden="false" customHeight="false" outlineLevel="0" collapsed="false">
      <c r="A75" s="25"/>
      <c r="B75" s="40"/>
      <c r="C75" s="74"/>
      <c r="D75" s="100"/>
      <c r="E75" s="144" t="s">
        <v>89</v>
      </c>
      <c r="F75" s="54"/>
      <c r="G75" s="137"/>
      <c r="H75" s="101"/>
    </row>
    <row r="76" s="45" customFormat="true" ht="12.75" hidden="false" customHeight="false" outlineLevel="0" collapsed="false">
      <c r="A76" s="25"/>
      <c r="B76" s="40"/>
      <c r="C76" s="74"/>
      <c r="D76" s="100"/>
      <c r="E76" s="41" t="s">
        <v>76</v>
      </c>
      <c r="F76" s="54" t="n">
        <v>539.399376987341</v>
      </c>
      <c r="G76" s="137"/>
      <c r="H76" s="101"/>
    </row>
    <row r="77" s="45" customFormat="true" ht="12.75" hidden="false" customHeight="false" outlineLevel="0" collapsed="false">
      <c r="A77" s="25"/>
      <c r="B77" s="40"/>
      <c r="C77" s="74"/>
      <c r="D77" s="100"/>
      <c r="E77" s="41" t="s">
        <v>77</v>
      </c>
      <c r="F77" s="54" t="n">
        <v>537.029422607945</v>
      </c>
      <c r="G77" s="137"/>
      <c r="H77" s="101"/>
    </row>
    <row r="78" s="45" customFormat="true" ht="12.75" hidden="false" customHeight="false" outlineLevel="0" collapsed="false">
      <c r="A78" s="25"/>
      <c r="B78" s="40"/>
      <c r="C78" s="74"/>
      <c r="D78" s="100"/>
      <c r="E78" s="41" t="s">
        <v>90</v>
      </c>
      <c r="F78" s="54"/>
      <c r="G78" s="137"/>
      <c r="H78" s="101"/>
    </row>
    <row r="79" s="45" customFormat="true" ht="12.75" hidden="false" customHeight="false" outlineLevel="0" collapsed="false">
      <c r="A79" s="25"/>
      <c r="B79" s="40"/>
      <c r="C79" s="74"/>
      <c r="D79" s="100"/>
      <c r="E79" s="41" t="s">
        <v>91</v>
      </c>
      <c r="F79" s="54" t="n">
        <v>-35.5724923128277</v>
      </c>
      <c r="G79" s="137"/>
      <c r="H79" s="101"/>
    </row>
    <row r="80" s="45" customFormat="true" ht="12.75" hidden="false" customHeight="false" outlineLevel="0" collapsed="false">
      <c r="A80" s="25"/>
      <c r="B80" s="40"/>
      <c r="C80" s="74"/>
      <c r="D80" s="100"/>
      <c r="E80" s="41" t="s">
        <v>92</v>
      </c>
      <c r="F80" s="57" t="n">
        <v>-84.8231445156984</v>
      </c>
      <c r="G80" s="137"/>
      <c r="H80" s="101"/>
    </row>
    <row r="81" s="45" customFormat="true" ht="12.75" hidden="false" customHeight="false" outlineLevel="0" collapsed="false">
      <c r="A81" s="25"/>
      <c r="B81" s="40"/>
      <c r="C81" s="74"/>
      <c r="D81" s="100"/>
      <c r="E81" s="41"/>
      <c r="F81" s="40"/>
      <c r="G81" s="43"/>
      <c r="H81" s="101"/>
    </row>
    <row r="82" s="45" customFormat="true" ht="12.75" hidden="false" customHeight="false" outlineLevel="0" collapsed="false">
      <c r="A82" s="25"/>
      <c r="B82" s="40"/>
      <c r="C82" s="74"/>
      <c r="D82" s="100"/>
      <c r="E82" s="41" t="s">
        <v>93</v>
      </c>
      <c r="F82" s="54" t="n">
        <v>956.03316276676</v>
      </c>
      <c r="G82" s="137" t="s">
        <v>57</v>
      </c>
      <c r="H82" s="101"/>
    </row>
    <row r="83" s="45" customFormat="true" ht="12.75" hidden="false" customHeight="false" outlineLevel="0" collapsed="false">
      <c r="A83" s="25"/>
      <c r="B83" s="40"/>
      <c r="C83" s="74"/>
      <c r="D83" s="100"/>
      <c r="E83" s="143" t="s">
        <v>94</v>
      </c>
      <c r="F83" s="54" t="n">
        <f aca="false">F56</f>
        <v>233.837964346935</v>
      </c>
      <c r="G83" s="137" t="s">
        <v>57</v>
      </c>
      <c r="H83" s="101"/>
    </row>
    <row r="84" s="45" customFormat="true" ht="12.75" hidden="false" customHeight="false" outlineLevel="0" collapsed="false">
      <c r="A84" s="25"/>
      <c r="B84" s="40"/>
      <c r="C84" s="74"/>
      <c r="D84" s="40"/>
      <c r="E84" s="144" t="s">
        <v>95</v>
      </c>
      <c r="F84" s="145" t="n">
        <f aca="false">F82+F83</f>
        <v>1189.87112711369</v>
      </c>
      <c r="G84" s="146" t="s">
        <v>57</v>
      </c>
      <c r="H84" s="134" t="n">
        <f aca="false">F84</f>
        <v>1189.87112711369</v>
      </c>
    </row>
    <row r="85" s="45" customFormat="true" ht="12.75" hidden="false" customHeight="false" outlineLevel="0" collapsed="false">
      <c r="A85" s="25"/>
      <c r="B85" s="40"/>
      <c r="C85" s="74"/>
      <c r="D85" s="40"/>
      <c r="E85" s="143"/>
      <c r="F85" s="42"/>
      <c r="G85" s="130"/>
      <c r="H85" s="131"/>
    </row>
    <row r="86" s="45" customFormat="true" ht="12.75" hidden="false" customHeight="false" outlineLevel="0" collapsed="false">
      <c r="A86" s="25"/>
      <c r="B86" s="40"/>
      <c r="C86" s="74"/>
      <c r="D86" s="40"/>
      <c r="E86" s="39" t="s">
        <v>96</v>
      </c>
      <c r="F86" s="46"/>
      <c r="G86" s="78"/>
      <c r="H86" s="131"/>
    </row>
    <row r="87" s="45" customFormat="true" ht="12.75" hidden="false" customHeight="false" outlineLevel="0" collapsed="false">
      <c r="A87" s="25"/>
      <c r="B87" s="40"/>
      <c r="C87" s="74"/>
      <c r="D87" s="40"/>
      <c r="E87" s="143" t="s">
        <v>97</v>
      </c>
      <c r="F87" s="54" t="n">
        <v>97.7038648263501</v>
      </c>
      <c r="G87" s="146" t="s">
        <v>57</v>
      </c>
      <c r="H87" s="131"/>
    </row>
    <row r="88" s="45" customFormat="true" ht="12.75" hidden="false" customHeight="false" outlineLevel="0" collapsed="false">
      <c r="A88" s="25"/>
      <c r="B88" s="40"/>
      <c r="C88" s="74"/>
      <c r="D88" s="40"/>
      <c r="E88" s="143" t="s">
        <v>98</v>
      </c>
      <c r="F88" s="57" t="n">
        <v>53.40465</v>
      </c>
      <c r="G88" s="146" t="s">
        <v>57</v>
      </c>
      <c r="H88" s="131"/>
    </row>
    <row r="89" s="45" customFormat="true" ht="12.75" hidden="false" customHeight="false" outlineLevel="0" collapsed="false">
      <c r="A89" s="25"/>
      <c r="B89" s="40"/>
      <c r="C89" s="74"/>
      <c r="D89" s="40"/>
      <c r="E89" s="144" t="s">
        <v>99</v>
      </c>
      <c r="F89" s="147" t="n">
        <v>151.10851482635</v>
      </c>
      <c r="G89" s="146"/>
      <c r="H89" s="138" t="n">
        <v>151.10851482635</v>
      </c>
    </row>
    <row r="90" s="45" customFormat="true" ht="12.75" hidden="false" customHeight="false" outlineLevel="0" collapsed="false">
      <c r="A90" s="25"/>
      <c r="B90" s="40"/>
      <c r="C90" s="74"/>
      <c r="D90" s="40"/>
      <c r="E90" s="143"/>
      <c r="F90" s="42"/>
      <c r="G90" s="130"/>
      <c r="H90" s="131"/>
    </row>
    <row r="91" customFormat="false" ht="12.75" hidden="false" customHeight="false" outlineLevel="0" collapsed="false">
      <c r="A91" s="25"/>
      <c r="B91" s="19"/>
      <c r="C91" s="62" t="s">
        <v>100</v>
      </c>
      <c r="D91" s="19"/>
      <c r="E91" s="96" t="s">
        <v>101</v>
      </c>
      <c r="F91" s="28"/>
      <c r="G91" s="97" t="s">
        <v>63</v>
      </c>
      <c r="H91" s="98" t="n">
        <v>100.772786447671</v>
      </c>
      <c r="L91" s="148"/>
    </row>
    <row r="92" customFormat="false" ht="12.75" hidden="false" customHeight="false" outlineLevel="0" collapsed="false">
      <c r="A92" s="25" t="n">
        <f aca="false">MAX(A$1:A91)+1</f>
        <v>13</v>
      </c>
      <c r="B92" s="19"/>
      <c r="C92" s="62"/>
      <c r="D92" s="69" t="s">
        <v>102</v>
      </c>
      <c r="E92" s="81" t="s">
        <v>103</v>
      </c>
      <c r="F92" s="28"/>
      <c r="G92" s="72" t="s">
        <v>57</v>
      </c>
      <c r="H92" s="73" t="n">
        <v>100.772786447671</v>
      </c>
    </row>
    <row r="93" customFormat="false" ht="12.75" hidden="false" customHeight="false" outlineLevel="0" collapsed="false">
      <c r="A93" s="25"/>
      <c r="B93" s="19"/>
      <c r="C93" s="62"/>
      <c r="D93" s="69"/>
      <c r="E93" s="144" t="s">
        <v>104</v>
      </c>
      <c r="F93" s="28"/>
      <c r="G93" s="97"/>
      <c r="H93" s="98"/>
    </row>
    <row r="94" customFormat="false" ht="12.75" hidden="false" customHeight="false" outlineLevel="0" collapsed="false">
      <c r="A94" s="25"/>
      <c r="B94" s="19"/>
      <c r="C94" s="62"/>
      <c r="D94" s="69"/>
      <c r="E94" s="143" t="s">
        <v>105</v>
      </c>
      <c r="F94" s="28"/>
      <c r="G94" s="97"/>
      <c r="H94" s="98"/>
    </row>
    <row r="95" customFormat="false" ht="12.75" hidden="false" customHeight="false" outlineLevel="0" collapsed="false">
      <c r="A95" s="25"/>
      <c r="B95" s="19"/>
      <c r="C95" s="62"/>
      <c r="D95" s="69"/>
      <c r="E95" s="143" t="s">
        <v>106</v>
      </c>
      <c r="F95" s="54" t="n">
        <v>84.8231445156984</v>
      </c>
      <c r="G95" s="146" t="s">
        <v>57</v>
      </c>
      <c r="H95" s="98"/>
    </row>
    <row r="96" customFormat="false" ht="12.75" hidden="false" customHeight="false" outlineLevel="0" collapsed="false">
      <c r="A96" s="25"/>
      <c r="B96" s="19"/>
      <c r="C96" s="62"/>
      <c r="D96" s="69"/>
      <c r="E96" s="143" t="s">
        <v>107</v>
      </c>
      <c r="F96" s="54" t="n">
        <v>18.8999859319722</v>
      </c>
      <c r="G96" s="146" t="s">
        <v>57</v>
      </c>
      <c r="H96" s="98"/>
    </row>
    <row r="97" customFormat="false" ht="12.75" hidden="false" customHeight="false" outlineLevel="0" collapsed="false">
      <c r="A97" s="25"/>
      <c r="B97" s="19"/>
      <c r="C97" s="62"/>
      <c r="D97" s="69"/>
      <c r="E97" s="143" t="s">
        <v>108</v>
      </c>
      <c r="F97" s="57" t="n">
        <v>-2.950344</v>
      </c>
      <c r="G97" s="146" t="s">
        <v>57</v>
      </c>
      <c r="H97" s="98"/>
    </row>
    <row r="98" s="45" customFormat="true" ht="12.75" hidden="false" customHeight="false" outlineLevel="0" collapsed="false">
      <c r="A98" s="25"/>
      <c r="B98" s="40"/>
      <c r="C98" s="74"/>
      <c r="D98" s="75"/>
      <c r="E98" s="143"/>
      <c r="F98" s="42" t="n">
        <v>100.772786447671</v>
      </c>
      <c r="G98" s="146" t="s">
        <v>57</v>
      </c>
      <c r="H98" s="131"/>
    </row>
    <row r="99" s="45" customFormat="true" ht="12.75" hidden="false" customHeight="false" outlineLevel="0" collapsed="false">
      <c r="A99" s="25"/>
      <c r="B99" s="40"/>
      <c r="C99" s="74"/>
      <c r="D99" s="75"/>
      <c r="E99" s="40"/>
      <c r="F99" s="42"/>
      <c r="G99" s="130"/>
      <c r="H99" s="131"/>
    </row>
    <row r="100" s="45" customFormat="true" ht="25.5" hidden="false" customHeight="false" outlineLevel="0" collapsed="false">
      <c r="A100" s="25"/>
      <c r="B100" s="40"/>
      <c r="C100" s="74"/>
      <c r="D100" s="75"/>
      <c r="E100" s="149" t="s">
        <v>109</v>
      </c>
      <c r="F100" s="79"/>
      <c r="G100" s="146" t="s">
        <v>25</v>
      </c>
      <c r="H100" s="150" t="n">
        <v>370</v>
      </c>
    </row>
    <row r="101" s="45" customFormat="true" ht="25.5" hidden="false" customHeight="false" outlineLevel="0" collapsed="false">
      <c r="A101" s="25"/>
      <c r="B101" s="40"/>
      <c r="C101" s="74"/>
      <c r="D101" s="75"/>
      <c r="E101" s="149" t="s">
        <v>110</v>
      </c>
      <c r="F101" s="79"/>
      <c r="G101" s="151" t="s">
        <v>25</v>
      </c>
      <c r="H101" s="152" t="n">
        <v>20</v>
      </c>
    </row>
    <row r="102" s="45" customFormat="true" ht="12.75" hidden="false" customHeight="false" outlineLevel="0" collapsed="false">
      <c r="A102" s="25"/>
      <c r="B102" s="40"/>
      <c r="C102" s="74"/>
      <c r="D102" s="75"/>
      <c r="E102" s="149"/>
      <c r="F102" s="153"/>
      <c r="G102" s="151"/>
      <c r="H102" s="131"/>
    </row>
    <row r="103" s="45" customFormat="true" ht="12.75" hidden="false" customHeight="false" outlineLevel="0" collapsed="false">
      <c r="A103" s="25"/>
      <c r="B103" s="40"/>
      <c r="C103" s="74"/>
      <c r="D103" s="75"/>
      <c r="E103" s="143"/>
      <c r="F103" s="42"/>
      <c r="G103" s="130"/>
      <c r="H103" s="131"/>
    </row>
    <row r="104" s="45" customFormat="true" ht="12.75" hidden="false" customHeight="false" outlineLevel="0" collapsed="false">
      <c r="A104" s="25"/>
      <c r="B104" s="40"/>
      <c r="C104" s="29" t="s">
        <v>111</v>
      </c>
      <c r="D104" s="29"/>
      <c r="E104" s="154" t="s">
        <v>112</v>
      </c>
      <c r="F104" s="155"/>
      <c r="G104" s="67" t="s">
        <v>57</v>
      </c>
      <c r="H104" s="98" t="n">
        <f aca="false">H105</f>
        <v>2678.13299068377</v>
      </c>
    </row>
    <row r="105" customFormat="false" ht="25.5" hidden="false" customHeight="false" outlineLevel="0" collapsed="false">
      <c r="A105" s="25" t="n">
        <f aca="false">MAX(A$1:A104)+1</f>
        <v>14</v>
      </c>
      <c r="B105" s="19"/>
      <c r="C105" s="34"/>
      <c r="D105" s="34" t="s">
        <v>113</v>
      </c>
      <c r="E105" s="70" t="s">
        <v>114</v>
      </c>
      <c r="F105" s="155"/>
      <c r="G105" s="72" t="s">
        <v>57</v>
      </c>
      <c r="H105" s="134" t="n">
        <f aca="false">F108</f>
        <v>2678.13299068377</v>
      </c>
    </row>
    <row r="106" customFormat="false" ht="12.75" hidden="false" customHeight="false" outlineLevel="0" collapsed="false">
      <c r="A106" s="25"/>
      <c r="B106" s="19"/>
      <c r="C106" s="64"/>
      <c r="D106" s="52"/>
      <c r="E106" s="84" t="s">
        <v>115</v>
      </c>
      <c r="F106" s="58" t="n">
        <f aca="false">F70</f>
        <v>1488.26186357008</v>
      </c>
      <c r="G106" s="156" t="s">
        <v>57</v>
      </c>
      <c r="H106" s="73"/>
    </row>
    <row r="107" customFormat="false" ht="12.75" hidden="false" customHeight="false" outlineLevel="0" collapsed="false">
      <c r="A107" s="25"/>
      <c r="B107" s="19"/>
      <c r="C107" s="64"/>
      <c r="D107" s="52"/>
      <c r="E107" s="84" t="s">
        <v>116</v>
      </c>
      <c r="F107" s="157" t="n">
        <f aca="false">F84</f>
        <v>1189.87112711369</v>
      </c>
      <c r="G107" s="156" t="s">
        <v>57</v>
      </c>
      <c r="H107" s="73"/>
    </row>
    <row r="108" customFormat="false" ht="12.75" hidden="false" customHeight="false" outlineLevel="0" collapsed="false">
      <c r="A108" s="25"/>
      <c r="B108" s="19"/>
      <c r="C108" s="64"/>
      <c r="D108" s="52"/>
      <c r="E108" s="84"/>
      <c r="F108" s="158" t="n">
        <f aca="false">SUM(F106:F107)</f>
        <v>2678.13299068377</v>
      </c>
      <c r="G108" s="156" t="s">
        <v>57</v>
      </c>
      <c r="H108" s="73"/>
    </row>
    <row r="109" customFormat="false" ht="12.75" hidden="false" customHeight="false" outlineLevel="0" collapsed="false">
      <c r="A109" s="25"/>
      <c r="B109" s="19"/>
      <c r="C109" s="64"/>
      <c r="D109" s="52"/>
      <c r="E109" s="84"/>
      <c r="F109" s="159"/>
      <c r="G109" s="50"/>
      <c r="H109" s="73"/>
    </row>
    <row r="110" customFormat="false" ht="12.75" hidden="false" customHeight="false" outlineLevel="0" collapsed="false">
      <c r="A110" s="25" t="n">
        <f aca="false">MAX(A$1:A109)+1</f>
        <v>15</v>
      </c>
      <c r="B110" s="19"/>
      <c r="C110" s="29" t="s">
        <v>117</v>
      </c>
      <c r="D110" s="29"/>
      <c r="E110" s="30" t="s">
        <v>118</v>
      </c>
      <c r="F110" s="160"/>
      <c r="G110" s="161" t="s">
        <v>57</v>
      </c>
      <c r="H110" s="98" t="n">
        <f aca="false">H111</f>
        <v>292.685042456382</v>
      </c>
    </row>
    <row r="111" customFormat="false" ht="25.5" hidden="false" customHeight="false" outlineLevel="0" collapsed="false">
      <c r="A111" s="25"/>
      <c r="B111" s="19"/>
      <c r="C111" s="162"/>
      <c r="D111" s="34" t="s">
        <v>119</v>
      </c>
      <c r="E111" s="35" t="s">
        <v>120</v>
      </c>
      <c r="F111" s="163"/>
      <c r="G111" s="164" t="s">
        <v>57</v>
      </c>
      <c r="H111" s="134" t="n">
        <f aca="false">F112</f>
        <v>292.685042456382</v>
      </c>
    </row>
    <row r="112" customFormat="false" ht="25.5" hidden="false" customHeight="false" outlineLevel="0" collapsed="false">
      <c r="A112" s="25"/>
      <c r="B112" s="19"/>
      <c r="C112" s="64"/>
      <c r="D112" s="52"/>
      <c r="E112" s="84" t="s">
        <v>121</v>
      </c>
      <c r="F112" s="165" t="n">
        <f aca="false">F46</f>
        <v>292.685042456382</v>
      </c>
      <c r="G112" s="156" t="s">
        <v>57</v>
      </c>
      <c r="H112" s="73"/>
    </row>
    <row r="113" customFormat="false" ht="12.75" hidden="false" customHeight="false" outlineLevel="0" collapsed="false">
      <c r="A113" s="25"/>
      <c r="B113" s="19"/>
      <c r="C113" s="64"/>
      <c r="D113" s="52"/>
      <c r="E113" s="84" t="s">
        <v>122</v>
      </c>
      <c r="F113" s="165"/>
      <c r="G113" s="50"/>
      <c r="H113" s="73"/>
    </row>
    <row r="114" customFormat="false" ht="12.75" hidden="false" customHeight="false" outlineLevel="0" collapsed="false">
      <c r="A114" s="25"/>
      <c r="B114" s="19"/>
      <c r="C114" s="64"/>
      <c r="D114" s="52"/>
      <c r="E114" s="84"/>
      <c r="F114" s="159"/>
      <c r="G114" s="50"/>
      <c r="H114" s="73"/>
    </row>
    <row r="115" customFormat="false" ht="12.75" hidden="false" customHeight="false" outlineLevel="0" collapsed="false">
      <c r="A115" s="25"/>
      <c r="B115" s="19"/>
      <c r="C115" s="64"/>
      <c r="D115" s="52"/>
      <c r="E115" s="84"/>
      <c r="F115" s="58"/>
      <c r="G115" s="50"/>
      <c r="H115" s="73"/>
    </row>
    <row r="116" customFormat="false" ht="25.5" hidden="false" customHeight="false" outlineLevel="0" collapsed="false">
      <c r="A116" s="25"/>
      <c r="B116" s="19"/>
      <c r="C116" s="64" t="s">
        <v>123</v>
      </c>
      <c r="D116" s="64"/>
      <c r="E116" s="65" t="s">
        <v>124</v>
      </c>
      <c r="F116" s="166"/>
      <c r="G116" s="67" t="s">
        <v>57</v>
      </c>
      <c r="H116" s="167" t="n">
        <v>1480.26186357008</v>
      </c>
    </row>
    <row r="117" customFormat="false" ht="14.45" hidden="false" customHeight="true" outlineLevel="0" collapsed="false">
      <c r="A117" s="25" t="n">
        <f aca="false">MAX(A$1:A116)+1</f>
        <v>16</v>
      </c>
      <c r="B117" s="19"/>
      <c r="C117" s="64"/>
      <c r="D117" s="52" t="s">
        <v>125</v>
      </c>
      <c r="E117" s="33" t="s">
        <v>126</v>
      </c>
      <c r="F117" s="58"/>
      <c r="G117" s="50" t="s">
        <v>57</v>
      </c>
      <c r="H117" s="134" t="n">
        <v>1480.26186357008</v>
      </c>
    </row>
    <row r="118" customFormat="false" ht="12.75" hidden="false" customHeight="false" outlineLevel="0" collapsed="false">
      <c r="A118" s="25"/>
      <c r="B118" s="19"/>
      <c r="C118" s="64"/>
      <c r="D118" s="64"/>
      <c r="E118" s="136" t="s">
        <v>83</v>
      </c>
      <c r="F118" s="155" t="n">
        <f aca="false">F107</f>
        <v>1189.87112711369</v>
      </c>
      <c r="G118" s="78" t="s">
        <v>57</v>
      </c>
      <c r="H118" s="98"/>
    </row>
    <row r="119" s="45" customFormat="true" ht="12.75" hidden="false" customHeight="false" outlineLevel="0" collapsed="false">
      <c r="A119" s="25"/>
      <c r="B119" s="40"/>
      <c r="C119" s="74"/>
      <c r="D119" s="75"/>
      <c r="E119" s="136"/>
      <c r="F119" s="77"/>
      <c r="G119" s="78"/>
      <c r="H119" s="82"/>
    </row>
    <row r="120" customFormat="false" ht="12.75" hidden="false" customHeight="false" outlineLevel="0" collapsed="false">
      <c r="A120" s="25"/>
      <c r="B120" s="168" t="s">
        <v>127</v>
      </c>
      <c r="C120" s="64"/>
      <c r="D120" s="64"/>
      <c r="E120" s="169" t="s">
        <v>128</v>
      </c>
      <c r="F120" s="166"/>
      <c r="G120" s="67"/>
      <c r="H120" s="98"/>
    </row>
    <row r="121" customFormat="false" ht="25.5" hidden="false" customHeight="false" outlineLevel="0" collapsed="false">
      <c r="A121" s="25"/>
      <c r="B121" s="19"/>
      <c r="C121" s="170" t="s">
        <v>129</v>
      </c>
      <c r="D121" s="170"/>
      <c r="E121" s="171" t="s">
        <v>130</v>
      </c>
      <c r="F121" s="172"/>
      <c r="G121" s="170" t="s">
        <v>18</v>
      </c>
      <c r="H121" s="98" t="n">
        <v>7012.27</v>
      </c>
    </row>
    <row r="122" customFormat="false" ht="25.5" hidden="false" customHeight="false" outlineLevel="0" collapsed="false">
      <c r="A122" s="25" t="n">
        <f aca="false">MAX(A$1:A121)+1</f>
        <v>17</v>
      </c>
      <c r="B122" s="19"/>
      <c r="C122" s="173"/>
      <c r="D122" s="173" t="s">
        <v>131</v>
      </c>
      <c r="E122" s="174" t="s">
        <v>132</v>
      </c>
      <c r="F122" s="175"/>
      <c r="G122" s="173" t="s">
        <v>18</v>
      </c>
      <c r="H122" s="134" t="n">
        <v>7012.27</v>
      </c>
    </row>
    <row r="123" customFormat="false" ht="12.75" hidden="false" customHeight="false" outlineLevel="0" collapsed="false">
      <c r="A123" s="25"/>
      <c r="B123" s="19"/>
      <c r="C123" s="176"/>
      <c r="D123" s="177"/>
      <c r="E123" s="178" t="s">
        <v>133</v>
      </c>
      <c r="F123" s="179" t="n">
        <v>7012.27</v>
      </c>
      <c r="G123" s="105" t="s">
        <v>18</v>
      </c>
      <c r="H123" s="98"/>
    </row>
    <row r="124" customFormat="false" ht="12.75" hidden="false" customHeight="false" outlineLevel="0" collapsed="false">
      <c r="A124" s="25"/>
      <c r="B124" s="19"/>
      <c r="C124" s="176"/>
      <c r="D124" s="177"/>
      <c r="E124" s="178"/>
      <c r="F124" s="179"/>
      <c r="G124" s="105"/>
      <c r="H124" s="98"/>
    </row>
    <row r="125" customFormat="false" ht="25.5" hidden="false" customHeight="false" outlineLevel="0" collapsed="false">
      <c r="A125" s="25"/>
      <c r="B125" s="180" t="s">
        <v>134</v>
      </c>
      <c r="C125" s="47"/>
      <c r="D125" s="19"/>
      <c r="E125" s="181" t="s">
        <v>135</v>
      </c>
      <c r="F125" s="179"/>
      <c r="G125" s="105"/>
      <c r="H125" s="98"/>
    </row>
    <row r="126" customFormat="false" ht="12.75" hidden="false" customHeight="false" outlineLevel="0" collapsed="false">
      <c r="A126" s="25"/>
      <c r="C126" s="176"/>
      <c r="D126" s="177"/>
      <c r="E126" s="178"/>
      <c r="F126" s="179"/>
      <c r="G126" s="105"/>
      <c r="H126" s="98"/>
    </row>
    <row r="127" s="45" customFormat="true" ht="12.75" hidden="false" customHeight="false" outlineLevel="0" collapsed="false">
      <c r="A127" s="25"/>
      <c r="B127" s="40"/>
      <c r="C127" s="182" t="s">
        <v>136</v>
      </c>
      <c r="D127" s="182"/>
      <c r="E127" s="183" t="s">
        <v>137</v>
      </c>
      <c r="F127" s="184"/>
      <c r="G127" s="88" t="s">
        <v>25</v>
      </c>
      <c r="H127" s="185" t="n">
        <v>351</v>
      </c>
    </row>
    <row r="128" s="45" customFormat="true" ht="25.5" hidden="false" customHeight="false" outlineLevel="0" collapsed="false">
      <c r="A128" s="25" t="n">
        <f aca="false">MAX(A$1:A127)+1</f>
        <v>18</v>
      </c>
      <c r="B128" s="40"/>
      <c r="C128" s="186"/>
      <c r="D128" s="34" t="s">
        <v>138</v>
      </c>
      <c r="E128" s="70" t="s">
        <v>139</v>
      </c>
      <c r="F128" s="21"/>
      <c r="G128" s="23" t="s">
        <v>25</v>
      </c>
      <c r="H128" s="187" t="n">
        <v>351</v>
      </c>
    </row>
    <row r="129" s="45" customFormat="true" ht="38.25" hidden="false" customHeight="false" outlineLevel="0" collapsed="false">
      <c r="A129" s="25"/>
      <c r="B129" s="40"/>
      <c r="C129" s="188"/>
      <c r="D129" s="189"/>
      <c r="E129" s="190" t="s">
        <v>140</v>
      </c>
      <c r="F129" s="79"/>
      <c r="G129" s="191" t="s">
        <v>25</v>
      </c>
      <c r="H129" s="192" t="n">
        <v>351</v>
      </c>
    </row>
    <row r="130" s="45" customFormat="true" ht="25.5" hidden="false" customHeight="false" outlineLevel="0" collapsed="false">
      <c r="A130" s="25"/>
      <c r="B130" s="40"/>
      <c r="C130" s="193"/>
      <c r="D130" s="100"/>
      <c r="E130" s="190" t="s">
        <v>141</v>
      </c>
      <c r="F130" s="61"/>
      <c r="G130" s="23" t="s">
        <v>18</v>
      </c>
      <c r="H130" s="192" t="n">
        <v>24.68</v>
      </c>
    </row>
    <row r="131" s="45" customFormat="true" ht="12.75" hidden="false" customHeight="false" outlineLevel="0" collapsed="false">
      <c r="A131" s="25"/>
      <c r="B131" s="40"/>
      <c r="C131" s="193"/>
      <c r="D131" s="100"/>
      <c r="E131" s="190" t="s">
        <v>142</v>
      </c>
      <c r="F131" s="61"/>
      <c r="G131" s="23"/>
      <c r="H131" s="192"/>
    </row>
    <row r="132" s="45" customFormat="true" ht="12.75" hidden="false" customHeight="false" outlineLevel="0" collapsed="false">
      <c r="A132" s="25"/>
      <c r="B132" s="40"/>
      <c r="C132" s="193"/>
      <c r="D132" s="100"/>
      <c r="E132" s="190" t="s">
        <v>143</v>
      </c>
      <c r="F132" s="61"/>
      <c r="G132" s="23"/>
      <c r="H132" s="192"/>
    </row>
    <row r="133" s="45" customFormat="true" ht="12.75" hidden="false" customHeight="false" outlineLevel="0" collapsed="false">
      <c r="A133" s="25"/>
      <c r="B133" s="40"/>
      <c r="C133" s="193"/>
      <c r="D133" s="100"/>
      <c r="E133" s="190" t="s">
        <v>144</v>
      </c>
      <c r="F133" s="61"/>
      <c r="G133" s="23"/>
      <c r="H133" s="192"/>
    </row>
    <row r="134" s="45" customFormat="true" ht="12.75" hidden="false" customHeight="false" outlineLevel="0" collapsed="false">
      <c r="A134" s="25"/>
      <c r="B134" s="40"/>
      <c r="C134" s="193"/>
      <c r="D134" s="100"/>
      <c r="E134" s="190" t="s">
        <v>145</v>
      </c>
      <c r="F134" s="61"/>
      <c r="G134" s="23" t="s">
        <v>18</v>
      </c>
      <c r="H134" s="192" t="n">
        <v>13.91</v>
      </c>
    </row>
    <row r="135" s="45" customFormat="true" ht="12.75" hidden="false" customHeight="false" outlineLevel="0" collapsed="false">
      <c r="A135" s="25"/>
      <c r="B135" s="40"/>
      <c r="C135" s="193"/>
      <c r="D135" s="100"/>
      <c r="E135" s="190" t="s">
        <v>146</v>
      </c>
      <c r="F135" s="61"/>
      <c r="G135" s="23"/>
      <c r="H135" s="192"/>
    </row>
    <row r="136" s="45" customFormat="true" ht="12.75" hidden="false" customHeight="false" outlineLevel="0" collapsed="false">
      <c r="A136" s="25"/>
      <c r="B136" s="40"/>
      <c r="C136" s="193"/>
      <c r="D136" s="100"/>
      <c r="E136" s="190" t="s">
        <v>147</v>
      </c>
      <c r="F136" s="61"/>
      <c r="G136" s="23"/>
      <c r="H136" s="192"/>
    </row>
    <row r="137" s="45" customFormat="true" ht="12.75" hidden="false" customHeight="false" outlineLevel="0" collapsed="false">
      <c r="A137" s="25"/>
      <c r="B137" s="40"/>
      <c r="C137" s="193"/>
      <c r="D137" s="100"/>
      <c r="E137" s="190" t="s">
        <v>148</v>
      </c>
      <c r="F137" s="61"/>
      <c r="G137" s="23"/>
      <c r="H137" s="192"/>
    </row>
    <row r="138" s="45" customFormat="true" ht="12.75" hidden="false" customHeight="false" outlineLevel="0" collapsed="false">
      <c r="A138" s="25"/>
      <c r="B138" s="40"/>
      <c r="C138" s="193"/>
      <c r="D138" s="100"/>
      <c r="E138" s="190" t="s">
        <v>149</v>
      </c>
      <c r="F138" s="61"/>
      <c r="G138" s="23"/>
      <c r="H138" s="192"/>
    </row>
    <row r="139" s="45" customFormat="true" ht="25.5" hidden="false" customHeight="false" outlineLevel="0" collapsed="false">
      <c r="A139" s="25"/>
      <c r="B139" s="40"/>
      <c r="C139" s="193"/>
      <c r="D139" s="100"/>
      <c r="E139" s="190" t="s">
        <v>150</v>
      </c>
      <c r="F139" s="61"/>
      <c r="G139" s="23" t="s">
        <v>151</v>
      </c>
      <c r="H139" s="192" t="n">
        <v>12.42</v>
      </c>
    </row>
    <row r="140" s="45" customFormat="true" ht="12.75" hidden="false" customHeight="false" outlineLevel="0" collapsed="false">
      <c r="A140" s="25"/>
      <c r="B140" s="40"/>
      <c r="C140" s="193"/>
      <c r="D140" s="100"/>
      <c r="E140" s="190" t="s">
        <v>152</v>
      </c>
      <c r="F140" s="61"/>
      <c r="G140" s="23"/>
      <c r="H140" s="192"/>
    </row>
    <row r="141" s="45" customFormat="true" ht="25.5" hidden="false" customHeight="false" outlineLevel="0" collapsed="false">
      <c r="A141" s="25"/>
      <c r="B141" s="40"/>
      <c r="C141" s="193"/>
      <c r="D141" s="100"/>
      <c r="E141" s="190" t="s">
        <v>153</v>
      </c>
      <c r="F141" s="61"/>
      <c r="G141" s="23" t="s">
        <v>151</v>
      </c>
      <c r="H141" s="192" t="n">
        <v>5.564</v>
      </c>
    </row>
    <row r="142" s="45" customFormat="true" ht="12.75" hidden="false" customHeight="false" outlineLevel="0" collapsed="false">
      <c r="A142" s="25"/>
      <c r="B142" s="40"/>
      <c r="C142" s="193"/>
      <c r="D142" s="100"/>
      <c r="E142" s="190" t="s">
        <v>154</v>
      </c>
      <c r="F142" s="61"/>
      <c r="G142" s="23"/>
      <c r="H142" s="192"/>
    </row>
    <row r="143" s="45" customFormat="true" ht="25.5" hidden="false" customHeight="false" outlineLevel="0" collapsed="false">
      <c r="A143" s="25"/>
      <c r="B143" s="40"/>
      <c r="C143" s="193"/>
      <c r="D143" s="100"/>
      <c r="E143" s="190" t="s">
        <v>155</v>
      </c>
      <c r="F143" s="61"/>
      <c r="G143" s="23" t="s">
        <v>151</v>
      </c>
      <c r="H143" s="192" t="n">
        <v>0.464</v>
      </c>
    </row>
    <row r="144" s="45" customFormat="true" ht="12.75" hidden="false" customHeight="false" outlineLevel="0" collapsed="false">
      <c r="A144" s="25"/>
      <c r="B144" s="40"/>
      <c r="C144" s="193"/>
      <c r="D144" s="100"/>
      <c r="E144" s="190" t="s">
        <v>156</v>
      </c>
      <c r="F144" s="61"/>
      <c r="G144" s="23"/>
      <c r="H144" s="192"/>
    </row>
    <row r="145" s="45" customFormat="true" ht="25.5" hidden="false" customHeight="false" outlineLevel="0" collapsed="false">
      <c r="A145" s="25"/>
      <c r="B145" s="40"/>
      <c r="C145" s="193"/>
      <c r="D145" s="194"/>
      <c r="E145" s="41" t="s">
        <v>157</v>
      </c>
      <c r="F145" s="61"/>
      <c r="G145" s="23"/>
      <c r="H145" s="192"/>
    </row>
    <row r="146" customFormat="false" ht="12.75" hidden="false" customHeight="false" outlineLevel="0" collapsed="false">
      <c r="A146" s="25"/>
      <c r="B146" s="180"/>
      <c r="C146" s="19"/>
      <c r="D146" s="47"/>
      <c r="E146" s="27"/>
      <c r="F146" s="55"/>
      <c r="G146" s="49"/>
      <c r="H146" s="98"/>
    </row>
    <row r="147" s="45" customFormat="true" ht="12.75" hidden="false" customHeight="false" outlineLevel="0" collapsed="false">
      <c r="A147" s="25"/>
      <c r="B147" s="40"/>
      <c r="C147" s="193"/>
      <c r="D147" s="194"/>
      <c r="E147" s="41"/>
      <c r="F147" s="61"/>
      <c r="G147" s="23"/>
      <c r="H147" s="192"/>
    </row>
    <row r="148" s="45" customFormat="true" ht="12.75" hidden="false" customHeight="false" outlineLevel="0" collapsed="false">
      <c r="A148" s="25" t="n">
        <f aca="false">MAX(A$1:A147)+1</f>
        <v>19</v>
      </c>
      <c r="C148" s="182" t="s">
        <v>158</v>
      </c>
      <c r="D148" s="148" t="s">
        <v>159</v>
      </c>
      <c r="E148" s="28"/>
      <c r="F148" s="97" t="s">
        <v>31</v>
      </c>
      <c r="G148" s="146"/>
      <c r="H148" s="131" t="n">
        <v>11</v>
      </c>
    </row>
    <row r="149" s="45" customFormat="true" ht="25.5" hidden="false" customHeight="false" outlineLevel="0" collapsed="false">
      <c r="A149" s="25"/>
      <c r="B149" s="40"/>
      <c r="C149" s="74"/>
      <c r="D149" s="34" t="s">
        <v>160</v>
      </c>
      <c r="E149" s="70" t="s">
        <v>161</v>
      </c>
      <c r="F149" s="195"/>
      <c r="G149" s="195" t="s">
        <v>31</v>
      </c>
      <c r="H149" s="138"/>
    </row>
    <row r="150" s="45" customFormat="true" ht="12.75" hidden="false" customHeight="false" outlineLevel="0" collapsed="false">
      <c r="A150" s="25"/>
      <c r="B150" s="40"/>
      <c r="C150" s="74"/>
      <c r="D150" s="195"/>
      <c r="E150" s="195" t="s">
        <v>162</v>
      </c>
      <c r="F150" s="79"/>
      <c r="G150" s="146" t="s">
        <v>31</v>
      </c>
      <c r="H150" s="192" t="n">
        <v>7</v>
      </c>
    </row>
    <row r="151" s="45" customFormat="true" ht="12.75" hidden="false" customHeight="false" outlineLevel="0" collapsed="false">
      <c r="A151" s="25"/>
      <c r="B151" s="40"/>
      <c r="C151" s="74"/>
      <c r="D151" s="196"/>
      <c r="E151" s="41" t="s">
        <v>163</v>
      </c>
      <c r="F151" s="79"/>
      <c r="G151" s="146" t="s">
        <v>31</v>
      </c>
      <c r="H151" s="192" t="n">
        <v>4</v>
      </c>
    </row>
    <row r="152" s="45" customFormat="true" ht="12.75" hidden="false" customHeight="false" outlineLevel="0" collapsed="false">
      <c r="A152" s="25"/>
      <c r="C152" s="40"/>
      <c r="D152" s="40"/>
      <c r="G152" s="130"/>
      <c r="H152" s="131"/>
    </row>
    <row r="153" customFormat="false" ht="12.75" hidden="false" customHeight="false" outlineLevel="0" collapsed="false">
      <c r="A153" s="25"/>
      <c r="B153" s="19"/>
      <c r="C153" s="62"/>
      <c r="D153" s="19"/>
      <c r="E153" s="96"/>
      <c r="F153" s="28"/>
      <c r="G153" s="97"/>
      <c r="H153" s="98"/>
    </row>
    <row r="154" customFormat="false" ht="25.5" hidden="false" customHeight="false" outlineLevel="0" collapsed="false">
      <c r="A154" s="25"/>
      <c r="B154" s="19"/>
      <c r="C154" s="47" t="s">
        <v>164</v>
      </c>
      <c r="D154" s="47"/>
      <c r="E154" s="26" t="s">
        <v>165</v>
      </c>
      <c r="F154" s="55"/>
      <c r="G154" s="49" t="s">
        <v>31</v>
      </c>
      <c r="H154" s="98" t="n">
        <v>2</v>
      </c>
    </row>
    <row r="155" customFormat="false" ht="25.5" hidden="false" customHeight="false" outlineLevel="0" collapsed="false">
      <c r="A155" s="25" t="n">
        <f aca="false">MAX(A$1:A154)+1</f>
        <v>20</v>
      </c>
      <c r="B155" s="19"/>
      <c r="C155" s="47"/>
      <c r="D155" s="52" t="s">
        <v>166</v>
      </c>
      <c r="E155" s="33" t="s">
        <v>167</v>
      </c>
      <c r="F155" s="58"/>
      <c r="G155" s="50" t="s">
        <v>31</v>
      </c>
      <c r="H155" s="134"/>
    </row>
    <row r="156" customFormat="false" ht="25.5" hidden="false" customHeight="false" outlineLevel="0" collapsed="false">
      <c r="A156" s="25"/>
      <c r="B156" s="19"/>
      <c r="C156" s="47"/>
      <c r="D156" s="47"/>
      <c r="E156" s="41" t="s">
        <v>168</v>
      </c>
      <c r="F156" s="20"/>
      <c r="G156" s="49"/>
      <c r="H156" s="192" t="n">
        <v>2</v>
      </c>
    </row>
    <row r="157" customFormat="false" ht="12.75" hidden="false" customHeight="false" outlineLevel="0" collapsed="false">
      <c r="A157" s="25"/>
      <c r="B157" s="19"/>
      <c r="C157" s="47"/>
      <c r="D157" s="47"/>
      <c r="E157" s="41"/>
      <c r="F157" s="58"/>
      <c r="G157" s="49"/>
      <c r="H157" s="24"/>
      <c r="J157" s="197"/>
    </row>
    <row r="158" customFormat="false" ht="25.5" hidden="false" customHeight="false" outlineLevel="0" collapsed="false">
      <c r="A158" s="25" t="n">
        <f aca="false">MAX(A$1:A157)+1</f>
        <v>21</v>
      </c>
      <c r="B158" s="19"/>
      <c r="C158" s="47"/>
      <c r="D158" s="52" t="s">
        <v>169</v>
      </c>
      <c r="E158" s="33" t="s">
        <v>170</v>
      </c>
      <c r="F158" s="58"/>
      <c r="G158" s="50" t="s">
        <v>31</v>
      </c>
      <c r="H158" s="134"/>
      <c r="J158" s="197"/>
    </row>
    <row r="159" customFormat="false" ht="25.5" hidden="false" customHeight="false" outlineLevel="0" collapsed="false">
      <c r="A159" s="25"/>
      <c r="B159" s="19"/>
      <c r="C159" s="47"/>
      <c r="D159" s="47"/>
      <c r="E159" s="41" t="s">
        <v>171</v>
      </c>
      <c r="F159" s="20"/>
      <c r="G159" s="50" t="s">
        <v>25</v>
      </c>
      <c r="H159" s="198" t="n">
        <v>396</v>
      </c>
      <c r="I159" s="148"/>
      <c r="J159" s="197"/>
    </row>
    <row r="160" customFormat="false" ht="12.75" hidden="false" customHeight="false" outlineLevel="0" collapsed="false">
      <c r="A160" s="25"/>
      <c r="B160" s="19"/>
      <c r="C160" s="47"/>
      <c r="D160" s="47"/>
      <c r="E160" s="41"/>
      <c r="F160" s="58"/>
      <c r="G160" s="49"/>
      <c r="H160" s="198"/>
      <c r="I160" s="148"/>
      <c r="J160" s="4"/>
    </row>
    <row r="161" customFormat="false" ht="25.5" hidden="false" customHeight="false" outlineLevel="0" collapsed="false">
      <c r="A161" s="25" t="n">
        <f aca="false">MAX(A$1:A160)+1</f>
        <v>22</v>
      </c>
      <c r="B161" s="19"/>
      <c r="C161" s="47"/>
      <c r="D161" s="52" t="s">
        <v>172</v>
      </c>
      <c r="E161" s="33" t="s">
        <v>173</v>
      </c>
      <c r="F161" s="58"/>
      <c r="G161" s="50" t="s">
        <v>31</v>
      </c>
      <c r="H161" s="134" t="n">
        <v>2</v>
      </c>
      <c r="I161" s="199"/>
      <c r="J161" s="200"/>
      <c r="K161" s="201"/>
      <c r="L161" s="20"/>
    </row>
    <row r="162" customFormat="false" ht="25.5" hidden="false" customHeight="false" outlineLevel="0" collapsed="false">
      <c r="A162" s="25"/>
      <c r="B162" s="19"/>
      <c r="C162" s="47"/>
      <c r="D162" s="47"/>
      <c r="E162" s="41" t="s">
        <v>174</v>
      </c>
      <c r="F162" s="42" t="n">
        <v>2</v>
      </c>
      <c r="G162" s="49"/>
      <c r="H162" s="134"/>
    </row>
    <row r="163" customFormat="false" ht="12.75" hidden="false" customHeight="false" outlineLevel="0" collapsed="false">
      <c r="A163" s="25"/>
      <c r="B163" s="19"/>
      <c r="C163" s="47"/>
      <c r="D163" s="47"/>
      <c r="E163" s="41" t="s">
        <v>175</v>
      </c>
      <c r="F163" s="58"/>
      <c r="G163" s="49"/>
      <c r="H163" s="134"/>
    </row>
    <row r="164" customFormat="false" ht="63.75" hidden="false" customHeight="false" outlineLevel="0" collapsed="false">
      <c r="A164" s="25"/>
      <c r="B164" s="19"/>
      <c r="C164" s="47"/>
      <c r="D164" s="47"/>
      <c r="E164" s="41" t="s">
        <v>176</v>
      </c>
      <c r="F164" s="58"/>
      <c r="G164" s="49"/>
      <c r="H164" s="134"/>
    </row>
    <row r="165" customFormat="false" ht="25.5" hidden="false" customHeight="false" outlineLevel="0" collapsed="false">
      <c r="A165" s="25"/>
      <c r="B165" s="19"/>
      <c r="C165" s="47"/>
      <c r="D165" s="47"/>
      <c r="E165" s="41" t="s">
        <v>177</v>
      </c>
      <c r="F165" s="58"/>
      <c r="G165" s="49"/>
      <c r="H165" s="134"/>
    </row>
    <row r="166" customFormat="false" ht="25.5" hidden="false" customHeight="false" outlineLevel="0" collapsed="false">
      <c r="A166" s="25"/>
      <c r="B166" s="19"/>
      <c r="C166" s="47"/>
      <c r="D166" s="47"/>
      <c r="E166" s="202" t="s">
        <v>178</v>
      </c>
      <c r="F166" s="58"/>
      <c r="G166" s="49"/>
      <c r="H166" s="134"/>
    </row>
    <row r="167" customFormat="false" ht="12.75" hidden="false" customHeight="false" outlineLevel="0" collapsed="false">
      <c r="A167" s="25"/>
      <c r="B167" s="19"/>
      <c r="C167" s="62"/>
      <c r="D167" s="19"/>
      <c r="E167" s="96"/>
      <c r="F167" s="28"/>
      <c r="G167" s="97"/>
      <c r="H167" s="98"/>
    </row>
    <row r="168" customFormat="false" ht="25.5" hidden="false" customHeight="false" outlineLevel="0" collapsed="false">
      <c r="A168" s="25"/>
      <c r="B168" s="19"/>
      <c r="C168" s="47" t="s">
        <v>179</v>
      </c>
      <c r="D168" s="47"/>
      <c r="E168" s="26" t="s">
        <v>180</v>
      </c>
      <c r="F168" s="55"/>
      <c r="G168" s="49" t="s">
        <v>31</v>
      </c>
      <c r="H168" s="98" t="n">
        <f aca="false">94</f>
        <v>94</v>
      </c>
    </row>
    <row r="169" customFormat="false" ht="25.5" hidden="false" customHeight="false" outlineLevel="0" collapsed="false">
      <c r="A169" s="25" t="n">
        <f aca="false">MAX(A$1:A168)+1</f>
        <v>23</v>
      </c>
      <c r="B169" s="19"/>
      <c r="C169" s="47"/>
      <c r="D169" s="52" t="s">
        <v>181</v>
      </c>
      <c r="E169" s="33" t="s">
        <v>182</v>
      </c>
      <c r="F169" s="20"/>
      <c r="G169" s="50" t="s">
        <v>31</v>
      </c>
      <c r="H169" s="192" t="n">
        <v>92</v>
      </c>
    </row>
    <row r="170" customFormat="false" ht="25.5" hidden="false" customHeight="false" outlineLevel="0" collapsed="false">
      <c r="A170" s="25" t="n">
        <f aca="false">MAX(A$1:A169)+1</f>
        <v>24</v>
      </c>
      <c r="B170" s="19"/>
      <c r="C170" s="47"/>
      <c r="D170" s="52" t="s">
        <v>183</v>
      </c>
      <c r="E170" s="33" t="s">
        <v>184</v>
      </c>
      <c r="F170" s="20"/>
      <c r="G170" s="50" t="s">
        <v>31</v>
      </c>
      <c r="H170" s="192" t="n">
        <v>2</v>
      </c>
      <c r="J170" s="20"/>
      <c r="K170" s="20"/>
    </row>
    <row r="171" customFormat="false" ht="12.75" hidden="false" customHeight="false" outlineLevel="0" collapsed="false">
      <c r="A171" s="25"/>
      <c r="B171" s="19"/>
      <c r="C171" s="62"/>
      <c r="D171" s="19"/>
      <c r="E171" s="96"/>
      <c r="F171" s="28"/>
      <c r="G171" s="97"/>
      <c r="H171" s="98"/>
      <c r="J171" s="20"/>
      <c r="K171" s="20"/>
    </row>
    <row r="172" customFormat="false" ht="25.5" hidden="false" customHeight="false" outlineLevel="0" collapsed="false">
      <c r="A172" s="25"/>
      <c r="B172" s="19"/>
      <c r="C172" s="47" t="s">
        <v>185</v>
      </c>
      <c r="D172" s="47"/>
      <c r="E172" s="26" t="s">
        <v>186</v>
      </c>
      <c r="F172" s="55"/>
      <c r="G172" s="49" t="s">
        <v>25</v>
      </c>
      <c r="H172" s="98" t="n">
        <v>351</v>
      </c>
      <c r="J172" s="20"/>
      <c r="K172" s="20"/>
    </row>
    <row r="173" customFormat="false" ht="25.5" hidden="false" customHeight="false" outlineLevel="0" collapsed="false">
      <c r="A173" s="25" t="n">
        <f aca="false">MAX(A$1:A172)+1</f>
        <v>25</v>
      </c>
      <c r="B173" s="19"/>
      <c r="C173" s="47"/>
      <c r="D173" s="52" t="s">
        <v>187</v>
      </c>
      <c r="E173" s="33" t="s">
        <v>188</v>
      </c>
      <c r="F173" s="58"/>
      <c r="G173" s="50"/>
      <c r="H173" s="134"/>
      <c r="J173" s="203"/>
      <c r="K173" s="20"/>
    </row>
    <row r="174" customFormat="false" ht="12.75" hidden="false" customHeight="false" outlineLevel="0" collapsed="false">
      <c r="A174" s="25"/>
      <c r="B174" s="19"/>
      <c r="C174" s="47"/>
      <c r="D174" s="52"/>
      <c r="E174" s="41" t="s">
        <v>189</v>
      </c>
      <c r="F174" s="42"/>
      <c r="G174" s="50" t="s">
        <v>25</v>
      </c>
      <c r="H174" s="198" t="n">
        <v>351</v>
      </c>
      <c r="J174" s="20"/>
      <c r="K174" s="20"/>
    </row>
    <row r="175" customFormat="false" ht="12.75" hidden="false" customHeight="false" outlineLevel="0" collapsed="false">
      <c r="A175" s="25"/>
      <c r="B175" s="19"/>
      <c r="C175" s="47"/>
      <c r="D175" s="52"/>
      <c r="E175" s="41" t="s">
        <v>190</v>
      </c>
      <c r="F175" s="204"/>
      <c r="G175" s="50" t="s">
        <v>25</v>
      </c>
      <c r="H175" s="198" t="n">
        <v>45</v>
      </c>
      <c r="J175" s="20"/>
      <c r="K175" s="20"/>
    </row>
    <row r="176" customFormat="false" ht="12.75" hidden="false" customHeight="false" outlineLevel="0" collapsed="false">
      <c r="A176" s="25"/>
      <c r="B176" s="19"/>
      <c r="C176" s="47"/>
      <c r="D176" s="52"/>
      <c r="E176" s="41"/>
      <c r="F176" s="205"/>
      <c r="G176" s="50"/>
      <c r="H176" s="206"/>
      <c r="J176" s="20"/>
      <c r="K176" s="20"/>
    </row>
    <row r="177" customFormat="false" ht="25.5" hidden="false" customHeight="false" outlineLevel="0" collapsed="false">
      <c r="A177" s="25" t="n">
        <f aca="false">MAX(A$1:A176)+1</f>
        <v>26</v>
      </c>
      <c r="B177" s="19"/>
      <c r="C177" s="47"/>
      <c r="D177" s="52" t="s">
        <v>191</v>
      </c>
      <c r="E177" s="33" t="s">
        <v>192</v>
      </c>
      <c r="F177" s="58"/>
      <c r="G177" s="50" t="s">
        <v>25</v>
      </c>
      <c r="H177" s="134"/>
      <c r="J177" s="207"/>
      <c r="K177" s="20"/>
    </row>
    <row r="178" customFormat="false" ht="12.75" hidden="false" customHeight="false" outlineLevel="0" collapsed="false">
      <c r="A178" s="25"/>
      <c r="B178" s="19"/>
      <c r="C178" s="47"/>
      <c r="D178" s="52"/>
      <c r="E178" s="53" t="s">
        <v>193</v>
      </c>
      <c r="F178" s="20"/>
      <c r="G178" s="50" t="s">
        <v>25</v>
      </c>
      <c r="H178" s="198" t="n">
        <v>51.5</v>
      </c>
      <c r="J178" s="20"/>
      <c r="K178" s="20"/>
    </row>
    <row r="179" customFormat="false" ht="12.75" hidden="false" customHeight="false" outlineLevel="0" collapsed="false">
      <c r="A179" s="25"/>
      <c r="B179" s="19"/>
      <c r="C179" s="47"/>
      <c r="D179" s="52"/>
      <c r="E179" s="53" t="s">
        <v>194</v>
      </c>
      <c r="F179" s="20"/>
      <c r="G179" s="50" t="s">
        <v>25</v>
      </c>
      <c r="H179" s="198" t="n">
        <v>351</v>
      </c>
      <c r="J179" s="20"/>
      <c r="K179" s="20"/>
    </row>
    <row r="180" customFormat="false" ht="12.75" hidden="false" customHeight="false" outlineLevel="0" collapsed="false">
      <c r="A180" s="25"/>
      <c r="B180" s="19"/>
      <c r="C180" s="47"/>
      <c r="D180" s="47"/>
      <c r="E180" s="53" t="s">
        <v>195</v>
      </c>
      <c r="F180" s="20"/>
      <c r="G180" s="50" t="s">
        <v>25</v>
      </c>
      <c r="H180" s="198" t="n">
        <v>248</v>
      </c>
      <c r="J180" s="20"/>
      <c r="K180" s="20"/>
    </row>
    <row r="181" customFormat="false" ht="12.75" hidden="false" customHeight="false" outlineLevel="0" collapsed="false">
      <c r="A181" s="25"/>
      <c r="B181" s="19"/>
      <c r="C181" s="47"/>
      <c r="D181" s="47"/>
      <c r="E181" s="53"/>
      <c r="F181" s="55"/>
      <c r="G181" s="49"/>
      <c r="H181" s="98"/>
    </row>
    <row r="182" customFormat="false" ht="25.5" hidden="false" customHeight="false" outlineLevel="0" collapsed="false">
      <c r="A182" s="25"/>
      <c r="B182" s="19"/>
      <c r="C182" s="47" t="s">
        <v>196</v>
      </c>
      <c r="D182" s="47"/>
      <c r="E182" s="26" t="s">
        <v>197</v>
      </c>
      <c r="F182" s="55"/>
      <c r="G182" s="49" t="s">
        <v>31</v>
      </c>
      <c r="H182" s="98" t="n">
        <v>4</v>
      </c>
    </row>
    <row r="183" customFormat="false" ht="12.75" hidden="false" customHeight="false" outlineLevel="0" collapsed="false">
      <c r="A183" s="25"/>
      <c r="B183" s="19"/>
      <c r="C183" s="47"/>
      <c r="D183" s="47"/>
      <c r="E183" s="26"/>
      <c r="F183" s="58"/>
      <c r="G183" s="50" t="s">
        <v>31</v>
      </c>
      <c r="H183" s="206"/>
      <c r="J183" s="20"/>
      <c r="K183" s="20"/>
      <c r="L183" s="20"/>
    </row>
    <row r="184" customFormat="false" ht="25.5" hidden="false" customHeight="false" outlineLevel="0" collapsed="false">
      <c r="A184" s="25" t="n">
        <f aca="false">MAX(A$1:A183)+1</f>
        <v>27</v>
      </c>
      <c r="B184" s="19"/>
      <c r="C184" s="47"/>
      <c r="D184" s="34" t="s">
        <v>198</v>
      </c>
      <c r="E184" s="70" t="s">
        <v>199</v>
      </c>
      <c r="F184" s="58"/>
      <c r="G184" s="50"/>
      <c r="H184" s="134"/>
      <c r="J184" s="208"/>
      <c r="K184" s="20"/>
      <c r="L184" s="20"/>
    </row>
    <row r="185" customFormat="false" ht="25.5" hidden="false" customHeight="false" outlineLevel="0" collapsed="false">
      <c r="A185" s="25"/>
      <c r="B185" s="19"/>
      <c r="C185" s="19"/>
      <c r="D185" s="20"/>
      <c r="E185" s="41" t="s">
        <v>200</v>
      </c>
      <c r="F185" s="58" t="n">
        <v>2</v>
      </c>
      <c r="G185" s="137" t="s">
        <v>201</v>
      </c>
      <c r="H185" s="98"/>
      <c r="J185" s="20"/>
      <c r="K185" s="20"/>
      <c r="L185" s="20"/>
    </row>
    <row r="186" customFormat="false" ht="12.75" hidden="false" customHeight="false" outlineLevel="0" collapsed="false">
      <c r="A186" s="25"/>
      <c r="B186" s="19"/>
      <c r="C186" s="19"/>
      <c r="D186" s="20"/>
      <c r="E186" s="41"/>
      <c r="F186" s="58"/>
      <c r="G186" s="137"/>
      <c r="H186" s="98"/>
      <c r="J186" s="20"/>
      <c r="K186" s="20"/>
      <c r="L186" s="20"/>
    </row>
    <row r="187" customFormat="false" ht="25.5" hidden="false" customHeight="false" outlineLevel="0" collapsed="false">
      <c r="A187" s="25"/>
      <c r="B187" s="19"/>
      <c r="C187" s="62"/>
      <c r="D187" s="19"/>
      <c r="E187" s="41" t="s">
        <v>202</v>
      </c>
      <c r="F187" s="22"/>
      <c r="G187" s="209" t="s">
        <v>203</v>
      </c>
      <c r="H187" s="198" t="n">
        <v>2</v>
      </c>
      <c r="K187" s="197"/>
    </row>
    <row r="188" customFormat="false" ht="12.75" hidden="false" customHeight="false" outlineLevel="0" collapsed="false">
      <c r="A188" s="25"/>
      <c r="B188" s="19"/>
      <c r="C188" s="62"/>
      <c r="D188" s="19"/>
      <c r="E188" s="41" t="s">
        <v>204</v>
      </c>
      <c r="F188" s="22"/>
      <c r="G188" s="209" t="s">
        <v>151</v>
      </c>
      <c r="H188" s="198" t="n">
        <v>4</v>
      </c>
      <c r="K188" s="197"/>
    </row>
    <row r="189" customFormat="false" ht="25.5" hidden="false" customHeight="false" outlineLevel="0" collapsed="false">
      <c r="A189" s="25"/>
      <c r="B189" s="19"/>
      <c r="C189" s="62"/>
      <c r="D189" s="19"/>
      <c r="E189" s="41" t="s">
        <v>205</v>
      </c>
      <c r="F189" s="22"/>
      <c r="G189" s="209" t="s">
        <v>203</v>
      </c>
      <c r="H189" s="198" t="n">
        <v>4</v>
      </c>
      <c r="K189" s="197"/>
    </row>
    <row r="190" customFormat="false" ht="25.5" hidden="false" customHeight="false" outlineLevel="0" collapsed="false">
      <c r="A190" s="25"/>
      <c r="B190" s="19"/>
      <c r="C190" s="62"/>
      <c r="D190" s="19"/>
      <c r="E190" s="41" t="s">
        <v>206</v>
      </c>
      <c r="F190" s="22"/>
      <c r="G190" s="209" t="s">
        <v>203</v>
      </c>
      <c r="H190" s="198" t="n">
        <v>4</v>
      </c>
      <c r="K190" s="197"/>
    </row>
    <row r="191" customFormat="false" ht="12.75" hidden="false" customHeight="false" outlineLevel="0" collapsed="false">
      <c r="A191" s="25"/>
      <c r="B191" s="19"/>
      <c r="C191" s="62"/>
      <c r="D191" s="19"/>
      <c r="E191" s="41" t="s">
        <v>207</v>
      </c>
      <c r="F191" s="22"/>
      <c r="G191" s="209" t="s">
        <v>25</v>
      </c>
      <c r="H191" s="198" t="n">
        <v>32</v>
      </c>
      <c r="K191" s="197"/>
    </row>
    <row r="192" customFormat="false" ht="12.75" hidden="false" customHeight="false" outlineLevel="0" collapsed="false">
      <c r="A192" s="25"/>
      <c r="B192" s="19"/>
      <c r="C192" s="62"/>
      <c r="D192" s="19"/>
      <c r="E192" s="41" t="s">
        <v>208</v>
      </c>
      <c r="F192" s="22"/>
      <c r="G192" s="209" t="s">
        <v>151</v>
      </c>
      <c r="H192" s="198" t="n">
        <v>2</v>
      </c>
      <c r="K192" s="197"/>
    </row>
    <row r="193" customFormat="false" ht="12.75" hidden="false" customHeight="false" outlineLevel="0" collapsed="false">
      <c r="A193" s="25"/>
      <c r="B193" s="19"/>
      <c r="C193" s="62"/>
      <c r="D193" s="19"/>
      <c r="E193" s="41" t="s">
        <v>209</v>
      </c>
      <c r="F193" s="22"/>
      <c r="G193" s="209" t="s">
        <v>151</v>
      </c>
      <c r="H193" s="198" t="n">
        <v>2</v>
      </c>
      <c r="K193" s="197"/>
    </row>
    <row r="194" customFormat="false" ht="12.75" hidden="false" customHeight="false" outlineLevel="0" collapsed="false">
      <c r="A194" s="25"/>
      <c r="B194" s="19"/>
      <c r="C194" s="62"/>
      <c r="D194" s="19"/>
      <c r="E194" s="41" t="s">
        <v>210</v>
      </c>
      <c r="F194" s="22"/>
      <c r="G194" s="209" t="s">
        <v>151</v>
      </c>
      <c r="H194" s="198" t="n">
        <v>2</v>
      </c>
      <c r="K194" s="197"/>
    </row>
    <row r="195" customFormat="false" ht="12.75" hidden="false" customHeight="false" outlineLevel="0" collapsed="false">
      <c r="A195" s="25"/>
      <c r="B195" s="19"/>
      <c r="C195" s="62"/>
      <c r="D195" s="19"/>
      <c r="E195" s="41" t="s">
        <v>211</v>
      </c>
      <c r="F195" s="22"/>
      <c r="G195" s="209" t="s">
        <v>151</v>
      </c>
      <c r="H195" s="198" t="n">
        <v>2</v>
      </c>
      <c r="K195" s="197"/>
    </row>
    <row r="196" customFormat="false" ht="12.75" hidden="false" customHeight="false" outlineLevel="0" collapsed="false">
      <c r="A196" s="25"/>
      <c r="B196" s="19"/>
      <c r="C196" s="62"/>
      <c r="D196" s="19"/>
      <c r="E196" s="41" t="s">
        <v>212</v>
      </c>
      <c r="F196" s="22"/>
      <c r="G196" s="209" t="s">
        <v>151</v>
      </c>
      <c r="H196" s="198" t="n">
        <v>2</v>
      </c>
      <c r="K196" s="197"/>
    </row>
    <row r="197" customFormat="false" ht="12.75" hidden="false" customHeight="false" outlineLevel="0" collapsed="false">
      <c r="A197" s="25"/>
      <c r="B197" s="19"/>
      <c r="C197" s="62"/>
      <c r="D197" s="19"/>
      <c r="E197" s="202"/>
      <c r="F197" s="46"/>
      <c r="G197" s="117"/>
      <c r="H197" s="98"/>
      <c r="J197" s="20"/>
      <c r="K197" s="4"/>
    </row>
    <row r="198" customFormat="false" ht="25.5" hidden="false" customHeight="false" outlineLevel="0" collapsed="false">
      <c r="A198" s="25" t="n">
        <f aca="false">MAX(A$1:A197)+1</f>
        <v>28</v>
      </c>
      <c r="B198" s="19"/>
      <c r="C198" s="62"/>
      <c r="D198" s="210" t="s">
        <v>213</v>
      </c>
      <c r="E198" s="211" t="s">
        <v>214</v>
      </c>
      <c r="F198" s="116"/>
      <c r="G198" s="117" t="s">
        <v>31</v>
      </c>
      <c r="H198" s="212"/>
      <c r="J198" s="208"/>
    </row>
    <row r="199" customFormat="false" ht="12.75" hidden="false" customHeight="false" outlineLevel="0" collapsed="false">
      <c r="A199" s="25"/>
      <c r="B199" s="19"/>
      <c r="C199" s="62"/>
      <c r="D199" s="213"/>
      <c r="E199" s="121" t="s">
        <v>215</v>
      </c>
      <c r="F199" s="214" t="n">
        <v>2</v>
      </c>
      <c r="G199" s="123" t="s">
        <v>31</v>
      </c>
      <c r="H199" s="215"/>
    </row>
    <row r="200" customFormat="false" ht="12.75" hidden="false" customHeight="false" outlineLevel="0" collapsed="false">
      <c r="A200" s="25"/>
      <c r="B200" s="19"/>
      <c r="C200" s="62"/>
      <c r="D200" s="213"/>
      <c r="E200" s="41" t="s">
        <v>216</v>
      </c>
      <c r="F200" s="22"/>
      <c r="G200" s="95" t="s">
        <v>151</v>
      </c>
      <c r="H200" s="216" t="n">
        <v>2</v>
      </c>
      <c r="K200" s="197"/>
    </row>
    <row r="201" customFormat="false" ht="12.75" hidden="false" customHeight="false" outlineLevel="0" collapsed="false">
      <c r="A201" s="25"/>
      <c r="B201" s="19"/>
      <c r="C201" s="62"/>
      <c r="D201" s="213"/>
      <c r="E201" s="41" t="s">
        <v>217</v>
      </c>
      <c r="F201" s="22"/>
      <c r="G201" s="95" t="s">
        <v>151</v>
      </c>
      <c r="H201" s="216" t="n">
        <v>2</v>
      </c>
      <c r="K201" s="197"/>
    </row>
    <row r="202" customFormat="false" ht="12.75" hidden="false" customHeight="false" outlineLevel="0" collapsed="false">
      <c r="A202" s="25"/>
      <c r="B202" s="19"/>
      <c r="C202" s="62"/>
      <c r="D202" s="213"/>
      <c r="E202" s="41" t="s">
        <v>218</v>
      </c>
      <c r="F202" s="22"/>
      <c r="G202" s="95" t="s">
        <v>151</v>
      </c>
      <c r="H202" s="216" t="n">
        <v>2</v>
      </c>
      <c r="K202" s="197"/>
    </row>
    <row r="203" customFormat="false" ht="12.75" hidden="false" customHeight="false" outlineLevel="0" collapsed="false">
      <c r="A203" s="25"/>
      <c r="B203" s="19"/>
      <c r="C203" s="62"/>
      <c r="D203" s="19"/>
      <c r="E203" s="41"/>
      <c r="F203" s="28"/>
      <c r="G203" s="97"/>
      <c r="H203" s="98"/>
      <c r="K203" s="4"/>
    </row>
    <row r="204" customFormat="false" ht="12.75" hidden="false" customHeight="false" outlineLevel="0" collapsed="false">
      <c r="A204" s="25"/>
      <c r="B204" s="19"/>
      <c r="C204" s="47" t="s">
        <v>219</v>
      </c>
      <c r="D204" s="47"/>
      <c r="E204" s="26" t="s">
        <v>220</v>
      </c>
      <c r="F204" s="55"/>
      <c r="G204" s="49" t="s">
        <v>221</v>
      </c>
      <c r="H204" s="98" t="n">
        <v>1</v>
      </c>
    </row>
    <row r="205" customFormat="false" ht="12.75" hidden="false" customHeight="false" outlineLevel="0" collapsed="false">
      <c r="A205" s="25" t="n">
        <f aca="false">MAX(A$1:A204)+1</f>
        <v>29</v>
      </c>
      <c r="B205" s="19"/>
      <c r="C205" s="52"/>
      <c r="D205" s="52" t="s">
        <v>219</v>
      </c>
      <c r="E205" s="33" t="s">
        <v>220</v>
      </c>
      <c r="F205" s="217"/>
      <c r="G205" s="50" t="s">
        <v>221</v>
      </c>
      <c r="H205" s="134"/>
    </row>
    <row r="206" customFormat="false" ht="12.75" hidden="false" customHeight="false" outlineLevel="0" collapsed="false">
      <c r="A206" s="25"/>
      <c r="B206" s="19"/>
      <c r="C206" s="47"/>
      <c r="D206" s="47"/>
      <c r="E206" s="149" t="s">
        <v>222</v>
      </c>
      <c r="F206" s="22"/>
      <c r="G206" s="50" t="s">
        <v>221</v>
      </c>
      <c r="H206" s="138" t="n">
        <v>1</v>
      </c>
    </row>
    <row r="207" customFormat="false" ht="25.5" hidden="false" customHeight="false" outlineLevel="0" collapsed="false">
      <c r="A207" s="25"/>
      <c r="B207" s="19"/>
      <c r="C207" s="47"/>
      <c r="D207" s="47"/>
      <c r="E207" s="149" t="s">
        <v>223</v>
      </c>
      <c r="F207" s="22"/>
      <c r="G207" s="50" t="s">
        <v>221</v>
      </c>
      <c r="H207" s="138" t="n">
        <v>1</v>
      </c>
    </row>
    <row r="208" customFormat="false" ht="25.5" hidden="false" customHeight="false" outlineLevel="0" collapsed="false">
      <c r="A208" s="25"/>
      <c r="B208" s="19"/>
      <c r="C208" s="29" t="s">
        <v>224</v>
      </c>
      <c r="D208" s="29"/>
      <c r="E208" s="30" t="s">
        <v>225</v>
      </c>
      <c r="F208" s="31"/>
      <c r="G208" s="32" t="s">
        <v>25</v>
      </c>
      <c r="H208" s="98" t="n">
        <v>115</v>
      </c>
    </row>
    <row r="209" customFormat="false" ht="25.5" hidden="false" customHeight="false" outlineLevel="0" collapsed="false">
      <c r="A209" s="25" t="n">
        <f aca="false">MAX(A$1:A208)+1</f>
        <v>30</v>
      </c>
      <c r="B209" s="19"/>
      <c r="C209" s="62"/>
      <c r="D209" s="34" t="s">
        <v>226</v>
      </c>
      <c r="E209" s="35" t="s">
        <v>227</v>
      </c>
      <c r="F209" s="36"/>
      <c r="G209" s="37" t="s">
        <v>25</v>
      </c>
      <c r="H209" s="192" t="n">
        <v>45</v>
      </c>
    </row>
    <row r="210" s="45" customFormat="true" ht="38.25" hidden="false" customHeight="false" outlineLevel="0" collapsed="false">
      <c r="A210" s="25"/>
      <c r="B210" s="40"/>
      <c r="C210" s="74"/>
      <c r="D210" s="40"/>
      <c r="E210" s="190" t="s">
        <v>228</v>
      </c>
      <c r="F210" s="79"/>
      <c r="G210" s="146" t="s">
        <v>25</v>
      </c>
      <c r="H210" s="192" t="n">
        <v>45</v>
      </c>
    </row>
    <row r="211" s="45" customFormat="true" ht="12.75" hidden="false" customHeight="false" outlineLevel="0" collapsed="false">
      <c r="A211" s="25"/>
      <c r="B211" s="40"/>
      <c r="C211" s="74"/>
      <c r="D211" s="40"/>
      <c r="E211" s="190" t="s">
        <v>229</v>
      </c>
      <c r="F211" s="42"/>
      <c r="G211" s="146" t="s">
        <v>25</v>
      </c>
      <c r="H211" s="192" t="n">
        <v>45</v>
      </c>
    </row>
    <row r="212" s="45" customFormat="true" ht="12.75" hidden="false" customHeight="false" outlineLevel="0" collapsed="false">
      <c r="A212" s="25"/>
      <c r="B212" s="40"/>
      <c r="C212" s="74"/>
      <c r="D212" s="40"/>
      <c r="E212" s="190" t="s">
        <v>230</v>
      </c>
      <c r="F212" s="42"/>
      <c r="G212" s="146" t="s">
        <v>31</v>
      </c>
      <c r="H212" s="192" t="n">
        <v>2</v>
      </c>
    </row>
    <row r="213" s="45" customFormat="true" ht="12.75" hidden="false" customHeight="false" outlineLevel="0" collapsed="false">
      <c r="A213" s="25"/>
      <c r="B213" s="40"/>
      <c r="C213" s="74"/>
      <c r="D213" s="40"/>
      <c r="E213" s="190" t="s">
        <v>231</v>
      </c>
      <c r="F213" s="42"/>
      <c r="G213" s="146" t="s">
        <v>31</v>
      </c>
      <c r="H213" s="192" t="n">
        <v>21</v>
      </c>
    </row>
    <row r="214" s="45" customFormat="true" ht="12.75" hidden="false" customHeight="false" outlineLevel="0" collapsed="false">
      <c r="A214" s="25"/>
      <c r="B214" s="40"/>
      <c r="C214" s="74"/>
      <c r="D214" s="40"/>
      <c r="E214" s="190" t="s">
        <v>232</v>
      </c>
      <c r="F214" s="42"/>
      <c r="G214" s="146" t="s">
        <v>31</v>
      </c>
      <c r="H214" s="192" t="n">
        <v>21</v>
      </c>
    </row>
    <row r="215" customFormat="false" ht="12.75" hidden="false" customHeight="false" outlineLevel="0" collapsed="false">
      <c r="A215" s="25"/>
      <c r="B215" s="19"/>
      <c r="C215" s="62"/>
      <c r="D215" s="19"/>
      <c r="E215" s="96"/>
      <c r="F215" s="28"/>
      <c r="G215" s="97"/>
      <c r="H215" s="98"/>
      <c r="J215" s="197"/>
    </row>
    <row r="216" customFormat="false" ht="25.5" hidden="false" customHeight="false" outlineLevel="0" collapsed="false">
      <c r="A216" s="25"/>
      <c r="B216" s="19"/>
      <c r="C216" s="47" t="s">
        <v>233</v>
      </c>
      <c r="D216" s="47"/>
      <c r="E216" s="26" t="s">
        <v>234</v>
      </c>
      <c r="F216" s="55"/>
      <c r="G216" s="49" t="s">
        <v>57</v>
      </c>
      <c r="H216" s="98" t="n">
        <v>40.8037411823612</v>
      </c>
      <c r="J216" s="4"/>
    </row>
    <row r="217" customFormat="false" ht="25.5" hidden="false" customHeight="false" outlineLevel="0" collapsed="false">
      <c r="A217" s="25" t="n">
        <f aca="false">MAX(A$1:A216)+1</f>
        <v>31</v>
      </c>
      <c r="B217" s="19"/>
      <c r="C217" s="52"/>
      <c r="D217" s="52" t="s">
        <v>233</v>
      </c>
      <c r="E217" s="33" t="s">
        <v>234</v>
      </c>
      <c r="F217" s="58"/>
      <c r="G217" s="50" t="s">
        <v>57</v>
      </c>
      <c r="H217" s="134" t="n">
        <v>40.8037411823612</v>
      </c>
    </row>
    <row r="218" s="45" customFormat="true" ht="12.75" hidden="false" customHeight="false" outlineLevel="0" collapsed="false">
      <c r="A218" s="25"/>
      <c r="B218" s="40"/>
      <c r="C218" s="193"/>
      <c r="D218" s="193"/>
      <c r="E218" s="143" t="s">
        <v>235</v>
      </c>
      <c r="F218" s="42" t="n">
        <v>40.8037411823612</v>
      </c>
      <c r="G218" s="218"/>
      <c r="H218" s="131"/>
    </row>
    <row r="219" s="45" customFormat="true" ht="12.75" hidden="false" customHeight="false" outlineLevel="0" collapsed="false">
      <c r="A219" s="25"/>
      <c r="B219" s="40"/>
      <c r="C219" s="193"/>
      <c r="D219" s="193"/>
      <c r="E219" s="143"/>
      <c r="F219" s="204"/>
      <c r="G219" s="218"/>
      <c r="H219" s="131"/>
    </row>
    <row r="220" customFormat="false" ht="25.5" hidden="false" customHeight="false" outlineLevel="0" collapsed="false">
      <c r="A220" s="25"/>
      <c r="B220" s="180" t="s">
        <v>236</v>
      </c>
      <c r="C220" s="62"/>
      <c r="D220" s="19"/>
      <c r="E220" s="27" t="s">
        <v>237</v>
      </c>
      <c r="F220" s="28"/>
      <c r="G220" s="97"/>
      <c r="H220" s="98"/>
    </row>
    <row r="221" customFormat="false" ht="25.5" hidden="false" customHeight="false" outlineLevel="0" collapsed="false">
      <c r="A221" s="25"/>
      <c r="B221" s="19"/>
      <c r="C221" s="29" t="s">
        <v>238</v>
      </c>
      <c r="D221" s="29"/>
      <c r="E221" s="219" t="s">
        <v>239</v>
      </c>
      <c r="F221" s="31"/>
      <c r="G221" s="32" t="s">
        <v>31</v>
      </c>
      <c r="H221" s="98" t="n">
        <v>8</v>
      </c>
    </row>
    <row r="222" customFormat="false" ht="25.5" hidden="false" customHeight="false" outlineLevel="0" collapsed="false">
      <c r="A222" s="25" t="n">
        <f aca="false">MAX(A$1:A221)+1</f>
        <v>32</v>
      </c>
      <c r="B222" s="19"/>
      <c r="C222" s="34"/>
      <c r="D222" s="34" t="s">
        <v>240</v>
      </c>
      <c r="E222" s="220" t="s">
        <v>241</v>
      </c>
      <c r="F222" s="36"/>
      <c r="G222" s="37" t="s">
        <v>31</v>
      </c>
      <c r="H222" s="134" t="n">
        <v>8</v>
      </c>
    </row>
    <row r="223" customFormat="false" ht="25.5" hidden="false" customHeight="false" outlineLevel="0" collapsed="false">
      <c r="A223" s="25"/>
      <c r="B223" s="19"/>
      <c r="C223" s="62"/>
      <c r="D223" s="19"/>
      <c r="E223" s="221" t="s">
        <v>242</v>
      </c>
      <c r="F223" s="221" t="n">
        <v>8</v>
      </c>
      <c r="G223" s="97"/>
      <c r="H223" s="98"/>
    </row>
    <row r="224" customFormat="false" ht="25.5" hidden="false" customHeight="false" outlineLevel="0" collapsed="false">
      <c r="A224" s="25"/>
      <c r="B224" s="19"/>
      <c r="C224" s="62"/>
      <c r="D224" s="19"/>
      <c r="E224" s="143" t="s">
        <v>243</v>
      </c>
      <c r="F224" s="28"/>
      <c r="G224" s="23"/>
      <c r="H224" s="24"/>
    </row>
    <row r="225" customFormat="false" ht="12.75" hidden="false" customHeight="false" outlineLevel="0" collapsed="false">
      <c r="A225" s="25"/>
      <c r="B225" s="19"/>
      <c r="C225" s="62"/>
      <c r="D225" s="19"/>
      <c r="E225" s="143"/>
      <c r="F225" s="28"/>
      <c r="G225" s="23"/>
      <c r="H225" s="24"/>
    </row>
    <row r="226" customFormat="false" ht="12.75" hidden="false" customHeight="false" outlineLevel="0" collapsed="false">
      <c r="A226" s="25"/>
      <c r="B226" s="19"/>
      <c r="C226" s="62"/>
      <c r="D226" s="19"/>
      <c r="E226" s="143"/>
      <c r="F226" s="28"/>
      <c r="G226" s="23"/>
      <c r="H226" s="24"/>
    </row>
    <row r="227" customFormat="false" ht="12.75" hidden="false" customHeight="false" outlineLevel="0" collapsed="false">
      <c r="A227" s="25"/>
      <c r="B227" s="213" t="s">
        <v>244</v>
      </c>
      <c r="C227" s="222"/>
      <c r="D227" s="223"/>
      <c r="E227" s="224" t="s">
        <v>245</v>
      </c>
      <c r="F227" s="211"/>
      <c r="G227" s="117"/>
      <c r="H227" s="73"/>
    </row>
    <row r="228" customFormat="false" ht="25.5" hidden="false" customHeight="false" outlineLevel="0" collapsed="false">
      <c r="A228" s="25"/>
      <c r="B228" s="19"/>
      <c r="C228" s="223" t="s">
        <v>246</v>
      </c>
      <c r="D228" s="223"/>
      <c r="E228" s="225" t="s">
        <v>247</v>
      </c>
      <c r="F228" s="225"/>
      <c r="G228" s="111" t="s">
        <v>25</v>
      </c>
      <c r="H228" s="185" t="n">
        <v>351</v>
      </c>
      <c r="I228" s="226"/>
      <c r="J228" s="226"/>
    </row>
    <row r="229" customFormat="false" ht="25.5" hidden="false" customHeight="false" outlineLevel="0" collapsed="false">
      <c r="A229" s="25" t="n">
        <f aca="false">MAX(A$1:A228)+1</f>
        <v>33</v>
      </c>
      <c r="B229" s="19"/>
      <c r="C229" s="113"/>
      <c r="D229" s="210" t="s">
        <v>248</v>
      </c>
      <c r="E229" s="211" t="s">
        <v>249</v>
      </c>
      <c r="F229" s="211"/>
      <c r="G229" s="117" t="s">
        <v>25</v>
      </c>
      <c r="H229" s="187" t="n">
        <v>351</v>
      </c>
      <c r="I229" s="226"/>
      <c r="J229" s="226"/>
    </row>
    <row r="230" customFormat="false" ht="12.75" hidden="false" customHeight="false" outlineLevel="0" collapsed="false">
      <c r="A230" s="25"/>
      <c r="B230" s="19"/>
      <c r="C230" s="113"/>
      <c r="D230" s="210"/>
      <c r="E230" s="121" t="s">
        <v>250</v>
      </c>
      <c r="F230" s="211"/>
      <c r="G230" s="117"/>
      <c r="H230" s="167"/>
      <c r="I230" s="226"/>
      <c r="J230" s="226"/>
    </row>
    <row r="231" customFormat="false" ht="12.75" hidden="false" customHeight="false" outlineLevel="0" collapsed="false">
      <c r="A231" s="25"/>
      <c r="B231" s="19"/>
      <c r="C231" s="113"/>
      <c r="D231" s="227"/>
      <c r="E231" s="121" t="s">
        <v>251</v>
      </c>
      <c r="F231" s="228" t="n">
        <v>351</v>
      </c>
      <c r="G231" s="229"/>
      <c r="H231" s="167"/>
      <c r="I231" s="226"/>
      <c r="J231" s="226"/>
    </row>
    <row r="232" customFormat="false" ht="12.75" hidden="false" customHeight="false" outlineLevel="0" collapsed="false">
      <c r="A232" s="25"/>
      <c r="B232" s="19"/>
      <c r="C232" s="64"/>
      <c r="D232" s="69"/>
      <c r="E232" s="221"/>
      <c r="F232" s="42"/>
      <c r="G232" s="72"/>
      <c r="H232" s="73"/>
    </row>
    <row r="233" customFormat="false" ht="12.75" hidden="false" customHeight="false" outlineLevel="0" collapsed="false">
      <c r="A233" s="25"/>
      <c r="B233" s="168" t="s">
        <v>252</v>
      </c>
      <c r="C233" s="168"/>
      <c r="D233" s="170"/>
      <c r="E233" s="169" t="s">
        <v>253</v>
      </c>
      <c r="F233" s="228"/>
      <c r="G233" s="105"/>
      <c r="H233" s="73"/>
      <c r="J233" s="197"/>
    </row>
    <row r="234" customFormat="false" ht="25.5" hidden="false" customHeight="false" outlineLevel="0" collapsed="false">
      <c r="A234" s="25"/>
      <c r="B234" s="19"/>
      <c r="C234" s="170" t="s">
        <v>254</v>
      </c>
      <c r="D234" s="170"/>
      <c r="E234" s="171" t="s">
        <v>255</v>
      </c>
      <c r="F234" s="31"/>
      <c r="G234" s="170" t="s">
        <v>31</v>
      </c>
      <c r="H234" s="68" t="n">
        <v>6</v>
      </c>
      <c r="J234" s="197"/>
    </row>
    <row r="235" customFormat="false" ht="25.5" hidden="false" customHeight="false" outlineLevel="0" collapsed="false">
      <c r="A235" s="25" t="n">
        <f aca="false">MAX(A$1:A234)+1</f>
        <v>34</v>
      </c>
      <c r="B235" s="19"/>
      <c r="C235" s="173"/>
      <c r="D235" s="173" t="s">
        <v>256</v>
      </c>
      <c r="E235" s="174" t="s">
        <v>257</v>
      </c>
      <c r="F235" s="36"/>
      <c r="G235" s="173" t="s">
        <v>31</v>
      </c>
      <c r="H235" s="73" t="n">
        <v>6</v>
      </c>
      <c r="J235" s="197"/>
    </row>
    <row r="236" s="45" customFormat="true" ht="25.5" hidden="false" customHeight="false" outlineLevel="0" collapsed="false">
      <c r="A236" s="25"/>
      <c r="B236" s="40"/>
      <c r="C236" s="230"/>
      <c r="D236" s="105"/>
      <c r="E236" s="231" t="s">
        <v>258</v>
      </c>
      <c r="F236" s="42" t="n">
        <v>6</v>
      </c>
      <c r="G236" s="78" t="s">
        <v>31</v>
      </c>
      <c r="H236" s="80"/>
      <c r="J236" s="197"/>
    </row>
    <row r="237" s="45" customFormat="true" ht="12.75" hidden="false" customHeight="false" outlineLevel="0" collapsed="false">
      <c r="A237" s="25"/>
      <c r="B237" s="40"/>
      <c r="C237" s="232"/>
      <c r="D237" s="75"/>
      <c r="E237" s="41"/>
      <c r="F237" s="42"/>
      <c r="G237" s="78"/>
      <c r="H237" s="80"/>
      <c r="J237" s="197"/>
    </row>
    <row r="238" customFormat="false" ht="13.5" hidden="false" customHeight="false" outlineLevel="0" collapsed="false">
      <c r="A238" s="233"/>
      <c r="B238" s="234"/>
      <c r="C238" s="234"/>
      <c r="D238" s="234"/>
      <c r="E238" s="235"/>
      <c r="F238" s="236"/>
      <c r="G238" s="237"/>
      <c r="H238" s="238"/>
      <c r="J238" s="197"/>
    </row>
    <row r="239" customFormat="false" ht="12.75" hidden="false" customHeight="false" outlineLevel="0" collapsed="false">
      <c r="A239" s="239"/>
      <c r="B239" s="239"/>
      <c r="C239" s="239"/>
      <c r="D239" s="239"/>
      <c r="E239" s="239"/>
      <c r="F239" s="239"/>
      <c r="G239" s="239"/>
      <c r="H239" s="239"/>
      <c r="J239" s="197"/>
    </row>
    <row r="240" customFormat="false" ht="12.75" hidden="false" customHeight="false" outlineLevel="0" collapsed="false">
      <c r="A240" s="240"/>
      <c r="B240" s="240"/>
      <c r="C240" s="240"/>
      <c r="D240" s="240"/>
      <c r="E240" s="240"/>
      <c r="F240" s="240"/>
      <c r="G240" s="240"/>
      <c r="H240" s="240"/>
      <c r="I240" s="241"/>
      <c r="J240" s="241"/>
      <c r="K240" s="241"/>
      <c r="L240" s="241"/>
    </row>
    <row r="241" customFormat="false" ht="12.75" hidden="false" customHeight="false" outlineLevel="0" collapsed="false">
      <c r="J241" s="197"/>
    </row>
    <row r="242" customFormat="false" ht="12.75" hidden="false" customHeight="false" outlineLevel="0" collapsed="false">
      <c r="J242" s="197"/>
    </row>
    <row r="243" customFormat="false" ht="12.75" hidden="false" customHeight="false" outlineLevel="0" collapsed="false">
      <c r="J243" s="197"/>
    </row>
    <row r="244" customFormat="false" ht="12.75" hidden="false" customHeight="false" outlineLevel="0" collapsed="false">
      <c r="J244" s="197"/>
    </row>
    <row r="245" customFormat="false" ht="12.75" hidden="false" customHeight="false" outlineLevel="0" collapsed="false">
      <c r="J245" s="197"/>
    </row>
    <row r="246" customFormat="false" ht="12.75" hidden="false" customHeight="false" outlineLevel="0" collapsed="false">
      <c r="J246" s="197"/>
    </row>
    <row r="247" customFormat="false" ht="12.75" hidden="false" customHeight="false" outlineLevel="0" collapsed="false">
      <c r="J247" s="197"/>
    </row>
  </sheetData>
  <mergeCells count="6">
    <mergeCell ref="A6:D6"/>
    <mergeCell ref="E6:F6"/>
    <mergeCell ref="G6:G7"/>
    <mergeCell ref="H6:H7"/>
    <mergeCell ref="A239:H239"/>
    <mergeCell ref="A240:H2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52:11Z</cp:lastPrinted>
  <dcterms:modified xsi:type="dcterms:W3CDTF">2019-05-31T07:14:49Z</dcterms:modified>
  <cp:revision>0</cp:revision>
  <dc:subject/>
  <dc:title/>
</cp:coreProperties>
</file>