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1-00" sheetId="1" state="visible" r:id="rId2"/>
  </sheets>
  <definedNames>
    <definedName function="false" hidden="false" localSheetId="0" name="_xlnm.Print_Area" vbProcedure="false">'VV711-00'!$A$1:$H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58">
  <si>
    <t xml:space="preserve">Stavba:</t>
  </si>
  <si>
    <t xml:space="preserve">Rýchlostná cesta R2 šaca - Košické Oľšany, II. ÚSEK</t>
  </si>
  <si>
    <t xml:space="preserve">Časť stavby:</t>
  </si>
  <si>
    <t xml:space="preserve">711-00 Preložka VTL plynovodu DN 500 v km 9,0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5*2*4*3,14)</t>
  </si>
  <si>
    <t xml:space="preserve">0,005t/m2</t>
  </si>
  <si>
    <t xml:space="preserve">t</t>
  </si>
  <si>
    <t xml:space="preserve">05020881</t>
  </si>
  <si>
    <t xml:space="preserve">Vybúranie, odstránenie konštrukcií vonkajších oceľových potrubí do šrotu</t>
  </si>
  <si>
    <t xml:space="preserve">m</t>
  </si>
  <si>
    <t xml:space="preserve">0502088140</t>
  </si>
  <si>
    <t xml:space="preserve">Vybúranie, odstránenie konštrukcií vonkajších oceľových potrubí do šrotu. do 1000 kg</t>
  </si>
  <si>
    <t xml:space="preserve">"odstránenie pôvodného potrubia potrubia DN 500"    </t>
  </si>
  <si>
    <t xml:space="preserve">05020901</t>
  </si>
  <si>
    <t xml:space="preserve">Vybúranie konštrukcií a demontáže, rôznych predmetov z dielcov prefabrikovaných</t>
  </si>
  <si>
    <t xml:space="preserve">ks</t>
  </si>
  <si>
    <t xml:space="preserve">"prefadielce"   </t>
  </si>
  <si>
    <t xml:space="preserve">05030166</t>
  </si>
  <si>
    <t xml:space="preserve">Odstránenie spevnených plôch vozoviek a doplňujúcich konštrukcií krytov dlaždených</t>
  </si>
  <si>
    <t xml:space="preserve">0503016602</t>
  </si>
  <si>
    <t xml:space="preserve">Odstránenie spevnených plôch vozoviek a doplňujúcich konštrukcií krytov dlaždených hr. nad 100 do 200 mm</t>
  </si>
  <si>
    <t xml:space="preserve">spevnenie prepojovej jamy (dno)</t>
  </si>
  <si>
    <t xml:space="preserve">cestné panely 2x3m - 4+4ks</t>
  </si>
  <si>
    <t xml:space="preserve">ks </t>
  </si>
  <si>
    <t xml:space="preserve">0,408t/m2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"odstránenie pôvodného plynového potrubia - dĺ * 0,171 t/m=</t>
  </si>
  <si>
    <t xml:space="preserve">"prefadielce"  </t>
  </si>
  <si>
    <t xml:space="preserve">izolácia</t>
  </si>
  <si>
    <t xml:space="preserve">panely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zú+kú+cesty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optický kábel</t>
  </si>
  <si>
    <t xml:space="preserve">2 x oznamovacie vedenie</t>
  </si>
  <si>
    <t xml:space="preserve">VN kábel</t>
  </si>
  <si>
    <t xml:space="preserve">´01020300</t>
  </si>
  <si>
    <t xml:space="preserve">Odkopávky a prekopávky v zemníkoch</t>
  </si>
  <si>
    <t xml:space="preserve">m3</t>
  </si>
  <si>
    <t xml:space="preserve">´0102030007</t>
  </si>
  <si>
    <t xml:space="preserve">Odkopávky a prekopávky v zemníkoch, tr. horniny 1-4</t>
  </si>
  <si>
    <t xml:space="preserve">vhodná zemina pre násyp, zásyp a obsyp: (podsyp pieskom, obsyp pieskom, štrkodrva)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prepojové jamy v zú+kú</t>
  </si>
  <si>
    <t xml:space="preserve">pretlakové jamy</t>
  </si>
  <si>
    <t xml:space="preserve">ručný výkop v zmysle TS v mieste prepojov ručne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pre demontáž</t>
  </si>
  <si>
    <t xml:space="preserve">Výkop ryhy </t>
  </si>
  <si>
    <t xml:space="preserve">Výkop ryhy v mieste chráničky</t>
  </si>
  <si>
    <t xml:space="preserve">Výkop ryhy pre trativod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mimo chráničky - plynovod</t>
  </si>
  <si>
    <t xml:space="preserve">obsyp vrátane objemu rúry - plynovod</t>
  </si>
  <si>
    <t xml:space="preserve">zásyp rýh</t>
  </si>
  <si>
    <t xml:space="preserve">zásyp jám </t>
  </si>
  <si>
    <t xml:space="preserve">zásyp výkopovou zeminou celkom</t>
  </si>
  <si>
    <t xml:space="preserve">štrkodrva</t>
  </si>
  <si>
    <t xml:space="preserve">zásyp ryhy štrkodrvou fr. 0-63 pod exist cestou 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zelenom páse mimo chráničky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 vodorovné nad 3 000 m, tr. horniny 1-4</t>
  </si>
  <si>
    <t xml:space="preserve">Vhodná zemina zo zemníka pre násyp, obsyp a Odvoz zeminy zo zvyšného výkopu pre zabudovanie do stavby</t>
  </si>
  <si>
    <t xml:space="preserve">(podsyp pieskom, obsyp pieskom, štrkodrva)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01090101</t>
  </si>
  <si>
    <t xml:space="preserve">Pretláčanie potrubia oceľového, tr. hor. 1-4</t>
  </si>
  <si>
    <t xml:space="preserve">0109010103</t>
  </si>
  <si>
    <t xml:space="preserve">Pretláčanie potrubia oceľového, tr. hor. 1-4, DN nad 400 do 600 mm</t>
  </si>
  <si>
    <t xml:space="preserve">pretlak plynovodu</t>
  </si>
  <si>
    <t xml:space="preserve">DN 500 (Ø 508 x 8,8 mm), oceľ Re ≥ 360 MPa s polyetylénovou 3 vrstvovou  izoláciou (minimálne DIN 30 670 – N-v) + vláknito cementová malta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21.46</t>
  </si>
  <si>
    <t xml:space="preserve">PRÁCE  NA  STAVBE  MIESTNYCH  VEDENÍ  KOMUNIKAČNÝCH  PODZEMNÝCH  (VRÁTANE  DOPLNKOVÝCH  KONŠTRUKCIÍ)</t>
  </si>
  <si>
    <t xml:space="preserve">Vedenia vonkajšie, káblové (miestne siete) - káble miestne telefónne</t>
  </si>
  <si>
    <t xml:space="preserve">Vedenia vonkajšie, káblové (miestne siete) - káble miestne telefónne žľab, kanálik</t>
  </si>
  <si>
    <t xml:space="preserve">TK-žľab pre existujúci kábel </t>
  </si>
  <si>
    <t xml:space="preserve">45.23.12</t>
  </si>
  <si>
    <t xml:space="preserve">STAVEBNÉ PRÁCE NA STAVBE POTRUBNÝCH VEDENÍ NAFTY A PLYNU</t>
  </si>
  <si>
    <t xml:space="preserve">27010101</t>
  </si>
  <si>
    <t xml:space="preserve">Plynovody z rúr oceľových, tr. 11-13</t>
  </si>
  <si>
    <t xml:space="preserve">2701010108</t>
  </si>
  <si>
    <t xml:space="preserve">Plynovody z rúr oceľových, tr. 11-13, od D 377 do D 530 mm</t>
  </si>
  <si>
    <t xml:space="preserve">DN 500 (Ø 508 x 8,8 mm), oceľ Re ≥ 360 MPa s polyetylénovou 3 vrstvovou  izoláciou (minimálne DIN 30 670 – N-v)</t>
  </si>
  <si>
    <t xml:space="preserve">Izolácia PROTEGOL (otryskanie, kontrola, nástrek, defektoskopia)</t>
  </si>
  <si>
    <t xml:space="preserve">(420/6)*0,5*1*3,14 "plynovod" =   109,900</t>
  </si>
  <si>
    <t xml:space="preserve">(0/6)*0,7*1*3,14  "chránička"</t>
  </si>
  <si>
    <t xml:space="preserve">5*5*0,5*3,14  "oblúky" =   39,250</t>
  </si>
  <si>
    <t xml:space="preserve">Ručné opláštenie ovinutím pásky za studena-1 vrst.</t>
  </si>
  <si>
    <t xml:space="preserve">(420/6)*0,5*0,5*3,14 "plynovod" =   54,950</t>
  </si>
  <si>
    <t xml:space="preserve">(0/6)*0,7*0,5*3,14  "chránička"</t>
  </si>
  <si>
    <t xml:space="preserve">5*1*0,5*3,14  "oblúky" =   7,850</t>
  </si>
  <si>
    <t xml:space="preserve">2*3*0,5*3,14  "prepoj" =   9,420</t>
  </si>
  <si>
    <t xml:space="preserve">Páska SERVIWRAP R 30 A, šír.150 mm, dĺž.15 m - 84 10 15</t>
  </si>
  <si>
    <t xml:space="preserve">kus</t>
  </si>
  <si>
    <t xml:space="preserve">72,22/1,12 =   64,482</t>
  </si>
  <si>
    <t xml:space="preserve">Páska SERVIWRAP OUTEWRAP, šír.150 mm, dĺž.33 m - 84 11 22</t>
  </si>
  <si>
    <t xml:space="preserve">72,22/2,5 =   28,888</t>
  </si>
  <si>
    <t xml:space="preserve">Náter podkladový SERVIWRAP Primer AB, 5 litrov - 84 11 00.3</t>
  </si>
  <si>
    <t xml:space="preserve">72,22/30 =   2,407</t>
  </si>
  <si>
    <t xml:space="preserve">"vrátane úhrady plynu za uniknutý plyn  - predpokladané vypustené množstvo - 2980 m3"</t>
  </si>
  <si>
    <t xml:space="preserve">27010109</t>
  </si>
  <si>
    <t xml:space="preserve">Plynovody z rúr oceľových, rúrové diely privarovacie</t>
  </si>
  <si>
    <t xml:space="preserve">Plynovody z rúr oceľových, rúrové diely privarovacie, od D 377 do D 530 mm</t>
  </si>
  <si>
    <t xml:space="preserve">DN 500 hladké oblúky min. R-5xDN </t>
  </si>
  <si>
    <t xml:space="preserve">Redukcia 530/508 pri prepoji</t>
  </si>
  <si>
    <t xml:space="preserve">dienko DN 500</t>
  </si>
  <si>
    <t xml:space="preserve">27011283</t>
  </si>
  <si>
    <t xml:space="preserve">Plynovody, ostatné montážne práce, doplňujúce činnosti,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800</t>
  </si>
  <si>
    <t xml:space="preserve">2701128306</t>
  </si>
  <si>
    <t xml:space="preserve">Plynovody, ostatné montážne práce, doplňujúce činnosti, ostrý prepoj</t>
  </si>
  <si>
    <t xml:space="preserve">odizolovanie prepoja - uzatváracie zariadenie SHORTSTOPP</t>
  </si>
  <si>
    <t xml:space="preserve">zú+kú</t>
  </si>
  <si>
    <t xml:space="preserve">Prepoje cez „STOPPLE“ bez obtokového potrubia na každej strane samostatne (v miestach P1 a P2). Presná dimenzia tvaroviek bude pred jej objednávkou špecifikovaná na základe kopanej sondy a presného zamerania priemeru a hrúbky plynovodu!</t>
  </si>
  <si>
    <t xml:space="preserve">V prípade inej dimenzie plynovodovu je potrebné po odkopaní objednať redukcie.</t>
  </si>
  <si>
    <t xml:space="preserve">Poznámka: po odsúhlasení prevádzkovateľom je možné použiť aj iný spôsob prepoja. </t>
  </si>
  <si>
    <t xml:space="preserve">27011284</t>
  </si>
  <si>
    <t xml:space="preserve">Plynovody, ostatné montážne práce, nedeštruktívne skúšky</t>
  </si>
  <si>
    <t xml:space="preserve">2701128401</t>
  </si>
  <si>
    <t xml:space="preserve">Plynovody, ostatné montážne práce, nedeštruktívne skúšky, prežiarenie zvarov irídiom</t>
  </si>
  <si>
    <t xml:space="preserve">2701128405</t>
  </si>
  <si>
    <t xml:space="preserve">Plynovody, ostatné montážne práce, nedeštruktívne skúšky, kontrola zvarov ultrazvukom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potrubia</t>
  </si>
  <si>
    <t xml:space="preserve">2701128503</t>
  </si>
  <si>
    <t xml:space="preserve">Plynovody, ostatné montážne práce, tlak. skúšky tesnosti potrubia, čistenie</t>
  </si>
  <si>
    <t xml:space="preserve">Odmasťovanie potrubia 500</t>
  </si>
  <si>
    <t xml:space="preserve">"nové potrubie"  </t>
  </si>
  <si>
    <t xml:space="preserve">"prefuknutie vyradeného plynovodu" 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uradná skúška plynovodu oprávnenou právnickou osobou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skruže pri osadení orientačných stlpikov, čuchačka na stlpiku a PO-CH</t>
  </si>
  <si>
    <t xml:space="preserve">45.23.31</t>
  </si>
  <si>
    <t xml:space="preserve">STAVEBNÉ PRÁCE NA VÝSTAVBE DIAĽNIC A CIEST CHODNÍKOV A NEKRYTÝCH PARKOVÍSK</t>
  </si>
  <si>
    <t xml:space="preserve">11250901</t>
  </si>
  <si>
    <t xml:space="preserve">Doplňujúce konštrukcie, obetónovanie potrubia, z betónu prostého</t>
  </si>
  <si>
    <t xml:space="preserve">1125090104</t>
  </si>
  <si>
    <t xml:space="preserve">Doplňujúce konštrukcie, obetónovanie potrubia, z betónu prostého tr. C 16/20 (B 20)</t>
  </si>
  <si>
    <t xml:space="preserve">výplň plynovodu betónovým mliekom: (17*0,25*0,25*3,14)</t>
  </si>
  <si>
    <t xml:space="preserve">výplň medzikružia chráničky a plynovodu betónovým mliekom: (17*0,4*0,4*3,14)-(17*0,25*0,25*3,14)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so zriadením lôžka z kameniva fr. 0-16 mm hr.10 c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</t>
  </si>
  <si>
    <t xml:space="preserve">na dne ryhy a jam </t>
  </si>
  <si>
    <t xml:space="preserve">45.34.20 </t>
  </si>
  <si>
    <t xml:space="preserve">MONTÁŽ  OPLOTENIA 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orientačné stĺpiky vrátane orientačnej tabuľky, betónovej pätky, náteru, izolácie - označenie lomov, miest napoje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0.00"/>
    <numFmt numFmtId="170" formatCode="00000000"/>
    <numFmt numFmtId="171" formatCode="0000000000"/>
    <numFmt numFmtId="172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name val="Arial"/>
      <family val="2"/>
      <charset val="238"/>
    </font>
    <font>
      <strike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8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10" xfId="44"/>
    <cellStyle name="normálne 2" xfId="45"/>
    <cellStyle name="normálne 2 2" xfId="46"/>
    <cellStyle name="normálne 2 2 2" xfId="47"/>
    <cellStyle name="normálne 2 3" xfId="48"/>
    <cellStyle name="normálne 2 3 2" xfId="49"/>
    <cellStyle name="normálne 2 3 3" xfId="50"/>
    <cellStyle name="normálne 2 4" xfId="51"/>
    <cellStyle name="normálne 2 4 2" xfId="52"/>
    <cellStyle name="normálne 2 4 3" xfId="53"/>
    <cellStyle name="normálne 3" xfId="54"/>
    <cellStyle name="normálne_101_123" xfId="55"/>
    <cellStyle name="Normální 2" xfId="56"/>
    <cellStyle name="Normální 2 2" xfId="57"/>
    <cellStyle name="normální_tender-rekapitulácia" xfId="58"/>
    <cellStyle name="Čárka 2" xfId="59"/>
    <cellStyle name="Čárka 2 2" xfId="60"/>
    <cellStyle name="čiarky_Hárok1" xfId="61"/>
    <cellStyle name="Štýl 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2"/>
  <sheetViews>
    <sheetView showFormulas="false" showGridLines="false" showRowColHeaders="true" showZeros="true" rightToLeft="false" tabSelected="true" showOutlineSymbols="true" defaultGridColor="true" view="normal" topLeftCell="A184" colorId="64" zoomScale="100" zoomScaleNormal="100" zoomScalePageLayoutView="115" workbookViewId="0">
      <selection pane="topLeft" activeCell="H193" activeCellId="0" sqref="H193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10.85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3" width="48.56"/>
    <col collapsed="false" customWidth="false" hidden="false" outlineLevel="0" max="6" min="6" style="4" width="8.7"/>
    <col collapsed="false" customWidth="true" hidden="false" outlineLevel="0" max="7" min="7" style="5" width="5.28"/>
    <col collapsed="false" customWidth="true" hidden="false" outlineLevel="0" max="8" min="8" style="6" width="10.56"/>
    <col collapsed="false" customWidth="false" hidden="false" outlineLevel="0" max="257" min="9" style="2" width="8.7"/>
  </cols>
  <sheetData>
    <row r="1" customFormat="false" ht="12.75" hidden="false" customHeight="false" outlineLevel="0" collapsed="false">
      <c r="A1" s="7"/>
      <c r="B1" s="8"/>
      <c r="C1" s="8"/>
      <c r="D1" s="8"/>
      <c r="E1" s="9"/>
      <c r="F1" s="10"/>
      <c r="G1" s="11"/>
      <c r="H1" s="12"/>
    </row>
    <row r="2" customFormat="false" ht="25.5" hidden="false" customHeight="false" outlineLevel="0" collapsed="false">
      <c r="A2" s="7"/>
      <c r="B2" s="8" t="s">
        <v>0</v>
      </c>
      <c r="C2" s="8"/>
      <c r="D2" s="13"/>
      <c r="E2" s="14" t="s">
        <v>1</v>
      </c>
      <c r="F2" s="10"/>
      <c r="G2" s="11"/>
      <c r="H2" s="12"/>
    </row>
    <row r="3" customFormat="false" ht="12.75" hidden="false" customHeight="false" outlineLevel="0" collapsed="false">
      <c r="A3" s="7"/>
      <c r="B3" s="8" t="s">
        <v>2</v>
      </c>
      <c r="C3" s="8"/>
      <c r="D3" s="8"/>
      <c r="E3" s="9" t="s">
        <v>3</v>
      </c>
      <c r="F3" s="10"/>
      <c r="G3" s="11"/>
      <c r="H3" s="12"/>
    </row>
    <row r="4" customFormat="false" ht="12.75" hidden="false" customHeight="false" outlineLevel="0" collapsed="false">
      <c r="A4" s="7"/>
      <c r="B4" s="8" t="s">
        <v>4</v>
      </c>
      <c r="C4" s="8"/>
      <c r="D4" s="8"/>
      <c r="E4" s="15"/>
      <c r="F4" s="10"/>
      <c r="G4" s="11"/>
      <c r="H4" s="12"/>
    </row>
    <row r="5" customFormat="false" ht="13.5" hidden="false" customHeight="false" outlineLevel="0" collapsed="false">
      <c r="A5" s="7"/>
      <c r="B5" s="8"/>
      <c r="C5" s="8"/>
      <c r="D5" s="8"/>
      <c r="E5" s="9"/>
      <c r="F5" s="10"/>
      <c r="G5" s="11"/>
      <c r="H5" s="12"/>
    </row>
    <row r="6" customFormat="false" ht="12.6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8" t="s">
        <v>7</v>
      </c>
      <c r="H6" s="19" t="s">
        <v>8</v>
      </c>
    </row>
    <row r="7" customFormat="false" ht="13.5" hidden="false" customHeight="true" outlineLevel="0" collapsed="false">
      <c r="A7" s="20" t="s">
        <v>9</v>
      </c>
      <c r="B7" s="21" t="s">
        <v>10</v>
      </c>
      <c r="C7" s="21" t="s">
        <v>10</v>
      </c>
      <c r="D7" s="21" t="s">
        <v>11</v>
      </c>
      <c r="E7" s="22" t="s">
        <v>12</v>
      </c>
      <c r="F7" s="23" t="s">
        <v>13</v>
      </c>
      <c r="G7" s="18"/>
      <c r="H7" s="19"/>
    </row>
    <row r="8" customFormat="false" ht="12.75" hidden="false" customHeight="false" outlineLevel="0" collapsed="false">
      <c r="A8" s="24"/>
      <c r="B8" s="25"/>
      <c r="C8" s="25"/>
      <c r="D8" s="26"/>
      <c r="E8" s="27"/>
      <c r="F8" s="28"/>
      <c r="G8" s="29"/>
      <c r="H8" s="30"/>
    </row>
    <row r="9" customFormat="false" ht="12.75" hidden="false" customHeight="false" outlineLevel="0" collapsed="false">
      <c r="A9" s="31"/>
      <c r="B9" s="32" t="s">
        <v>14</v>
      </c>
      <c r="C9" s="25"/>
      <c r="D9" s="25"/>
      <c r="E9" s="33" t="s">
        <v>15</v>
      </c>
      <c r="F9" s="34"/>
      <c r="G9" s="29"/>
      <c r="H9" s="35"/>
    </row>
    <row r="10" customFormat="false" ht="25.5" hidden="false" customHeight="false" outlineLevel="0" collapsed="false">
      <c r="A10" s="31"/>
      <c r="B10" s="32"/>
      <c r="C10" s="36" t="s">
        <v>16</v>
      </c>
      <c r="D10" s="36"/>
      <c r="E10" s="37" t="s">
        <v>17</v>
      </c>
      <c r="F10" s="38"/>
      <c r="G10" s="39" t="s">
        <v>18</v>
      </c>
      <c r="H10" s="35" t="n">
        <v>12.56</v>
      </c>
    </row>
    <row r="11" customFormat="false" ht="12.75" hidden="false" customHeight="false" outlineLevel="0" collapsed="false">
      <c r="A11" s="31"/>
      <c r="B11" s="40"/>
      <c r="C11" s="41"/>
      <c r="D11" s="41" t="s">
        <v>16</v>
      </c>
      <c r="E11" s="42" t="s">
        <v>17</v>
      </c>
      <c r="F11" s="43"/>
      <c r="G11" s="44" t="s">
        <v>18</v>
      </c>
      <c r="H11" s="45" t="n">
        <v>12.56</v>
      </c>
    </row>
    <row r="12" s="52" customFormat="true" ht="12.75" hidden="false" customHeight="false" outlineLevel="0" collapsed="false">
      <c r="A12" s="31"/>
      <c r="B12" s="46"/>
      <c r="C12" s="47"/>
      <c r="D12" s="47"/>
      <c r="E12" s="48" t="s">
        <v>19</v>
      </c>
      <c r="F12" s="49"/>
      <c r="G12" s="50"/>
      <c r="H12" s="51"/>
    </row>
    <row r="13" s="52" customFormat="true" ht="12.75" hidden="false" customHeight="false" outlineLevel="0" collapsed="false">
      <c r="A13" s="31"/>
      <c r="B13" s="46"/>
      <c r="C13" s="47"/>
      <c r="D13" s="47"/>
      <c r="E13" s="48" t="s">
        <v>20</v>
      </c>
      <c r="F13" s="53" t="n">
        <v>12.56</v>
      </c>
      <c r="G13" s="50" t="s">
        <v>18</v>
      </c>
      <c r="H13" s="51"/>
    </row>
    <row r="14" s="52" customFormat="true" ht="12.75" hidden="false" customHeight="false" outlineLevel="0" collapsed="false">
      <c r="A14" s="31"/>
      <c r="B14" s="46"/>
      <c r="C14" s="47"/>
      <c r="D14" s="47"/>
      <c r="E14" s="48" t="s">
        <v>21</v>
      </c>
      <c r="F14" s="53" t="n">
        <v>0.0628</v>
      </c>
      <c r="G14" s="50" t="s">
        <v>22</v>
      </c>
      <c r="H14" s="51"/>
    </row>
    <row r="15" s="52" customFormat="true" ht="12.75" hidden="false" customHeight="false" outlineLevel="0" collapsed="false">
      <c r="A15" s="31"/>
      <c r="B15" s="46"/>
      <c r="C15" s="47"/>
      <c r="D15" s="47"/>
      <c r="E15" s="48"/>
      <c r="F15" s="53"/>
      <c r="G15" s="50"/>
      <c r="H15" s="51"/>
    </row>
    <row r="16" customFormat="false" ht="25.5" hidden="false" customHeight="false" outlineLevel="0" collapsed="false">
      <c r="A16" s="31"/>
      <c r="B16" s="25"/>
      <c r="C16" s="54" t="s">
        <v>23</v>
      </c>
      <c r="D16" s="25"/>
      <c r="E16" s="55" t="s">
        <v>24</v>
      </c>
      <c r="F16" s="34"/>
      <c r="G16" s="56" t="s">
        <v>25</v>
      </c>
      <c r="H16" s="35" t="n">
        <v>286</v>
      </c>
    </row>
    <row r="17" customFormat="false" ht="25.5" hidden="false" customHeight="false" outlineLevel="0" collapsed="false">
      <c r="A17" s="31" t="n">
        <v>2</v>
      </c>
      <c r="B17" s="25"/>
      <c r="C17" s="54"/>
      <c r="D17" s="41" t="s">
        <v>26</v>
      </c>
      <c r="E17" s="42" t="s">
        <v>27</v>
      </c>
      <c r="F17" s="53"/>
      <c r="G17" s="57" t="s">
        <v>25</v>
      </c>
      <c r="H17" s="58" t="n">
        <v>286</v>
      </c>
    </row>
    <row r="18" customFormat="false" ht="12.75" hidden="false" customHeight="false" outlineLevel="0" collapsed="false">
      <c r="A18" s="31"/>
      <c r="B18" s="25"/>
      <c r="C18" s="54"/>
      <c r="D18" s="59"/>
      <c r="E18" s="60" t="s">
        <v>28</v>
      </c>
      <c r="F18" s="61" t="n">
        <v>286</v>
      </c>
      <c r="G18" s="56"/>
      <c r="H18" s="35"/>
    </row>
    <row r="19" customFormat="false" ht="12.75" hidden="false" customHeight="false" outlineLevel="0" collapsed="false">
      <c r="A19" s="31"/>
      <c r="B19" s="25"/>
      <c r="C19" s="36"/>
      <c r="D19" s="36"/>
      <c r="E19" s="37"/>
      <c r="F19" s="38"/>
      <c r="G19" s="39"/>
      <c r="H19" s="35"/>
    </row>
    <row r="20" customFormat="false" ht="27.75" hidden="false" customHeight="true" outlineLevel="0" collapsed="false">
      <c r="A20" s="31" t="n">
        <v>3</v>
      </c>
      <c r="B20" s="25"/>
      <c r="C20" s="54" t="s">
        <v>29</v>
      </c>
      <c r="D20" s="54"/>
      <c r="E20" s="32" t="s">
        <v>30</v>
      </c>
      <c r="F20" s="62"/>
      <c r="G20" s="56" t="s">
        <v>31</v>
      </c>
      <c r="H20" s="35" t="n">
        <f aca="false">H21</f>
        <v>8</v>
      </c>
    </row>
    <row r="21" customFormat="false" ht="12.75" hidden="false" customHeight="false" outlineLevel="0" collapsed="false">
      <c r="A21" s="63"/>
      <c r="B21" s="25"/>
      <c r="C21" s="59"/>
      <c r="D21" s="59"/>
      <c r="E21" s="60" t="s">
        <v>32</v>
      </c>
      <c r="F21" s="64" t="n">
        <v>8</v>
      </c>
      <c r="G21" s="57" t="s">
        <v>31</v>
      </c>
      <c r="H21" s="45" t="n">
        <f aca="false">F22</f>
        <v>8</v>
      </c>
    </row>
    <row r="22" customFormat="false" ht="12.75" hidden="false" customHeight="false" outlineLevel="0" collapsed="false">
      <c r="A22" s="31"/>
      <c r="B22" s="25"/>
      <c r="C22" s="25"/>
      <c r="D22" s="25"/>
      <c r="E22" s="60"/>
      <c r="F22" s="61" t="n">
        <f aca="false">F21</f>
        <v>8</v>
      </c>
      <c r="G22" s="29"/>
      <c r="H22" s="35"/>
    </row>
    <row r="23" customFormat="false" ht="12.75" hidden="false" customHeight="false" outlineLevel="0" collapsed="false">
      <c r="A23" s="31"/>
      <c r="B23" s="25"/>
      <c r="C23" s="25"/>
      <c r="D23" s="25"/>
      <c r="E23" s="60"/>
      <c r="F23" s="61"/>
      <c r="G23" s="29"/>
      <c r="H23" s="35"/>
    </row>
    <row r="24" customFormat="false" ht="25.5" hidden="false" customHeight="false" outlineLevel="0" collapsed="false">
      <c r="A24" s="31"/>
      <c r="B24" s="25"/>
      <c r="C24" s="36" t="s">
        <v>33</v>
      </c>
      <c r="D24" s="36"/>
      <c r="E24" s="37" t="s">
        <v>34</v>
      </c>
      <c r="F24" s="65"/>
      <c r="G24" s="39" t="s">
        <v>18</v>
      </c>
      <c r="H24" s="66" t="n">
        <v>48</v>
      </c>
    </row>
    <row r="25" customFormat="false" ht="25.5" hidden="false" customHeight="false" outlineLevel="0" collapsed="false">
      <c r="A25" s="31" t="n">
        <v>4</v>
      </c>
      <c r="B25" s="25"/>
      <c r="C25" s="67"/>
      <c r="D25" s="41" t="s">
        <v>35</v>
      </c>
      <c r="E25" s="42" t="s">
        <v>36</v>
      </c>
      <c r="F25" s="68"/>
      <c r="G25" s="44" t="s">
        <v>18</v>
      </c>
      <c r="H25" s="69" t="n">
        <v>48</v>
      </c>
    </row>
    <row r="26" customFormat="false" ht="12.75" hidden="false" customHeight="false" outlineLevel="0" collapsed="false">
      <c r="A26" s="31"/>
      <c r="B26" s="25"/>
      <c r="C26" s="67"/>
      <c r="D26" s="67"/>
      <c r="E26" s="70" t="s">
        <v>37</v>
      </c>
      <c r="F26" s="71" t="n">
        <v>48</v>
      </c>
      <c r="G26" s="44" t="s">
        <v>18</v>
      </c>
      <c r="H26" s="66"/>
    </row>
    <row r="27" customFormat="false" ht="15" hidden="false" customHeight="true" outlineLevel="0" collapsed="false">
      <c r="A27" s="31"/>
      <c r="B27" s="25"/>
      <c r="C27" s="67"/>
      <c r="D27" s="67"/>
      <c r="E27" s="72" t="s">
        <v>38</v>
      </c>
      <c r="F27" s="73" t="n">
        <v>8</v>
      </c>
      <c r="G27" s="70" t="s">
        <v>39</v>
      </c>
      <c r="H27" s="66"/>
    </row>
    <row r="28" customFormat="false" ht="15.6" hidden="false" customHeight="true" outlineLevel="0" collapsed="false">
      <c r="A28" s="31"/>
      <c r="B28" s="25"/>
      <c r="C28" s="67"/>
      <c r="D28" s="67"/>
      <c r="E28" s="70" t="s">
        <v>40</v>
      </c>
      <c r="F28" s="74" t="n">
        <v>3.264</v>
      </c>
      <c r="G28" s="70" t="s">
        <v>22</v>
      </c>
      <c r="H28" s="66"/>
    </row>
    <row r="29" customFormat="false" ht="15.6" hidden="false" customHeight="true" outlineLevel="0" collapsed="false">
      <c r="A29" s="31"/>
      <c r="B29" s="25"/>
      <c r="C29" s="67"/>
      <c r="D29" s="67"/>
      <c r="E29" s="70"/>
      <c r="F29" s="74"/>
      <c r="G29" s="70"/>
      <c r="H29" s="66"/>
    </row>
    <row r="30" customFormat="false" ht="12.75" hidden="false" customHeight="false" outlineLevel="0" collapsed="false">
      <c r="A30" s="31"/>
      <c r="B30" s="25"/>
      <c r="C30" s="54" t="s">
        <v>41</v>
      </c>
      <c r="D30" s="25"/>
      <c r="E30" s="32" t="s">
        <v>42</v>
      </c>
      <c r="F30" s="34"/>
      <c r="G30" s="56" t="s">
        <v>22</v>
      </c>
      <c r="H30" s="35" t="n">
        <v>54.6328</v>
      </c>
    </row>
    <row r="31" customFormat="false" ht="12.75" hidden="false" customHeight="false" outlineLevel="0" collapsed="false">
      <c r="A31" s="31" t="n">
        <v>5</v>
      </c>
      <c r="B31" s="25"/>
      <c r="C31" s="54"/>
      <c r="D31" s="59" t="s">
        <v>43</v>
      </c>
      <c r="E31" s="40" t="s">
        <v>44</v>
      </c>
      <c r="F31" s="75"/>
      <c r="G31" s="57" t="s">
        <v>22</v>
      </c>
      <c r="H31" s="76" t="n">
        <v>54.6328</v>
      </c>
    </row>
    <row r="32" customFormat="false" ht="12.75" hidden="false" customHeight="false" outlineLevel="0" collapsed="false">
      <c r="A32" s="31"/>
      <c r="B32" s="25"/>
      <c r="C32" s="54"/>
      <c r="D32" s="59"/>
      <c r="E32" s="60" t="s">
        <v>45</v>
      </c>
      <c r="F32" s="53"/>
      <c r="G32" s="57"/>
      <c r="H32" s="77"/>
    </row>
    <row r="33" customFormat="false" ht="25.5" hidden="false" customHeight="false" outlineLevel="0" collapsed="false">
      <c r="A33" s="31"/>
      <c r="B33" s="25"/>
      <c r="C33" s="54"/>
      <c r="D33" s="59"/>
      <c r="E33" s="60" t="s">
        <v>46</v>
      </c>
      <c r="F33" s="53" t="n">
        <v>48.906</v>
      </c>
      <c r="G33" s="57"/>
      <c r="H33" s="77"/>
    </row>
    <row r="34" customFormat="false" ht="12.75" hidden="false" customHeight="false" outlineLevel="0" collapsed="false">
      <c r="A34" s="31"/>
      <c r="B34" s="25"/>
      <c r="C34" s="54"/>
      <c r="D34" s="59"/>
      <c r="E34" s="60" t="s">
        <v>47</v>
      </c>
      <c r="F34" s="53" t="n">
        <v>2.4</v>
      </c>
      <c r="G34" s="57"/>
      <c r="H34" s="77"/>
    </row>
    <row r="35" customFormat="false" ht="12.75" hidden="false" customHeight="false" outlineLevel="0" collapsed="false">
      <c r="A35" s="31"/>
      <c r="B35" s="25"/>
      <c r="C35" s="54"/>
      <c r="D35" s="59"/>
      <c r="E35" s="60" t="s">
        <v>48</v>
      </c>
      <c r="F35" s="53" t="n">
        <v>0.0628</v>
      </c>
      <c r="G35" s="57"/>
      <c r="H35" s="77"/>
    </row>
    <row r="36" customFormat="false" ht="12.75" hidden="false" customHeight="false" outlineLevel="0" collapsed="false">
      <c r="A36" s="31"/>
      <c r="B36" s="25"/>
      <c r="C36" s="54"/>
      <c r="D36" s="59"/>
      <c r="E36" s="60" t="s">
        <v>49</v>
      </c>
      <c r="F36" s="53" t="n">
        <v>3.264</v>
      </c>
      <c r="G36" s="57"/>
      <c r="H36" s="77"/>
    </row>
    <row r="37" customFormat="false" ht="12.75" hidden="false" customHeight="false" outlineLevel="0" collapsed="false">
      <c r="A37" s="31"/>
      <c r="B37" s="25"/>
      <c r="C37" s="25"/>
      <c r="D37" s="59"/>
      <c r="E37" s="40"/>
      <c r="F37" s="53" t="n">
        <v>54.6328</v>
      </c>
      <c r="G37" s="57"/>
      <c r="H37" s="77"/>
    </row>
    <row r="38" customFormat="false" ht="12.75" hidden="false" customHeight="false" outlineLevel="0" collapsed="false">
      <c r="A38" s="31"/>
      <c r="B38" s="78" t="s">
        <v>50</v>
      </c>
      <c r="C38" s="25"/>
      <c r="D38" s="25"/>
      <c r="E38" s="79" t="s">
        <v>51</v>
      </c>
      <c r="F38" s="34"/>
      <c r="G38" s="29"/>
      <c r="H38" s="35"/>
    </row>
    <row r="39" customFormat="false" ht="12.75" hidden="false" customHeight="false" outlineLevel="0" collapsed="false">
      <c r="A39" s="31"/>
      <c r="B39" s="78"/>
      <c r="C39" s="25"/>
      <c r="D39" s="25"/>
      <c r="E39" s="79"/>
      <c r="F39" s="34"/>
      <c r="G39" s="29"/>
      <c r="H39" s="35"/>
    </row>
    <row r="40" customFormat="false" ht="25.5" hidden="false" customHeight="false" outlineLevel="0" collapsed="false">
      <c r="A40" s="31"/>
      <c r="B40" s="78"/>
      <c r="C40" s="80" t="s">
        <v>52</v>
      </c>
      <c r="D40" s="80"/>
      <c r="E40" s="81" t="s">
        <v>53</v>
      </c>
      <c r="F40" s="82"/>
      <c r="G40" s="83" t="s">
        <v>25</v>
      </c>
      <c r="H40" s="84" t="n">
        <v>20</v>
      </c>
    </row>
    <row r="41" customFormat="false" ht="25.5" hidden="false" customHeight="false" outlineLevel="0" collapsed="false">
      <c r="A41" s="31" t="n">
        <v>6</v>
      </c>
      <c r="B41" s="78"/>
      <c r="C41" s="85"/>
      <c r="D41" s="41" t="s">
        <v>54</v>
      </c>
      <c r="E41" s="42" t="s">
        <v>55</v>
      </c>
      <c r="F41" s="86"/>
      <c r="G41" s="87" t="s">
        <v>25</v>
      </c>
      <c r="H41" s="88" t="n">
        <v>20</v>
      </c>
    </row>
    <row r="42" s="52" customFormat="true" ht="12.75" hidden="false" customHeight="false" outlineLevel="0" collapsed="false">
      <c r="A42" s="31"/>
      <c r="B42" s="89"/>
      <c r="C42" s="90"/>
      <c r="D42" s="90"/>
      <c r="E42" s="91" t="s">
        <v>56</v>
      </c>
      <c r="F42" s="92" t="n">
        <v>20</v>
      </c>
      <c r="G42" s="93"/>
      <c r="H42" s="88"/>
    </row>
    <row r="43" s="52" customFormat="true" ht="12.75" hidden="false" customHeight="false" outlineLevel="0" collapsed="false">
      <c r="A43" s="31"/>
      <c r="B43" s="89"/>
      <c r="C43" s="90"/>
      <c r="D43" s="90"/>
      <c r="E43" s="91" t="s">
        <v>57</v>
      </c>
      <c r="F43" s="94"/>
      <c r="G43" s="93"/>
      <c r="H43" s="95"/>
    </row>
    <row r="44" customFormat="false" ht="12.75" hidden="false" customHeight="false" outlineLevel="0" collapsed="false">
      <c r="A44" s="31"/>
      <c r="B44" s="78"/>
      <c r="C44" s="85"/>
      <c r="D44" s="85"/>
      <c r="E44" s="96"/>
      <c r="F44" s="86"/>
      <c r="G44" s="87"/>
      <c r="H44" s="88"/>
    </row>
    <row r="45" customFormat="false" ht="12.75" hidden="false" customHeight="false" outlineLevel="0" collapsed="false">
      <c r="A45" s="31"/>
      <c r="B45" s="78"/>
      <c r="C45" s="36" t="s">
        <v>58</v>
      </c>
      <c r="D45" s="36"/>
      <c r="E45" s="37" t="s">
        <v>59</v>
      </c>
      <c r="F45" s="37"/>
      <c r="G45" s="39" t="s">
        <v>25</v>
      </c>
      <c r="H45" s="97" t="n">
        <v>17</v>
      </c>
    </row>
    <row r="46" customFormat="false" ht="25.5" hidden="false" customHeight="false" outlineLevel="0" collapsed="false">
      <c r="A46" s="31" t="n">
        <v>7</v>
      </c>
      <c r="B46" s="78"/>
      <c r="C46" s="41"/>
      <c r="D46" s="41" t="s">
        <v>60</v>
      </c>
      <c r="E46" s="42" t="s">
        <v>61</v>
      </c>
      <c r="F46" s="42"/>
      <c r="G46" s="44" t="s">
        <v>25</v>
      </c>
      <c r="H46" s="95" t="n">
        <v>17</v>
      </c>
    </row>
    <row r="47" customFormat="false" ht="12.75" hidden="false" customHeight="false" outlineLevel="0" collapsed="false">
      <c r="A47" s="31"/>
      <c r="B47" s="78"/>
      <c r="C47" s="98"/>
      <c r="D47" s="98"/>
      <c r="E47" s="99" t="s">
        <v>62</v>
      </c>
      <c r="F47" s="100" t="n">
        <v>5</v>
      </c>
      <c r="G47" s="101" t="s">
        <v>25</v>
      </c>
      <c r="H47" s="95"/>
    </row>
    <row r="48" customFormat="false" ht="12.75" hidden="false" customHeight="false" outlineLevel="0" collapsed="false">
      <c r="A48" s="31"/>
      <c r="B48" s="78"/>
      <c r="C48" s="98"/>
      <c r="D48" s="98"/>
      <c r="E48" s="99" t="s">
        <v>63</v>
      </c>
      <c r="F48" s="100" t="n">
        <v>10</v>
      </c>
      <c r="G48" s="101" t="s">
        <v>25</v>
      </c>
      <c r="H48" s="95"/>
    </row>
    <row r="49" customFormat="false" ht="12.75" hidden="false" customHeight="false" outlineLevel="0" collapsed="false">
      <c r="A49" s="31"/>
      <c r="B49" s="78"/>
      <c r="C49" s="90"/>
      <c r="D49" s="90"/>
      <c r="E49" s="99" t="s">
        <v>64</v>
      </c>
      <c r="F49" s="102" t="n">
        <v>2</v>
      </c>
      <c r="G49" s="93" t="s">
        <v>25</v>
      </c>
      <c r="H49" s="95"/>
    </row>
    <row r="50" customFormat="false" ht="12.75" hidden="false" customHeight="false" outlineLevel="0" collapsed="false">
      <c r="A50" s="31"/>
      <c r="B50" s="78"/>
      <c r="C50" s="90"/>
      <c r="D50" s="90"/>
      <c r="E50" s="91"/>
      <c r="F50" s="92" t="n">
        <v>17</v>
      </c>
      <c r="G50" s="93"/>
      <c r="H50" s="95"/>
    </row>
    <row r="51" customFormat="false" ht="12.75" hidden="false" customHeight="false" outlineLevel="0" collapsed="false">
      <c r="A51" s="31"/>
      <c r="B51" s="78"/>
      <c r="C51" s="90"/>
      <c r="D51" s="90"/>
      <c r="E51" s="91"/>
      <c r="F51" s="92"/>
      <c r="G51" s="93"/>
      <c r="H51" s="95"/>
    </row>
    <row r="52" customFormat="false" ht="12.75" hidden="false" customHeight="false" outlineLevel="0" collapsed="false">
      <c r="A52" s="31" t="n">
        <v>7</v>
      </c>
      <c r="B52" s="78"/>
      <c r="C52" s="103" t="s">
        <v>65</v>
      </c>
      <c r="D52" s="25"/>
      <c r="E52" s="104" t="s">
        <v>66</v>
      </c>
      <c r="F52" s="105"/>
      <c r="G52" s="56" t="s">
        <v>67</v>
      </c>
      <c r="H52" s="106" t="n">
        <f aca="false">F54</f>
        <v>431.777528135248</v>
      </c>
    </row>
    <row r="53" customFormat="false" ht="12.75" hidden="false" customHeight="false" outlineLevel="0" collapsed="false">
      <c r="A53" s="31"/>
      <c r="B53" s="78"/>
      <c r="C53" s="25"/>
      <c r="D53" s="29" t="s">
        <v>68</v>
      </c>
      <c r="E53" s="107" t="s">
        <v>69</v>
      </c>
      <c r="F53" s="105"/>
      <c r="G53" s="57" t="s">
        <v>67</v>
      </c>
      <c r="H53" s="108" t="n">
        <f aca="false">F54</f>
        <v>431.777528135248</v>
      </c>
    </row>
    <row r="54" customFormat="false" ht="25.5" hidden="false" customHeight="false" outlineLevel="0" collapsed="false">
      <c r="A54" s="31"/>
      <c r="B54" s="78"/>
      <c r="C54" s="25"/>
      <c r="D54" s="25"/>
      <c r="E54" s="109" t="s">
        <v>70</v>
      </c>
      <c r="F54" s="105" t="n">
        <f aca="false">F99+F108+F209</f>
        <v>431.777528135248</v>
      </c>
      <c r="G54" s="110" t="s">
        <v>67</v>
      </c>
      <c r="H54" s="108"/>
    </row>
    <row r="55" customFormat="false" ht="12.75" hidden="false" customHeight="false" outlineLevel="0" collapsed="false">
      <c r="A55" s="31"/>
      <c r="B55" s="78"/>
      <c r="C55" s="25"/>
      <c r="D55" s="59"/>
      <c r="E55" s="40"/>
      <c r="F55" s="53"/>
      <c r="G55" s="29"/>
      <c r="H55" s="35"/>
      <c r="I55" s="4"/>
    </row>
    <row r="56" customFormat="false" ht="12.75" hidden="false" customHeight="false" outlineLevel="0" collapsed="false">
      <c r="A56" s="31"/>
      <c r="B56" s="25"/>
      <c r="C56" s="111" t="n">
        <v>1030102</v>
      </c>
      <c r="D56" s="25"/>
      <c r="E56" s="112" t="s">
        <v>71</v>
      </c>
      <c r="F56" s="34"/>
      <c r="G56" s="111" t="s">
        <v>72</v>
      </c>
      <c r="H56" s="113" t="n">
        <f aca="false">H57</f>
        <v>333.837964346935</v>
      </c>
      <c r="I56" s="4"/>
    </row>
    <row r="57" customFormat="false" ht="12.75" hidden="false" customHeight="false" outlineLevel="0" collapsed="false">
      <c r="A57" s="31" t="n">
        <v>9</v>
      </c>
      <c r="B57" s="25"/>
      <c r="C57" s="78"/>
      <c r="D57" s="59" t="s">
        <v>73</v>
      </c>
      <c r="E57" s="40" t="s">
        <v>74</v>
      </c>
      <c r="F57" s="53"/>
      <c r="G57" s="114" t="s">
        <v>67</v>
      </c>
      <c r="H57" s="77" t="n">
        <f aca="false">F64</f>
        <v>333.837964346935</v>
      </c>
      <c r="I57" s="4"/>
    </row>
    <row r="58" s="52" customFormat="true" ht="12.75" hidden="false" customHeight="false" outlineLevel="0" collapsed="false">
      <c r="A58" s="31"/>
      <c r="B58" s="47"/>
      <c r="C58" s="89"/>
      <c r="D58" s="115"/>
      <c r="E58" s="48" t="s">
        <v>75</v>
      </c>
      <c r="F58" s="61" t="n">
        <v>225.837964346935</v>
      </c>
      <c r="G58" s="110" t="s">
        <v>67</v>
      </c>
      <c r="H58" s="116"/>
      <c r="I58" s="117"/>
    </row>
    <row r="59" s="52" customFormat="true" ht="12.75" hidden="false" customHeight="false" outlineLevel="0" collapsed="false">
      <c r="A59" s="31"/>
      <c r="B59" s="47"/>
      <c r="C59" s="89"/>
      <c r="D59" s="115"/>
      <c r="E59" s="48" t="s">
        <v>76</v>
      </c>
      <c r="F59" s="61" t="n">
        <v>100</v>
      </c>
      <c r="G59" s="110"/>
      <c r="H59" s="116"/>
      <c r="I59" s="117"/>
    </row>
    <row r="60" s="52" customFormat="true" ht="12.75" hidden="false" customHeight="false" outlineLevel="0" collapsed="false">
      <c r="A60" s="31"/>
      <c r="B60" s="47"/>
      <c r="C60" s="89"/>
      <c r="D60" s="115"/>
      <c r="E60" s="48"/>
      <c r="F60" s="61"/>
      <c r="H60" s="116"/>
    </row>
    <row r="61" s="52" customFormat="true" ht="25.5" hidden="false" customHeight="false" outlineLevel="0" collapsed="false">
      <c r="A61" s="31"/>
      <c r="B61" s="47"/>
      <c r="C61" s="89"/>
      <c r="D61" s="115"/>
      <c r="E61" s="118" t="s">
        <v>77</v>
      </c>
      <c r="F61" s="53"/>
      <c r="G61" s="110"/>
      <c r="H61" s="116"/>
    </row>
    <row r="62" s="52" customFormat="true" ht="25.5" hidden="false" customHeight="false" outlineLevel="0" collapsed="false">
      <c r="A62" s="31"/>
      <c r="B62" s="47"/>
      <c r="C62" s="89"/>
      <c r="D62" s="115"/>
      <c r="E62" s="119" t="s">
        <v>78</v>
      </c>
      <c r="F62" s="74"/>
      <c r="G62" s="70"/>
      <c r="H62" s="116"/>
    </row>
    <row r="63" s="52" customFormat="true" ht="12.75" hidden="false" customHeight="false" outlineLevel="0" collapsed="false">
      <c r="A63" s="31"/>
      <c r="B63" s="47"/>
      <c r="C63" s="89"/>
      <c r="D63" s="115"/>
      <c r="E63" s="119" t="s">
        <v>79</v>
      </c>
      <c r="F63" s="120" t="n">
        <v>8</v>
      </c>
      <c r="G63" s="70" t="s">
        <v>67</v>
      </c>
      <c r="H63" s="116"/>
    </row>
    <row r="64" s="52" customFormat="true" ht="12.75" hidden="false" customHeight="false" outlineLevel="0" collapsed="false">
      <c r="A64" s="31"/>
      <c r="B64" s="47"/>
      <c r="C64" s="89"/>
      <c r="D64" s="115"/>
      <c r="E64" s="48"/>
      <c r="F64" s="53" t="n">
        <f aca="false">SUM(F58:F63)</f>
        <v>333.837964346935</v>
      </c>
      <c r="G64" s="110" t="s">
        <v>67</v>
      </c>
      <c r="H64" s="116"/>
    </row>
    <row r="65" s="52" customFormat="true" ht="12.75" hidden="false" customHeight="false" outlineLevel="0" collapsed="false">
      <c r="A65" s="31"/>
      <c r="B65" s="47"/>
      <c r="C65" s="89"/>
      <c r="D65" s="115"/>
      <c r="E65" s="48"/>
      <c r="F65" s="121"/>
      <c r="G65" s="110"/>
      <c r="H65" s="116"/>
    </row>
    <row r="66" s="52" customFormat="true" ht="12.75" hidden="false" customHeight="false" outlineLevel="0" collapsed="false">
      <c r="A66" s="31"/>
      <c r="B66" s="47"/>
      <c r="C66" s="122" t="s">
        <v>80</v>
      </c>
      <c r="D66" s="123"/>
      <c r="E66" s="124" t="s">
        <v>81</v>
      </c>
      <c r="F66" s="125"/>
      <c r="G66" s="126" t="s">
        <v>67</v>
      </c>
      <c r="H66" s="127" t="n">
        <f aca="false">F74</f>
        <v>1759.21327917874</v>
      </c>
    </row>
    <row r="67" s="52" customFormat="true" ht="25.5" hidden="false" customHeight="false" outlineLevel="0" collapsed="false">
      <c r="A67" s="31" t="n">
        <v>10</v>
      </c>
      <c r="B67" s="47"/>
      <c r="C67" s="128"/>
      <c r="D67" s="129" t="s">
        <v>82</v>
      </c>
      <c r="E67" s="130" t="s">
        <v>83</v>
      </c>
      <c r="F67" s="131"/>
      <c r="G67" s="132" t="s">
        <v>67</v>
      </c>
      <c r="H67" s="133" t="n">
        <f aca="false">F74</f>
        <v>1759.21327917874</v>
      </c>
    </row>
    <row r="68" s="52" customFormat="true" ht="25.5" hidden="false" customHeight="false" outlineLevel="0" collapsed="false">
      <c r="A68" s="31"/>
      <c r="B68" s="47"/>
      <c r="C68" s="134"/>
      <c r="D68" s="135"/>
      <c r="E68" s="136" t="s">
        <v>84</v>
      </c>
      <c r="F68" s="137"/>
      <c r="G68" s="138"/>
      <c r="H68" s="139"/>
    </row>
    <row r="69" s="52" customFormat="true" ht="12.75" hidden="false" customHeight="false" outlineLevel="0" collapsed="false">
      <c r="A69" s="31"/>
      <c r="B69" s="47"/>
      <c r="C69" s="134"/>
      <c r="D69" s="135"/>
      <c r="E69" s="48" t="s">
        <v>85</v>
      </c>
      <c r="F69" s="61" t="n">
        <v>707.849281525724</v>
      </c>
      <c r="G69" s="110"/>
      <c r="H69" s="139"/>
    </row>
    <row r="70" s="52" customFormat="true" ht="12.75" hidden="false" customHeight="false" outlineLevel="0" collapsed="false">
      <c r="A70" s="31"/>
      <c r="B70" s="47"/>
      <c r="C70" s="134"/>
      <c r="D70" s="135"/>
      <c r="E70" s="48" t="s">
        <v>86</v>
      </c>
      <c r="F70" s="61" t="n">
        <v>987.52399765302</v>
      </c>
      <c r="G70" s="110"/>
      <c r="H70" s="139"/>
    </row>
    <row r="71" s="52" customFormat="true" ht="12.75" hidden="false" customHeight="false" outlineLevel="0" collapsed="false">
      <c r="A71" s="31"/>
      <c r="B71" s="47"/>
      <c r="C71" s="134"/>
      <c r="D71" s="135"/>
      <c r="E71" s="48" t="s">
        <v>87</v>
      </c>
      <c r="F71" s="61" t="n">
        <v>0</v>
      </c>
      <c r="G71" s="110" t="s">
        <v>67</v>
      </c>
      <c r="H71" s="139"/>
    </row>
    <row r="72" s="52" customFormat="true" ht="12.75" hidden="false" customHeight="false" outlineLevel="0" collapsed="false">
      <c r="A72" s="31"/>
      <c r="B72" s="47"/>
      <c r="C72" s="134"/>
      <c r="D72" s="135"/>
      <c r="E72" s="48" t="s">
        <v>88</v>
      </c>
      <c r="F72" s="64" t="n">
        <v>63.84</v>
      </c>
      <c r="G72" s="110" t="s">
        <v>67</v>
      </c>
      <c r="H72" s="139"/>
    </row>
    <row r="73" s="52" customFormat="true" ht="12.75" hidden="false" customHeight="false" outlineLevel="0" collapsed="false">
      <c r="A73" s="31"/>
      <c r="B73" s="47"/>
      <c r="C73" s="134"/>
      <c r="D73" s="140"/>
      <c r="E73" s="141"/>
      <c r="F73" s="64"/>
      <c r="G73" s="142"/>
      <c r="H73" s="139"/>
    </row>
    <row r="74" s="52" customFormat="true" ht="12.75" hidden="false" customHeight="false" outlineLevel="0" collapsed="false">
      <c r="A74" s="31"/>
      <c r="B74" s="47"/>
      <c r="C74" s="134"/>
      <c r="D74" s="140"/>
      <c r="E74" s="141"/>
      <c r="F74" s="143" t="n">
        <f aca="false">F69+F70+F72</f>
        <v>1759.21327917874</v>
      </c>
      <c r="G74" s="142"/>
      <c r="H74" s="139"/>
    </row>
    <row r="75" s="52" customFormat="true" ht="12.75" hidden="false" customHeight="false" outlineLevel="0" collapsed="false">
      <c r="A75" s="31"/>
      <c r="B75" s="47"/>
      <c r="C75" s="89"/>
      <c r="D75" s="47"/>
      <c r="E75" s="144"/>
      <c r="F75" s="49"/>
      <c r="G75" s="145"/>
      <c r="H75" s="146"/>
    </row>
    <row r="76" customFormat="false" ht="12.75" hidden="false" customHeight="false" outlineLevel="0" collapsed="false">
      <c r="A76" s="31"/>
      <c r="B76" s="25"/>
      <c r="C76" s="78" t="s">
        <v>89</v>
      </c>
      <c r="D76" s="25"/>
      <c r="E76" s="112" t="s">
        <v>90</v>
      </c>
      <c r="F76" s="34"/>
      <c r="G76" s="111" t="s">
        <v>72</v>
      </c>
      <c r="H76" s="113" t="n">
        <f aca="false">F79</f>
        <v>2093.05124352568</v>
      </c>
    </row>
    <row r="77" customFormat="false" ht="12.75" hidden="false" customHeight="false" outlineLevel="0" collapsed="false">
      <c r="A77" s="31" t="n">
        <v>11</v>
      </c>
      <c r="B77" s="25"/>
      <c r="C77" s="78"/>
      <c r="D77" s="59" t="s">
        <v>91</v>
      </c>
      <c r="E77" s="40" t="s">
        <v>92</v>
      </c>
      <c r="F77" s="75"/>
      <c r="G77" s="57" t="s">
        <v>67</v>
      </c>
      <c r="H77" s="147" t="n">
        <f aca="false">F79</f>
        <v>2093.05124352568</v>
      </c>
    </row>
    <row r="78" customFormat="false" ht="12.75" hidden="false" customHeight="false" outlineLevel="0" collapsed="false">
      <c r="A78" s="31"/>
      <c r="B78" s="25"/>
      <c r="C78" s="78"/>
      <c r="D78" s="59"/>
      <c r="E78" s="148" t="s">
        <v>93</v>
      </c>
      <c r="F78" s="75"/>
      <c r="G78" s="57"/>
      <c r="H78" s="147"/>
    </row>
    <row r="79" s="52" customFormat="true" ht="12.75" hidden="false" customHeight="false" outlineLevel="0" collapsed="false">
      <c r="A79" s="31"/>
      <c r="B79" s="47"/>
      <c r="C79" s="89"/>
      <c r="D79" s="115"/>
      <c r="E79" s="149" t="s">
        <v>94</v>
      </c>
      <c r="F79" s="61" t="n">
        <f aca="false">F64+F74</f>
        <v>2093.05124352568</v>
      </c>
      <c r="G79" s="150" t="s">
        <v>67</v>
      </c>
      <c r="H79" s="151"/>
    </row>
    <row r="80" customFormat="false" ht="12.75" hidden="false" customHeight="false" outlineLevel="0" collapsed="false">
      <c r="A80" s="31"/>
      <c r="B80" s="25"/>
      <c r="C80" s="78"/>
      <c r="D80" s="25"/>
      <c r="E80" s="112"/>
      <c r="F80" s="34"/>
      <c r="G80" s="111"/>
      <c r="H80" s="113"/>
    </row>
    <row r="81" customFormat="false" ht="12.75" hidden="false" customHeight="false" outlineLevel="0" collapsed="false">
      <c r="A81" s="31"/>
      <c r="B81" s="25"/>
      <c r="C81" s="78" t="s">
        <v>95</v>
      </c>
      <c r="D81" s="25"/>
      <c r="E81" s="112" t="s">
        <v>96</v>
      </c>
      <c r="F81" s="34"/>
      <c r="G81" s="111" t="s">
        <v>72</v>
      </c>
      <c r="H81" s="113" t="n">
        <f aca="false">SUM(H93:H99)</f>
        <v>1640.54566539043</v>
      </c>
    </row>
    <row r="82" customFormat="false" ht="25.5" hidden="false" customHeight="false" outlineLevel="0" collapsed="false">
      <c r="A82" s="31" t="n">
        <v>12</v>
      </c>
      <c r="B82" s="25"/>
      <c r="C82" s="78"/>
      <c r="D82" s="59" t="s">
        <v>97</v>
      </c>
      <c r="E82" s="40" t="s">
        <v>98</v>
      </c>
      <c r="F82" s="61"/>
      <c r="G82" s="57" t="s">
        <v>67</v>
      </c>
      <c r="H82" s="77"/>
    </row>
    <row r="83" customFormat="false" ht="12.75" hidden="false" customHeight="false" outlineLevel="0" collapsed="false">
      <c r="A83" s="31"/>
      <c r="B83" s="25"/>
      <c r="C83" s="78"/>
      <c r="D83" s="59"/>
      <c r="E83" s="152"/>
      <c r="F83" s="61"/>
      <c r="G83" s="57"/>
      <c r="H83" s="77"/>
    </row>
    <row r="84" s="52" customFormat="true" ht="12.75" hidden="false" customHeight="false" outlineLevel="0" collapsed="false">
      <c r="A84" s="31"/>
      <c r="B84" s="47"/>
      <c r="C84" s="89"/>
      <c r="D84" s="115"/>
      <c r="E84" s="153" t="s">
        <v>99</v>
      </c>
      <c r="F84" s="61"/>
      <c r="G84" s="150"/>
      <c r="H84" s="116"/>
    </row>
    <row r="85" s="52" customFormat="true" ht="12.75" hidden="false" customHeight="false" outlineLevel="0" collapsed="false">
      <c r="A85" s="31"/>
      <c r="B85" s="47"/>
      <c r="C85" s="89"/>
      <c r="D85" s="115"/>
      <c r="E85" s="48" t="s">
        <v>85</v>
      </c>
      <c r="F85" s="61" t="n">
        <v>707.849281525724</v>
      </c>
      <c r="G85" s="150"/>
      <c r="H85" s="116"/>
    </row>
    <row r="86" s="52" customFormat="true" ht="12.75" hidden="false" customHeight="false" outlineLevel="0" collapsed="false">
      <c r="A86" s="31"/>
      <c r="B86" s="47"/>
      <c r="C86" s="89"/>
      <c r="D86" s="115"/>
      <c r="E86" s="48" t="s">
        <v>86</v>
      </c>
      <c r="F86" s="61" t="n">
        <v>987.52399765302</v>
      </c>
      <c r="G86" s="150"/>
      <c r="H86" s="116"/>
    </row>
    <row r="87" s="52" customFormat="true" ht="12.75" hidden="false" customHeight="false" outlineLevel="0" collapsed="false">
      <c r="A87" s="31"/>
      <c r="B87" s="47"/>
      <c r="C87" s="89"/>
      <c r="D87" s="115"/>
      <c r="E87" s="48" t="s">
        <v>100</v>
      </c>
      <c r="F87" s="61"/>
      <c r="G87" s="150"/>
      <c r="H87" s="116"/>
    </row>
    <row r="88" s="52" customFormat="true" ht="12.75" hidden="false" customHeight="false" outlineLevel="0" collapsed="false">
      <c r="A88" s="31"/>
      <c r="B88" s="47"/>
      <c r="C88" s="89"/>
      <c r="D88" s="115"/>
      <c r="E88" s="48" t="s">
        <v>101</v>
      </c>
      <c r="F88" s="61" t="n">
        <v>-58.3537399765302</v>
      </c>
      <c r="G88" s="150"/>
      <c r="H88" s="116"/>
    </row>
    <row r="89" s="52" customFormat="true" ht="12.75" hidden="false" customHeight="false" outlineLevel="0" collapsed="false">
      <c r="A89" s="31"/>
      <c r="B89" s="47"/>
      <c r="C89" s="89"/>
      <c r="D89" s="115"/>
      <c r="E89" s="48" t="s">
        <v>102</v>
      </c>
      <c r="F89" s="64" t="n">
        <v>-391.019688158717</v>
      </c>
      <c r="G89" s="150"/>
      <c r="H89" s="116"/>
    </row>
    <row r="90" s="52" customFormat="true" ht="12.75" hidden="false" customHeight="false" outlineLevel="0" collapsed="false">
      <c r="A90" s="31"/>
      <c r="B90" s="47"/>
      <c r="C90" s="89"/>
      <c r="D90" s="115"/>
      <c r="E90" s="48"/>
      <c r="F90" s="47"/>
      <c r="G90" s="50"/>
      <c r="H90" s="116"/>
    </row>
    <row r="91" s="52" customFormat="true" ht="12.75" hidden="false" customHeight="false" outlineLevel="0" collapsed="false">
      <c r="A91" s="31"/>
      <c r="B91" s="47"/>
      <c r="C91" s="89"/>
      <c r="D91" s="115"/>
      <c r="E91" s="48" t="s">
        <v>103</v>
      </c>
      <c r="F91" s="61" t="n">
        <f aca="false">F85+F86+F88+F89</f>
        <v>1245.9998510435</v>
      </c>
      <c r="G91" s="150" t="s">
        <v>67</v>
      </c>
      <c r="H91" s="116"/>
    </row>
    <row r="92" s="52" customFormat="true" ht="12.75" hidden="false" customHeight="false" outlineLevel="0" collapsed="false">
      <c r="A92" s="31"/>
      <c r="B92" s="47"/>
      <c r="C92" s="89"/>
      <c r="D92" s="115"/>
      <c r="E92" s="152" t="s">
        <v>104</v>
      </c>
      <c r="F92" s="61" t="n">
        <f aca="false">F64</f>
        <v>333.837964346935</v>
      </c>
      <c r="G92" s="150" t="s">
        <v>67</v>
      </c>
      <c r="H92" s="116"/>
    </row>
    <row r="93" s="52" customFormat="true" ht="12.75" hidden="false" customHeight="false" outlineLevel="0" collapsed="false">
      <c r="A93" s="31"/>
      <c r="B93" s="47"/>
      <c r="C93" s="89"/>
      <c r="D93" s="47"/>
      <c r="E93" s="153" t="s">
        <v>105</v>
      </c>
      <c r="F93" s="154" t="n">
        <f aca="false">F91+F92</f>
        <v>1579.83781539043</v>
      </c>
      <c r="G93" s="155" t="s">
        <v>67</v>
      </c>
      <c r="H93" s="147" t="n">
        <f aca="false">F93</f>
        <v>1579.83781539043</v>
      </c>
    </row>
    <row r="94" s="52" customFormat="true" ht="12.75" hidden="false" customHeight="false" outlineLevel="0" collapsed="false">
      <c r="A94" s="31"/>
      <c r="B94" s="47"/>
      <c r="C94" s="89"/>
      <c r="D94" s="47"/>
      <c r="E94" s="152"/>
      <c r="F94" s="49"/>
      <c r="G94" s="145"/>
      <c r="H94" s="151"/>
    </row>
    <row r="95" s="52" customFormat="true" ht="12.75" hidden="false" customHeight="false" outlineLevel="0" collapsed="false">
      <c r="A95" s="31"/>
      <c r="B95" s="47"/>
      <c r="C95" s="89"/>
      <c r="D95" s="47"/>
      <c r="E95" s="46" t="s">
        <v>106</v>
      </c>
      <c r="F95" s="53"/>
      <c r="G95" s="93"/>
      <c r="H95" s="151"/>
    </row>
    <row r="96" s="52" customFormat="true" ht="12.75" hidden="false" customHeight="false" outlineLevel="0" collapsed="false">
      <c r="A96" s="31"/>
      <c r="B96" s="47"/>
      <c r="C96" s="89"/>
      <c r="D96" s="47"/>
      <c r="E96" s="152" t="s">
        <v>107</v>
      </c>
      <c r="F96" s="61" t="n">
        <v>0</v>
      </c>
      <c r="G96" s="155" t="s">
        <v>67</v>
      </c>
      <c r="H96" s="151"/>
    </row>
    <row r="97" s="52" customFormat="true" ht="12.75" hidden="false" customHeight="false" outlineLevel="0" collapsed="false">
      <c r="A97" s="31"/>
      <c r="B97" s="47"/>
      <c r="C97" s="89"/>
      <c r="D97" s="47"/>
      <c r="E97" s="152" t="s">
        <v>108</v>
      </c>
      <c r="F97" s="61" t="n">
        <v>0</v>
      </c>
      <c r="G97" s="155" t="s">
        <v>67</v>
      </c>
      <c r="H97" s="151"/>
    </row>
    <row r="98" s="52" customFormat="true" ht="12.75" hidden="false" customHeight="false" outlineLevel="0" collapsed="false">
      <c r="A98" s="31"/>
      <c r="B98" s="47"/>
      <c r="C98" s="89"/>
      <c r="D98" s="47"/>
      <c r="E98" s="152" t="s">
        <v>109</v>
      </c>
      <c r="F98" s="64" t="n">
        <v>60.70785</v>
      </c>
      <c r="G98" s="155" t="s">
        <v>67</v>
      </c>
      <c r="H98" s="151"/>
    </row>
    <row r="99" s="52" customFormat="true" ht="12.75" hidden="false" customHeight="false" outlineLevel="0" collapsed="false">
      <c r="A99" s="31"/>
      <c r="B99" s="47"/>
      <c r="C99" s="89"/>
      <c r="D99" s="47"/>
      <c r="E99" s="153" t="s">
        <v>110</v>
      </c>
      <c r="F99" s="156" t="n">
        <v>60.70785</v>
      </c>
      <c r="G99" s="155"/>
      <c r="H99" s="151" t="n">
        <v>60.70785</v>
      </c>
    </row>
    <row r="100" s="52" customFormat="true" ht="12.75" hidden="false" customHeight="false" outlineLevel="0" collapsed="false">
      <c r="A100" s="31"/>
      <c r="B100" s="47"/>
      <c r="C100" s="89"/>
      <c r="D100" s="47"/>
      <c r="E100" s="152"/>
      <c r="F100" s="49"/>
      <c r="G100" s="145"/>
      <c r="H100" s="146"/>
    </row>
    <row r="101" customFormat="false" ht="12.75" hidden="false" customHeight="false" outlineLevel="0" collapsed="false">
      <c r="A101" s="31"/>
      <c r="B101" s="25"/>
      <c r="C101" s="78" t="s">
        <v>111</v>
      </c>
      <c r="D101" s="25"/>
      <c r="E101" s="112" t="s">
        <v>112</v>
      </c>
      <c r="F101" s="34"/>
      <c r="G101" s="111" t="s">
        <v>72</v>
      </c>
      <c r="H101" s="113" t="n">
        <v>312.715938158717</v>
      </c>
    </row>
    <row r="102" customFormat="false" ht="25.5" hidden="false" customHeight="false" outlineLevel="0" collapsed="false">
      <c r="A102" s="31" t="n">
        <v>13</v>
      </c>
      <c r="B102" s="25"/>
      <c r="C102" s="78"/>
      <c r="D102" s="85" t="s">
        <v>113</v>
      </c>
      <c r="E102" s="96" t="s">
        <v>114</v>
      </c>
      <c r="F102" s="34"/>
      <c r="G102" s="87" t="s">
        <v>67</v>
      </c>
      <c r="H102" s="88" t="n">
        <v>312.715938158717</v>
      </c>
    </row>
    <row r="103" customFormat="false" ht="12.75" hidden="false" customHeight="false" outlineLevel="0" collapsed="false">
      <c r="A103" s="31"/>
      <c r="B103" s="25"/>
      <c r="C103" s="78"/>
      <c r="D103" s="85"/>
      <c r="E103" s="153" t="s">
        <v>115</v>
      </c>
      <c r="F103" s="34"/>
      <c r="G103" s="111"/>
      <c r="H103" s="113"/>
    </row>
    <row r="104" customFormat="false" ht="12.75" hidden="false" customHeight="false" outlineLevel="0" collapsed="false">
      <c r="A104" s="31"/>
      <c r="B104" s="25"/>
      <c r="C104" s="78"/>
      <c r="D104" s="85"/>
      <c r="E104" s="152" t="s">
        <v>116</v>
      </c>
      <c r="F104" s="34"/>
      <c r="G104" s="111"/>
      <c r="H104" s="113"/>
    </row>
    <row r="105" customFormat="false" ht="12.75" hidden="false" customHeight="false" outlineLevel="0" collapsed="false">
      <c r="A105" s="31"/>
      <c r="B105" s="25"/>
      <c r="C105" s="78"/>
      <c r="D105" s="85"/>
      <c r="E105" s="152" t="s">
        <v>117</v>
      </c>
      <c r="F105" s="61" t="n">
        <v>391.019688158717</v>
      </c>
      <c r="G105" s="155" t="s">
        <v>67</v>
      </c>
      <c r="H105" s="113"/>
    </row>
    <row r="106" customFormat="false" ht="12.75" hidden="false" customHeight="false" outlineLevel="0" collapsed="false">
      <c r="A106" s="31"/>
      <c r="B106" s="25"/>
      <c r="C106" s="78"/>
      <c r="D106" s="85"/>
      <c r="E106" s="152" t="s">
        <v>118</v>
      </c>
      <c r="F106" s="61" t="n">
        <v>0</v>
      </c>
      <c r="G106" s="155" t="s">
        <v>67</v>
      </c>
      <c r="H106" s="113"/>
    </row>
    <row r="107" customFormat="false" ht="12.75" hidden="false" customHeight="false" outlineLevel="0" collapsed="false">
      <c r="A107" s="31"/>
      <c r="B107" s="25"/>
      <c r="C107" s="78"/>
      <c r="D107" s="85"/>
      <c r="E107" s="152" t="s">
        <v>119</v>
      </c>
      <c r="F107" s="64" t="n">
        <v>-78.30375</v>
      </c>
      <c r="G107" s="155" t="s">
        <v>67</v>
      </c>
      <c r="H107" s="113"/>
    </row>
    <row r="108" s="52" customFormat="true" ht="12.75" hidden="false" customHeight="false" outlineLevel="0" collapsed="false">
      <c r="A108" s="31"/>
      <c r="B108" s="47"/>
      <c r="C108" s="89"/>
      <c r="D108" s="90"/>
      <c r="E108" s="152"/>
      <c r="F108" s="49" t="n">
        <v>312.715938158717</v>
      </c>
      <c r="G108" s="155" t="s">
        <v>67</v>
      </c>
      <c r="H108" s="146"/>
    </row>
    <row r="109" s="52" customFormat="true" ht="12.75" hidden="false" customHeight="false" outlineLevel="0" collapsed="false">
      <c r="A109" s="31"/>
      <c r="B109" s="47"/>
      <c r="C109" s="89"/>
      <c r="D109" s="90"/>
      <c r="E109" s="47"/>
      <c r="F109" s="49"/>
      <c r="G109" s="145"/>
      <c r="H109" s="146"/>
    </row>
    <row r="110" s="52" customFormat="true" ht="25.5" hidden="false" customHeight="false" outlineLevel="0" collapsed="false">
      <c r="A110" s="31"/>
      <c r="B110" s="47"/>
      <c r="C110" s="89"/>
      <c r="D110" s="90"/>
      <c r="E110" s="157" t="s">
        <v>120</v>
      </c>
      <c r="F110" s="94"/>
      <c r="G110" s="155" t="s">
        <v>25</v>
      </c>
      <c r="H110" s="158" t="n">
        <v>880</v>
      </c>
    </row>
    <row r="111" s="52" customFormat="true" ht="25.5" hidden="false" customHeight="false" outlineLevel="0" collapsed="false">
      <c r="A111" s="31"/>
      <c r="B111" s="47"/>
      <c r="C111" s="89"/>
      <c r="D111" s="90"/>
      <c r="E111" s="157" t="s">
        <v>121</v>
      </c>
      <c r="F111" s="94"/>
      <c r="G111" s="159" t="s">
        <v>25</v>
      </c>
      <c r="H111" s="160" t="n">
        <v>0</v>
      </c>
    </row>
    <row r="112" s="52" customFormat="true" ht="12.75" hidden="false" customHeight="false" outlineLevel="0" collapsed="false">
      <c r="A112" s="31"/>
      <c r="B112" s="47"/>
      <c r="C112" s="89"/>
      <c r="D112" s="90"/>
      <c r="E112" s="157"/>
      <c r="F112" s="161"/>
      <c r="G112" s="159"/>
      <c r="H112" s="146"/>
    </row>
    <row r="113" s="52" customFormat="true" ht="12.75" hidden="false" customHeight="false" outlineLevel="0" collapsed="false">
      <c r="A113" s="31"/>
      <c r="B113" s="47"/>
      <c r="C113" s="89"/>
      <c r="D113" s="90"/>
      <c r="E113" s="152"/>
      <c r="F113" s="49"/>
      <c r="G113" s="145"/>
      <c r="H113" s="146"/>
    </row>
    <row r="114" s="52" customFormat="true" ht="12.75" hidden="false" customHeight="false" outlineLevel="0" collapsed="false">
      <c r="A114" s="31"/>
      <c r="B114" s="47"/>
      <c r="C114" s="36" t="s">
        <v>122</v>
      </c>
      <c r="D114" s="36"/>
      <c r="E114" s="162" t="s">
        <v>123</v>
      </c>
      <c r="F114" s="163"/>
      <c r="G114" s="83" t="s">
        <v>67</v>
      </c>
      <c r="H114" s="113" t="n">
        <f aca="false">H115</f>
        <v>3672.88905891611</v>
      </c>
    </row>
    <row r="115" customFormat="false" ht="25.5" hidden="false" customHeight="false" outlineLevel="0" collapsed="false">
      <c r="A115" s="31" t="n">
        <v>14</v>
      </c>
      <c r="B115" s="25"/>
      <c r="C115" s="41"/>
      <c r="D115" s="41" t="s">
        <v>124</v>
      </c>
      <c r="E115" s="164" t="s">
        <v>125</v>
      </c>
      <c r="F115" s="163"/>
      <c r="G115" s="87" t="s">
        <v>67</v>
      </c>
      <c r="H115" s="147" t="n">
        <f aca="false">F118</f>
        <v>3672.88905891611</v>
      </c>
    </row>
    <row r="116" customFormat="false" ht="12.75" hidden="false" customHeight="false" outlineLevel="0" collapsed="false">
      <c r="A116" s="31"/>
      <c r="B116" s="25"/>
      <c r="C116" s="80"/>
      <c r="D116" s="59"/>
      <c r="E116" s="99" t="s">
        <v>126</v>
      </c>
      <c r="F116" s="75" t="n">
        <f aca="false">F79</f>
        <v>2093.05124352568</v>
      </c>
      <c r="G116" s="165" t="s">
        <v>67</v>
      </c>
      <c r="H116" s="88"/>
    </row>
    <row r="117" customFormat="false" ht="12.75" hidden="false" customHeight="false" outlineLevel="0" collapsed="false">
      <c r="A117" s="31"/>
      <c r="B117" s="25"/>
      <c r="C117" s="80"/>
      <c r="D117" s="59"/>
      <c r="E117" s="99" t="s">
        <v>127</v>
      </c>
      <c r="F117" s="166" t="n">
        <f aca="false">F93</f>
        <v>1579.83781539043</v>
      </c>
      <c r="G117" s="165" t="s">
        <v>67</v>
      </c>
      <c r="H117" s="88"/>
    </row>
    <row r="118" customFormat="false" ht="12.75" hidden="false" customHeight="false" outlineLevel="0" collapsed="false">
      <c r="A118" s="31"/>
      <c r="B118" s="25"/>
      <c r="C118" s="80"/>
      <c r="D118" s="59"/>
      <c r="E118" s="99"/>
      <c r="F118" s="75" t="n">
        <f aca="false">SUM(F116:F117)</f>
        <v>3672.88905891611</v>
      </c>
      <c r="G118" s="165" t="s">
        <v>67</v>
      </c>
      <c r="H118" s="88"/>
    </row>
    <row r="119" customFormat="false" ht="17.25" hidden="false" customHeight="true" outlineLevel="0" collapsed="false">
      <c r="A119" s="31"/>
      <c r="B119" s="25"/>
      <c r="C119" s="80"/>
      <c r="D119" s="59"/>
      <c r="E119" s="99"/>
      <c r="F119" s="167"/>
      <c r="G119" s="57"/>
      <c r="H119" s="88"/>
    </row>
    <row r="120" s="52" customFormat="true" ht="12.75" hidden="false" customHeight="false" outlineLevel="0" collapsed="false">
      <c r="A120" s="31"/>
      <c r="B120" s="47"/>
      <c r="C120" s="36" t="s">
        <v>128</v>
      </c>
      <c r="D120" s="36"/>
      <c r="E120" s="37" t="s">
        <v>129</v>
      </c>
      <c r="F120" s="168"/>
      <c r="G120" s="169" t="s">
        <v>67</v>
      </c>
      <c r="H120" s="113" t="n">
        <f aca="false">H121</f>
        <v>431.777528135248</v>
      </c>
    </row>
    <row r="121" customFormat="false" ht="25.5" hidden="false" customHeight="false" outlineLevel="0" collapsed="false">
      <c r="A121" s="31" t="n">
        <v>15</v>
      </c>
      <c r="B121" s="25"/>
      <c r="C121" s="170"/>
      <c r="D121" s="41" t="s">
        <v>130</v>
      </c>
      <c r="E121" s="42" t="s">
        <v>131</v>
      </c>
      <c r="F121" s="171"/>
      <c r="G121" s="172" t="s">
        <v>67</v>
      </c>
      <c r="H121" s="147" t="n">
        <f aca="false">F122</f>
        <v>431.777528135248</v>
      </c>
    </row>
    <row r="122" customFormat="false" ht="25.5" hidden="false" customHeight="false" outlineLevel="0" collapsed="false">
      <c r="A122" s="31"/>
      <c r="B122" s="25"/>
      <c r="C122" s="80"/>
      <c r="D122" s="59"/>
      <c r="E122" s="99" t="s">
        <v>132</v>
      </c>
      <c r="F122" s="167" t="n">
        <f aca="false">F54</f>
        <v>431.777528135248</v>
      </c>
      <c r="G122" s="165" t="s">
        <v>67</v>
      </c>
      <c r="H122" s="88"/>
    </row>
    <row r="123" customFormat="false" ht="12.75" hidden="false" customHeight="false" outlineLevel="0" collapsed="false">
      <c r="A123" s="31"/>
      <c r="B123" s="25"/>
      <c r="C123" s="80"/>
      <c r="D123" s="59"/>
      <c r="E123" s="99" t="s">
        <v>133</v>
      </c>
      <c r="F123" s="167"/>
      <c r="G123" s="57"/>
      <c r="H123" s="88"/>
    </row>
    <row r="124" customFormat="false" ht="12.75" hidden="false" customHeight="false" outlineLevel="0" collapsed="false">
      <c r="A124" s="31"/>
      <c r="B124" s="25"/>
      <c r="C124" s="80"/>
      <c r="D124" s="59"/>
      <c r="E124" s="99"/>
      <c r="F124" s="167"/>
      <c r="G124" s="57"/>
      <c r="H124" s="88"/>
    </row>
    <row r="125" customFormat="false" ht="25.5" hidden="false" customHeight="false" outlineLevel="0" collapsed="false">
      <c r="A125" s="31"/>
      <c r="B125" s="25"/>
      <c r="C125" s="80" t="s">
        <v>134</v>
      </c>
      <c r="D125" s="80"/>
      <c r="E125" s="81" t="s">
        <v>135</v>
      </c>
      <c r="F125" s="173"/>
      <c r="G125" s="83" t="s">
        <v>67</v>
      </c>
      <c r="H125" s="174" t="n">
        <f aca="false">H126</f>
        <v>3672.88905891611</v>
      </c>
    </row>
    <row r="126" customFormat="false" ht="14.45" hidden="false" customHeight="true" outlineLevel="0" collapsed="false">
      <c r="A126" s="31" t="n">
        <v>16</v>
      </c>
      <c r="B126" s="25"/>
      <c r="C126" s="80"/>
      <c r="D126" s="59" t="s">
        <v>136</v>
      </c>
      <c r="E126" s="40" t="s">
        <v>137</v>
      </c>
      <c r="F126" s="75"/>
      <c r="G126" s="57" t="s">
        <v>67</v>
      </c>
      <c r="H126" s="147" t="n">
        <f aca="false">F129</f>
        <v>3672.88905891611</v>
      </c>
    </row>
    <row r="127" customFormat="false" ht="12.75" hidden="false" customHeight="false" outlineLevel="0" collapsed="false">
      <c r="A127" s="31"/>
      <c r="B127" s="25"/>
      <c r="C127" s="80"/>
      <c r="D127" s="80"/>
      <c r="E127" s="149" t="s">
        <v>93</v>
      </c>
      <c r="F127" s="163" t="n">
        <f aca="false">F116</f>
        <v>2093.05124352568</v>
      </c>
      <c r="G127" s="93" t="s">
        <v>67</v>
      </c>
      <c r="H127" s="113"/>
    </row>
    <row r="128" customFormat="false" ht="12.75" hidden="false" customHeight="false" outlineLevel="0" collapsed="false">
      <c r="A128" s="31"/>
      <c r="B128" s="25"/>
      <c r="C128" s="80"/>
      <c r="D128" s="80"/>
      <c r="E128" s="99" t="s">
        <v>127</v>
      </c>
      <c r="F128" s="166" t="n">
        <f aca="false">F117</f>
        <v>1579.83781539043</v>
      </c>
      <c r="G128" s="165" t="s">
        <v>67</v>
      </c>
      <c r="H128" s="113"/>
    </row>
    <row r="129" customFormat="false" ht="12.75" hidden="false" customHeight="false" outlineLevel="0" collapsed="false">
      <c r="A129" s="31"/>
      <c r="B129" s="25"/>
      <c r="C129" s="80"/>
      <c r="D129" s="80"/>
      <c r="E129" s="99"/>
      <c r="F129" s="75" t="n">
        <f aca="false">SUM(F127:F128)</f>
        <v>3672.88905891611</v>
      </c>
      <c r="G129" s="165" t="s">
        <v>67</v>
      </c>
      <c r="H129" s="113"/>
    </row>
    <row r="130" s="52" customFormat="true" ht="12.75" hidden="false" customHeight="false" outlineLevel="0" collapsed="false">
      <c r="A130" s="31"/>
      <c r="B130" s="47"/>
      <c r="C130" s="89"/>
      <c r="D130" s="90"/>
      <c r="E130" s="149"/>
      <c r="F130" s="92"/>
      <c r="G130" s="93"/>
      <c r="H130" s="97"/>
    </row>
    <row r="131" s="52" customFormat="true" ht="12.75" hidden="false" customHeight="false" outlineLevel="0" collapsed="false">
      <c r="A131" s="31"/>
      <c r="B131" s="47"/>
      <c r="C131" s="80"/>
      <c r="D131" s="59"/>
      <c r="E131" s="119"/>
      <c r="F131" s="74"/>
      <c r="G131" s="70"/>
      <c r="H131" s="77"/>
    </row>
    <row r="132" s="52" customFormat="true" ht="12.75" hidden="false" customHeight="false" outlineLevel="0" collapsed="false">
      <c r="A132" s="31"/>
      <c r="B132" s="47"/>
      <c r="C132" s="36" t="s">
        <v>138</v>
      </c>
      <c r="D132" s="36"/>
      <c r="E132" s="37" t="s">
        <v>139</v>
      </c>
      <c r="F132" s="65"/>
      <c r="G132" s="39" t="s">
        <v>25</v>
      </c>
      <c r="H132" s="113" t="n">
        <v>21</v>
      </c>
    </row>
    <row r="133" s="52" customFormat="true" ht="25.5" hidden="false" customHeight="false" outlineLevel="0" collapsed="false">
      <c r="A133" s="31" t="n">
        <v>17</v>
      </c>
      <c r="B133" s="47"/>
      <c r="C133" s="80"/>
      <c r="D133" s="41" t="s">
        <v>140</v>
      </c>
      <c r="E133" s="42" t="s">
        <v>141</v>
      </c>
      <c r="F133" s="68"/>
      <c r="G133" s="44" t="s">
        <v>25</v>
      </c>
      <c r="H133" s="77" t="n">
        <v>21</v>
      </c>
    </row>
    <row r="134" s="52" customFormat="true" ht="12.75" hidden="false" customHeight="false" outlineLevel="0" collapsed="false">
      <c r="A134" s="31"/>
      <c r="B134" s="47"/>
      <c r="C134" s="80"/>
      <c r="D134" s="59"/>
      <c r="E134" s="119" t="s">
        <v>142</v>
      </c>
      <c r="F134" s="94"/>
      <c r="G134" s="70"/>
      <c r="H134" s="77"/>
    </row>
    <row r="135" s="52" customFormat="true" ht="38.25" hidden="false" customHeight="false" outlineLevel="0" collapsed="false">
      <c r="A135" s="31"/>
      <c r="B135" s="47"/>
      <c r="C135" s="80"/>
      <c r="D135" s="59"/>
      <c r="E135" s="175" t="s">
        <v>143</v>
      </c>
      <c r="F135" s="176"/>
      <c r="G135" s="44" t="s">
        <v>25</v>
      </c>
      <c r="H135" s="177" t="n">
        <v>21</v>
      </c>
    </row>
    <row r="136" customFormat="false" ht="12.75" hidden="false" customHeight="false" outlineLevel="0" collapsed="false">
      <c r="A136" s="31"/>
      <c r="B136" s="178"/>
      <c r="C136" s="25"/>
      <c r="D136" s="54"/>
      <c r="E136" s="33"/>
      <c r="F136" s="62"/>
      <c r="G136" s="56"/>
      <c r="H136" s="113"/>
    </row>
    <row r="137" customFormat="false" ht="12.75" hidden="false" customHeight="false" outlineLevel="0" collapsed="false">
      <c r="A137" s="31"/>
      <c r="B137" s="179" t="s">
        <v>144</v>
      </c>
      <c r="C137" s="80"/>
      <c r="D137" s="80"/>
      <c r="E137" s="180" t="s">
        <v>145</v>
      </c>
      <c r="F137" s="173"/>
      <c r="G137" s="83"/>
      <c r="H137" s="113"/>
    </row>
    <row r="138" customFormat="false" ht="12.75" hidden="false" customHeight="false" outlineLevel="0" collapsed="false">
      <c r="A138" s="31"/>
      <c r="B138" s="179"/>
      <c r="C138" s="80"/>
      <c r="D138" s="80"/>
      <c r="E138" s="180"/>
      <c r="F138" s="173"/>
      <c r="G138" s="83"/>
      <c r="H138" s="113"/>
    </row>
    <row r="139" customFormat="false" ht="25.5" hidden="false" customHeight="false" outlineLevel="0" collapsed="false">
      <c r="A139" s="31"/>
      <c r="B139" s="25"/>
      <c r="C139" s="181" t="s">
        <v>146</v>
      </c>
      <c r="D139" s="181"/>
      <c r="E139" s="182" t="s">
        <v>147</v>
      </c>
      <c r="F139" s="183"/>
      <c r="G139" s="181" t="s">
        <v>18</v>
      </c>
      <c r="H139" s="113" t="n">
        <v>2152</v>
      </c>
    </row>
    <row r="140" customFormat="false" ht="25.5" hidden="false" customHeight="false" outlineLevel="0" collapsed="false">
      <c r="A140" s="31" t="n">
        <v>20</v>
      </c>
      <c r="B140" s="25"/>
      <c r="C140" s="184"/>
      <c r="D140" s="184" t="s">
        <v>148</v>
      </c>
      <c r="E140" s="185" t="s">
        <v>149</v>
      </c>
      <c r="F140" s="186"/>
      <c r="G140" s="184" t="s">
        <v>18</v>
      </c>
      <c r="H140" s="147" t="n">
        <v>2152</v>
      </c>
    </row>
    <row r="141" customFormat="false" ht="12.75" hidden="false" customHeight="false" outlineLevel="0" collapsed="false">
      <c r="A141" s="31"/>
      <c r="B141" s="25"/>
      <c r="C141" s="187"/>
      <c r="D141" s="188"/>
      <c r="E141" s="72" t="s">
        <v>150</v>
      </c>
      <c r="F141" s="189" t="n">
        <v>2152</v>
      </c>
      <c r="G141" s="70" t="s">
        <v>18</v>
      </c>
      <c r="H141" s="113"/>
    </row>
    <row r="142" s="52" customFormat="true" ht="12.75" hidden="false" customHeight="false" outlineLevel="0" collapsed="false">
      <c r="A142" s="31"/>
      <c r="B142" s="47"/>
      <c r="C142" s="80"/>
      <c r="D142" s="59"/>
      <c r="E142" s="119"/>
      <c r="F142" s="74"/>
      <c r="G142" s="70"/>
      <c r="H142" s="77"/>
    </row>
    <row r="143" customFormat="false" ht="12.75" hidden="false" customHeight="false" outlineLevel="0" collapsed="false">
      <c r="A143" s="31"/>
      <c r="B143" s="25"/>
      <c r="C143" s="187"/>
      <c r="D143" s="188"/>
      <c r="E143" s="72"/>
      <c r="F143" s="189"/>
      <c r="G143" s="70"/>
      <c r="H143" s="113"/>
    </row>
    <row r="144" customFormat="false" ht="38.25" hidden="false" customHeight="false" outlineLevel="0" collapsed="false">
      <c r="A144" s="63"/>
      <c r="B144" s="179" t="s">
        <v>151</v>
      </c>
      <c r="C144" s="190"/>
      <c r="D144" s="191"/>
      <c r="E144" s="180" t="s">
        <v>152</v>
      </c>
      <c r="F144" s="192"/>
      <c r="G144" s="193"/>
      <c r="H144" s="146"/>
    </row>
    <row r="145" customFormat="false" ht="15.75" hidden="false" customHeight="false" outlineLevel="0" collapsed="false">
      <c r="A145" s="31"/>
      <c r="B145" s="194"/>
      <c r="C145" s="195"/>
      <c r="D145" s="196"/>
      <c r="E145" s="197"/>
      <c r="F145" s="198"/>
      <c r="G145" s="199"/>
      <c r="H145" s="146"/>
    </row>
    <row r="146" customFormat="false" ht="25.5" hidden="false" customHeight="false" outlineLevel="0" collapsed="false">
      <c r="A146" s="31"/>
      <c r="B146" s="200"/>
      <c r="C146" s="201" t="n">
        <v>92020101</v>
      </c>
      <c r="D146" s="202"/>
      <c r="E146" s="162" t="s">
        <v>153</v>
      </c>
      <c r="F146" s="203"/>
      <c r="G146" s="39" t="s">
        <v>25</v>
      </c>
      <c r="H146" s="113" t="n">
        <v>15</v>
      </c>
    </row>
    <row r="147" customFormat="false" ht="25.5" hidden="false" customHeight="false" outlineLevel="0" collapsed="false">
      <c r="A147" s="31" t="n">
        <v>21</v>
      </c>
      <c r="B147" s="47"/>
      <c r="C147" s="89"/>
      <c r="D147" s="204" t="n">
        <v>9202010113</v>
      </c>
      <c r="E147" s="164" t="s">
        <v>154</v>
      </c>
      <c r="F147" s="203"/>
      <c r="G147" s="44" t="s">
        <v>25</v>
      </c>
      <c r="H147" s="88" t="n">
        <v>15</v>
      </c>
    </row>
    <row r="148" customFormat="false" ht="12.75" hidden="false" customHeight="false" outlineLevel="0" collapsed="false">
      <c r="A148" s="31"/>
      <c r="B148" s="47"/>
      <c r="C148" s="89"/>
      <c r="D148" s="205"/>
      <c r="E148" s="206" t="s">
        <v>155</v>
      </c>
      <c r="F148" s="49" t="n">
        <v>15</v>
      </c>
      <c r="G148" s="207"/>
      <c r="H148" s="146"/>
    </row>
    <row r="149" customFormat="false" ht="12.75" hidden="false" customHeight="false" outlineLevel="0" collapsed="false">
      <c r="A149" s="31"/>
      <c r="B149" s="47"/>
      <c r="C149" s="89"/>
      <c r="D149" s="205"/>
      <c r="E149" s="206"/>
      <c r="F149" s="49"/>
      <c r="G149" s="207"/>
      <c r="H149" s="113"/>
    </row>
    <row r="150" customFormat="false" ht="25.5" hidden="false" customHeight="false" outlineLevel="0" collapsed="false">
      <c r="A150" s="31"/>
      <c r="B150" s="178" t="s">
        <v>156</v>
      </c>
      <c r="C150" s="54"/>
      <c r="D150" s="25"/>
      <c r="E150" s="208" t="s">
        <v>157</v>
      </c>
      <c r="F150" s="189"/>
      <c r="G150" s="70"/>
      <c r="H150" s="146"/>
    </row>
    <row r="151" customFormat="false" ht="12.75" hidden="false" customHeight="false" outlineLevel="0" collapsed="false">
      <c r="A151" s="31"/>
      <c r="B151" s="25"/>
      <c r="C151" s="187"/>
      <c r="D151" s="188"/>
      <c r="E151" s="72"/>
      <c r="F151" s="189"/>
      <c r="G151" s="70"/>
      <c r="H151" s="113"/>
    </row>
    <row r="152" s="52" customFormat="true" ht="12.75" hidden="false" customHeight="false" outlineLevel="0" collapsed="false">
      <c r="A152" s="31"/>
      <c r="B152" s="47"/>
      <c r="C152" s="209" t="s">
        <v>158</v>
      </c>
      <c r="D152" s="209"/>
      <c r="E152" s="210" t="s">
        <v>159</v>
      </c>
      <c r="F152" s="211"/>
      <c r="G152" s="103" t="s">
        <v>25</v>
      </c>
      <c r="H152" s="212" t="n">
        <v>420</v>
      </c>
    </row>
    <row r="153" s="52" customFormat="true" ht="25.5" hidden="false" customHeight="false" outlineLevel="0" collapsed="false">
      <c r="A153" s="31" t="n">
        <v>22</v>
      </c>
      <c r="B153" s="47"/>
      <c r="C153" s="213"/>
      <c r="D153" s="213" t="s">
        <v>160</v>
      </c>
      <c r="E153" s="214" t="s">
        <v>161</v>
      </c>
      <c r="F153" s="27"/>
      <c r="G153" s="29" t="s">
        <v>25</v>
      </c>
      <c r="H153" s="215" t="n">
        <v>420</v>
      </c>
    </row>
    <row r="154" s="52" customFormat="true" ht="38.25" hidden="false" customHeight="false" outlineLevel="0" collapsed="false">
      <c r="A154" s="31"/>
      <c r="B154" s="47"/>
      <c r="C154" s="216"/>
      <c r="D154" s="217"/>
      <c r="E154" s="175" t="s">
        <v>162</v>
      </c>
      <c r="F154" s="94"/>
      <c r="G154" s="218" t="s">
        <v>25</v>
      </c>
      <c r="H154" s="177" t="n">
        <v>399</v>
      </c>
    </row>
    <row r="155" s="52" customFormat="true" ht="25.5" hidden="false" customHeight="false" outlineLevel="0" collapsed="false">
      <c r="A155" s="31"/>
      <c r="B155" s="47"/>
      <c r="C155" s="219"/>
      <c r="D155" s="115"/>
      <c r="E155" s="48" t="s">
        <v>163</v>
      </c>
      <c r="F155" s="121"/>
      <c r="G155" s="29" t="s">
        <v>18</v>
      </c>
      <c r="H155" s="215" t="n">
        <v>149.15</v>
      </c>
    </row>
    <row r="156" s="52" customFormat="true" ht="12.75" hidden="false" customHeight="false" outlineLevel="0" collapsed="false">
      <c r="A156" s="31"/>
      <c r="B156" s="47"/>
      <c r="C156" s="219"/>
      <c r="D156" s="115"/>
      <c r="E156" s="48" t="s">
        <v>164</v>
      </c>
      <c r="F156" s="121"/>
      <c r="G156" s="29"/>
      <c r="H156" s="215"/>
    </row>
    <row r="157" s="52" customFormat="true" ht="12.75" hidden="false" customHeight="false" outlineLevel="0" collapsed="false">
      <c r="A157" s="31"/>
      <c r="B157" s="47"/>
      <c r="C157" s="219"/>
      <c r="D157" s="115"/>
      <c r="E157" s="48" t="s">
        <v>165</v>
      </c>
      <c r="F157" s="121"/>
      <c r="G157" s="29"/>
      <c r="H157" s="215"/>
    </row>
    <row r="158" s="52" customFormat="true" ht="12.75" hidden="false" customHeight="false" outlineLevel="0" collapsed="false">
      <c r="A158" s="31"/>
      <c r="B158" s="47"/>
      <c r="C158" s="219"/>
      <c r="D158" s="115"/>
      <c r="E158" s="48" t="s">
        <v>166</v>
      </c>
      <c r="F158" s="121"/>
      <c r="G158" s="29"/>
      <c r="H158" s="215"/>
    </row>
    <row r="159" s="52" customFormat="true" ht="12.75" hidden="false" customHeight="false" outlineLevel="0" collapsed="false">
      <c r="A159" s="31"/>
      <c r="B159" s="47"/>
      <c r="C159" s="219"/>
      <c r="D159" s="115"/>
      <c r="E159" s="48" t="s">
        <v>167</v>
      </c>
      <c r="F159" s="121"/>
      <c r="G159" s="29" t="s">
        <v>18</v>
      </c>
      <c r="H159" s="215" t="n">
        <v>72.22</v>
      </c>
    </row>
    <row r="160" s="52" customFormat="true" ht="12.75" hidden="false" customHeight="false" outlineLevel="0" collapsed="false">
      <c r="A160" s="31"/>
      <c r="B160" s="47"/>
      <c r="C160" s="219"/>
      <c r="D160" s="115"/>
      <c r="E160" s="48" t="s">
        <v>168</v>
      </c>
      <c r="F160" s="121"/>
      <c r="G160" s="29"/>
      <c r="H160" s="215"/>
    </row>
    <row r="161" s="52" customFormat="true" ht="12.75" hidden="false" customHeight="false" outlineLevel="0" collapsed="false">
      <c r="A161" s="31"/>
      <c r="B161" s="47"/>
      <c r="C161" s="219"/>
      <c r="D161" s="115"/>
      <c r="E161" s="48" t="s">
        <v>169</v>
      </c>
      <c r="F161" s="121"/>
      <c r="G161" s="29"/>
      <c r="H161" s="215"/>
    </row>
    <row r="162" s="52" customFormat="true" ht="12.75" hidden="false" customHeight="false" outlineLevel="0" collapsed="false">
      <c r="A162" s="31"/>
      <c r="B162" s="47"/>
      <c r="C162" s="219"/>
      <c r="D162" s="115"/>
      <c r="E162" s="48" t="s">
        <v>170</v>
      </c>
      <c r="F162" s="121"/>
      <c r="G162" s="29"/>
      <c r="H162" s="215"/>
    </row>
    <row r="163" s="52" customFormat="true" ht="12.75" hidden="false" customHeight="false" outlineLevel="0" collapsed="false">
      <c r="A163" s="31"/>
      <c r="B163" s="47"/>
      <c r="C163" s="219"/>
      <c r="D163" s="115"/>
      <c r="E163" s="48" t="s">
        <v>171</v>
      </c>
      <c r="F163" s="121"/>
      <c r="G163" s="29"/>
      <c r="H163" s="215"/>
    </row>
    <row r="164" s="52" customFormat="true" ht="25.5" hidden="false" customHeight="false" outlineLevel="0" collapsed="false">
      <c r="A164" s="31"/>
      <c r="B164" s="47"/>
      <c r="C164" s="219"/>
      <c r="D164" s="115"/>
      <c r="E164" s="48" t="s">
        <v>172</v>
      </c>
      <c r="F164" s="121"/>
      <c r="G164" s="29" t="s">
        <v>173</v>
      </c>
      <c r="H164" s="215" t="n">
        <v>64.482</v>
      </c>
    </row>
    <row r="165" s="52" customFormat="true" ht="12.75" hidden="false" customHeight="false" outlineLevel="0" collapsed="false">
      <c r="A165" s="31"/>
      <c r="B165" s="47"/>
      <c r="C165" s="219"/>
      <c r="D165" s="115"/>
      <c r="E165" s="48" t="s">
        <v>174</v>
      </c>
      <c r="F165" s="121"/>
      <c r="G165" s="29"/>
      <c r="H165" s="215"/>
    </row>
    <row r="166" s="52" customFormat="true" ht="25.5" hidden="false" customHeight="false" outlineLevel="0" collapsed="false">
      <c r="A166" s="31"/>
      <c r="B166" s="47"/>
      <c r="C166" s="219"/>
      <c r="D166" s="115"/>
      <c r="E166" s="48" t="s">
        <v>175</v>
      </c>
      <c r="F166" s="121"/>
      <c r="G166" s="29" t="s">
        <v>173</v>
      </c>
      <c r="H166" s="215" t="n">
        <v>28.888</v>
      </c>
    </row>
    <row r="167" s="52" customFormat="true" ht="12.75" hidden="false" customHeight="false" outlineLevel="0" collapsed="false">
      <c r="A167" s="31"/>
      <c r="B167" s="47"/>
      <c r="C167" s="219"/>
      <c r="D167" s="115"/>
      <c r="E167" s="48" t="s">
        <v>176</v>
      </c>
      <c r="F167" s="121"/>
      <c r="G167" s="29"/>
      <c r="H167" s="215"/>
    </row>
    <row r="168" s="52" customFormat="true" ht="25.5" hidden="false" customHeight="false" outlineLevel="0" collapsed="false">
      <c r="A168" s="31"/>
      <c r="B168" s="47"/>
      <c r="C168" s="219"/>
      <c r="D168" s="115"/>
      <c r="E168" s="48" t="s">
        <v>177</v>
      </c>
      <c r="F168" s="121"/>
      <c r="G168" s="29" t="s">
        <v>173</v>
      </c>
      <c r="H168" s="215" t="n">
        <v>2.407</v>
      </c>
    </row>
    <row r="169" s="52" customFormat="true" ht="12.75" hidden="false" customHeight="false" outlineLevel="0" collapsed="false">
      <c r="A169" s="31"/>
      <c r="B169" s="47"/>
      <c r="C169" s="219"/>
      <c r="D169" s="115"/>
      <c r="E169" s="48" t="s">
        <v>178</v>
      </c>
      <c r="F169" s="121"/>
      <c r="G169" s="29"/>
      <c r="H169" s="215"/>
    </row>
    <row r="170" s="52" customFormat="true" ht="25.5" hidden="false" customHeight="false" outlineLevel="0" collapsed="false">
      <c r="A170" s="31"/>
      <c r="B170" s="47"/>
      <c r="C170" s="219"/>
      <c r="D170" s="115"/>
      <c r="E170" s="48" t="s">
        <v>179</v>
      </c>
      <c r="F170" s="121"/>
      <c r="G170" s="29"/>
      <c r="H170" s="215"/>
    </row>
    <row r="171" s="52" customFormat="true" ht="12.75" hidden="false" customHeight="false" outlineLevel="0" collapsed="false">
      <c r="A171" s="31"/>
      <c r="B171" s="47"/>
      <c r="C171" s="219"/>
      <c r="D171" s="115"/>
      <c r="E171" s="48"/>
      <c r="F171" s="220"/>
      <c r="G171" s="29"/>
      <c r="H171" s="215"/>
    </row>
    <row r="172" s="52" customFormat="true" ht="25.5" hidden="false" customHeight="false" outlineLevel="0" collapsed="false">
      <c r="A172" s="31"/>
      <c r="B172" s="47"/>
      <c r="C172" s="36" t="s">
        <v>180</v>
      </c>
      <c r="D172" s="36"/>
      <c r="E172" s="37" t="s">
        <v>181</v>
      </c>
      <c r="F172" s="168"/>
      <c r="G172" s="39" t="s">
        <v>31</v>
      </c>
      <c r="H172" s="113" t="n">
        <v>13</v>
      </c>
    </row>
    <row r="173" s="52" customFormat="true" ht="25.5" hidden="false" customHeight="false" outlineLevel="0" collapsed="false">
      <c r="A173" s="31" t="n">
        <v>23</v>
      </c>
      <c r="B173" s="47"/>
      <c r="C173" s="89"/>
      <c r="D173" s="221" t="n">
        <v>2701010908</v>
      </c>
      <c r="E173" s="221" t="s">
        <v>182</v>
      </c>
      <c r="F173" s="222"/>
      <c r="G173" s="221" t="s">
        <v>31</v>
      </c>
      <c r="H173" s="151"/>
    </row>
    <row r="174" s="52" customFormat="true" ht="12.75" hidden="false" customHeight="false" outlineLevel="0" collapsed="false">
      <c r="A174" s="31"/>
      <c r="B174" s="47"/>
      <c r="C174" s="89"/>
      <c r="D174" s="221"/>
      <c r="E174" s="221" t="s">
        <v>183</v>
      </c>
      <c r="F174" s="94"/>
      <c r="G174" s="155" t="s">
        <v>31</v>
      </c>
      <c r="H174" s="223" t="n">
        <v>5</v>
      </c>
    </row>
    <row r="175" s="52" customFormat="true" ht="12.75" hidden="false" customHeight="false" outlineLevel="0" collapsed="false">
      <c r="A175" s="31"/>
      <c r="B175" s="47"/>
      <c r="C175" s="89"/>
      <c r="D175" s="221"/>
      <c r="E175" s="221" t="s">
        <v>184</v>
      </c>
      <c r="F175" s="94"/>
      <c r="G175" s="155" t="s">
        <v>31</v>
      </c>
      <c r="H175" s="223" t="n">
        <v>2</v>
      </c>
    </row>
    <row r="176" s="52" customFormat="true" ht="12.75" hidden="false" customHeight="false" outlineLevel="0" collapsed="false">
      <c r="A176" s="31"/>
      <c r="B176" s="47"/>
      <c r="C176" s="89"/>
      <c r="D176" s="224"/>
      <c r="E176" s="48" t="s">
        <v>185</v>
      </c>
      <c r="F176" s="94"/>
      <c r="G176" s="155" t="s">
        <v>31</v>
      </c>
      <c r="H176" s="225" t="n">
        <v>6</v>
      </c>
    </row>
    <row r="177" s="52" customFormat="true" ht="12.75" hidden="false" customHeight="false" outlineLevel="0" collapsed="false">
      <c r="A177" s="31"/>
      <c r="B177" s="47"/>
      <c r="C177" s="89"/>
      <c r="D177" s="224"/>
      <c r="E177" s="226"/>
      <c r="F177" s="49"/>
      <c r="G177" s="155"/>
      <c r="H177" s="146"/>
    </row>
    <row r="178" customFormat="false" ht="25.5" hidden="false" customHeight="false" outlineLevel="0" collapsed="false">
      <c r="A178" s="31"/>
      <c r="B178" s="25"/>
      <c r="C178" s="54" t="s">
        <v>186</v>
      </c>
      <c r="D178" s="54"/>
      <c r="E178" s="32" t="s">
        <v>187</v>
      </c>
      <c r="F178" s="62"/>
      <c r="G178" s="56" t="s">
        <v>31</v>
      </c>
      <c r="H178" s="113" t="n">
        <v>3</v>
      </c>
    </row>
    <row r="179" customFormat="false" ht="38.25" hidden="false" customHeight="false" outlineLevel="0" collapsed="false">
      <c r="A179" s="31" t="n">
        <v>24</v>
      </c>
      <c r="B179" s="25"/>
      <c r="C179" s="54"/>
      <c r="D179" s="59" t="s">
        <v>188</v>
      </c>
      <c r="E179" s="40" t="s">
        <v>189</v>
      </c>
      <c r="F179" s="75"/>
      <c r="G179" s="57" t="s">
        <v>31</v>
      </c>
      <c r="H179" s="147" t="n">
        <v>1</v>
      </c>
    </row>
    <row r="180" customFormat="false" ht="25.5" hidden="false" customHeight="false" outlineLevel="0" collapsed="false">
      <c r="A180" s="31"/>
      <c r="B180" s="25"/>
      <c r="C180" s="54"/>
      <c r="D180" s="54"/>
      <c r="E180" s="48" t="s">
        <v>190</v>
      </c>
      <c r="F180" s="49" t="n">
        <v>420</v>
      </c>
      <c r="G180" s="227" t="s">
        <v>25</v>
      </c>
      <c r="H180" s="228"/>
    </row>
    <row r="181" customFormat="false" ht="12.75" hidden="false" customHeight="false" outlineLevel="0" collapsed="false">
      <c r="A181" s="31"/>
      <c r="B181" s="25"/>
      <c r="C181" s="54"/>
      <c r="D181" s="54"/>
      <c r="E181" s="48"/>
      <c r="F181" s="75"/>
      <c r="G181" s="56"/>
      <c r="H181" s="229"/>
    </row>
    <row r="182" customFormat="false" ht="25.5" hidden="false" customHeight="false" outlineLevel="0" collapsed="false">
      <c r="A182" s="31" t="n">
        <v>25</v>
      </c>
      <c r="B182" s="25"/>
      <c r="C182" s="54"/>
      <c r="D182" s="59" t="s">
        <v>191</v>
      </c>
      <c r="E182" s="40" t="s">
        <v>192</v>
      </c>
      <c r="F182" s="75"/>
      <c r="G182" s="57" t="s">
        <v>31</v>
      </c>
      <c r="H182" s="147" t="n">
        <v>2</v>
      </c>
    </row>
    <row r="183" customFormat="false" ht="25.5" hidden="false" customHeight="false" outlineLevel="0" collapsed="false">
      <c r="A183" s="31"/>
      <c r="B183" s="25"/>
      <c r="C183" s="54"/>
      <c r="D183" s="54"/>
      <c r="E183" s="48" t="s">
        <v>193</v>
      </c>
      <c r="F183" s="49" t="n">
        <v>2</v>
      </c>
      <c r="G183" s="56"/>
      <c r="H183" s="147"/>
    </row>
    <row r="184" customFormat="false" ht="12.75" hidden="false" customHeight="false" outlineLevel="0" collapsed="false">
      <c r="A184" s="31"/>
      <c r="B184" s="25"/>
      <c r="C184" s="54"/>
      <c r="D184" s="54"/>
      <c r="E184" s="48" t="s">
        <v>194</v>
      </c>
      <c r="F184" s="75"/>
      <c r="G184" s="56"/>
      <c r="H184" s="147"/>
    </row>
    <row r="185" customFormat="false" ht="63.75" hidden="false" customHeight="false" outlineLevel="0" collapsed="false">
      <c r="A185" s="31"/>
      <c r="B185" s="25"/>
      <c r="C185" s="54"/>
      <c r="D185" s="54"/>
      <c r="E185" s="48" t="s">
        <v>195</v>
      </c>
      <c r="F185" s="75"/>
      <c r="G185" s="56"/>
      <c r="H185" s="147"/>
    </row>
    <row r="186" customFormat="false" ht="25.5" hidden="false" customHeight="false" outlineLevel="0" collapsed="false">
      <c r="A186" s="31"/>
      <c r="B186" s="25"/>
      <c r="C186" s="54"/>
      <c r="D186" s="54"/>
      <c r="E186" s="48" t="s">
        <v>196</v>
      </c>
      <c r="F186" s="75"/>
      <c r="G186" s="56"/>
      <c r="H186" s="147"/>
    </row>
    <row r="187" customFormat="false" ht="25.5" hidden="false" customHeight="false" outlineLevel="0" collapsed="false">
      <c r="A187" s="31"/>
      <c r="B187" s="25"/>
      <c r="C187" s="54"/>
      <c r="D187" s="54"/>
      <c r="E187" s="230" t="s">
        <v>197</v>
      </c>
      <c r="F187" s="75"/>
      <c r="G187" s="56"/>
      <c r="H187" s="147"/>
    </row>
    <row r="188" customFormat="false" ht="12.75" hidden="false" customHeight="false" outlineLevel="0" collapsed="false">
      <c r="A188" s="31"/>
      <c r="B188" s="25"/>
      <c r="C188" s="78"/>
      <c r="D188" s="25"/>
      <c r="E188" s="112"/>
      <c r="F188" s="34"/>
      <c r="G188" s="111"/>
      <c r="H188" s="113"/>
    </row>
    <row r="189" customFormat="false" ht="25.5" hidden="false" customHeight="false" outlineLevel="0" collapsed="false">
      <c r="A189" s="31"/>
      <c r="B189" s="25"/>
      <c r="C189" s="54" t="s">
        <v>198</v>
      </c>
      <c r="D189" s="54"/>
      <c r="E189" s="32" t="s">
        <v>199</v>
      </c>
      <c r="F189" s="62"/>
      <c r="G189" s="56" t="s">
        <v>31</v>
      </c>
      <c r="H189" s="113" t="n">
        <v>107</v>
      </c>
    </row>
    <row r="190" customFormat="false" ht="25.5" hidden="false" customHeight="false" outlineLevel="0" collapsed="false">
      <c r="A190" s="31" t="n">
        <v>26</v>
      </c>
      <c r="B190" s="25"/>
      <c r="C190" s="54"/>
      <c r="D190" s="59" t="s">
        <v>200</v>
      </c>
      <c r="E190" s="40" t="s">
        <v>201</v>
      </c>
      <c r="F190" s="26"/>
      <c r="G190" s="57" t="s">
        <v>31</v>
      </c>
      <c r="H190" s="223" t="n">
        <v>105</v>
      </c>
    </row>
    <row r="191" customFormat="false" ht="25.5" hidden="false" customHeight="false" outlineLevel="0" collapsed="false">
      <c r="A191" s="31" t="n">
        <v>27</v>
      </c>
      <c r="B191" s="25"/>
      <c r="C191" s="54"/>
      <c r="D191" s="59" t="s">
        <v>202</v>
      </c>
      <c r="E191" s="40" t="s">
        <v>203</v>
      </c>
      <c r="F191" s="26"/>
      <c r="G191" s="57" t="s">
        <v>31</v>
      </c>
      <c r="H191" s="223" t="n">
        <v>2</v>
      </c>
    </row>
    <row r="192" customFormat="false" ht="12.75" hidden="false" customHeight="false" outlineLevel="0" collapsed="false">
      <c r="A192" s="31"/>
      <c r="B192" s="25"/>
      <c r="C192" s="78"/>
      <c r="D192" s="25"/>
      <c r="E192" s="112"/>
      <c r="F192" s="34"/>
      <c r="G192" s="111"/>
      <c r="H192" s="113"/>
    </row>
    <row r="193" customFormat="false" ht="25.5" hidden="false" customHeight="false" outlineLevel="0" collapsed="false">
      <c r="A193" s="31"/>
      <c r="B193" s="25"/>
      <c r="C193" s="54" t="s">
        <v>204</v>
      </c>
      <c r="D193" s="54"/>
      <c r="E193" s="32" t="s">
        <v>205</v>
      </c>
      <c r="F193" s="62"/>
      <c r="G193" s="56" t="s">
        <v>25</v>
      </c>
      <c r="H193" s="113" t="n">
        <v>1357</v>
      </c>
    </row>
    <row r="194" customFormat="false" ht="25.5" hidden="false" customHeight="false" outlineLevel="0" collapsed="false">
      <c r="A194" s="31" t="n">
        <v>28</v>
      </c>
      <c r="B194" s="25"/>
      <c r="C194" s="54"/>
      <c r="D194" s="59" t="s">
        <v>206</v>
      </c>
      <c r="E194" s="40" t="s">
        <v>207</v>
      </c>
      <c r="F194" s="75"/>
      <c r="G194" s="57"/>
      <c r="H194" s="147"/>
    </row>
    <row r="195" customFormat="false" ht="12.75" hidden="false" customHeight="false" outlineLevel="0" collapsed="false">
      <c r="A195" s="31"/>
      <c r="B195" s="25"/>
      <c r="C195" s="54"/>
      <c r="D195" s="59"/>
      <c r="E195" s="48" t="s">
        <v>208</v>
      </c>
      <c r="F195" s="49"/>
      <c r="G195" s="57" t="s">
        <v>25</v>
      </c>
      <c r="H195" s="229" t="n">
        <v>420</v>
      </c>
    </row>
    <row r="196" customFormat="false" ht="12.75" hidden="false" customHeight="false" outlineLevel="0" collapsed="false">
      <c r="A196" s="31"/>
      <c r="B196" s="25"/>
      <c r="C196" s="54"/>
      <c r="D196" s="59"/>
      <c r="E196" s="48"/>
      <c r="F196" s="231"/>
      <c r="G196" s="57"/>
      <c r="H196" s="232"/>
    </row>
    <row r="197" customFormat="false" ht="25.5" hidden="false" customHeight="false" outlineLevel="0" collapsed="false">
      <c r="A197" s="31" t="n">
        <v>29</v>
      </c>
      <c r="B197" s="25"/>
      <c r="C197" s="54"/>
      <c r="D197" s="59" t="s">
        <v>209</v>
      </c>
      <c r="E197" s="40" t="s">
        <v>210</v>
      </c>
      <c r="F197" s="75"/>
      <c r="G197" s="57" t="s">
        <v>25</v>
      </c>
      <c r="H197" s="147"/>
    </row>
    <row r="198" customFormat="false" ht="12.75" hidden="false" customHeight="false" outlineLevel="0" collapsed="false">
      <c r="A198" s="31"/>
      <c r="B198" s="25"/>
      <c r="C198" s="54"/>
      <c r="D198" s="59"/>
      <c r="E198" s="60" t="s">
        <v>211</v>
      </c>
      <c r="F198" s="26"/>
      <c r="G198" s="57" t="s">
        <v>25</v>
      </c>
      <c r="H198" s="229" t="n">
        <v>70</v>
      </c>
    </row>
    <row r="199" customFormat="false" ht="12.75" hidden="false" customHeight="false" outlineLevel="0" collapsed="false">
      <c r="A199" s="31"/>
      <c r="B199" s="25"/>
      <c r="C199" s="54"/>
      <c r="D199" s="59"/>
      <c r="E199" s="60" t="s">
        <v>212</v>
      </c>
      <c r="F199" s="26"/>
      <c r="G199" s="57" t="s">
        <v>25</v>
      </c>
      <c r="H199" s="229" t="n">
        <v>420</v>
      </c>
    </row>
    <row r="200" customFormat="false" ht="12.75" hidden="false" customHeight="false" outlineLevel="0" collapsed="false">
      <c r="A200" s="31"/>
      <c r="B200" s="25"/>
      <c r="C200" s="54"/>
      <c r="D200" s="54"/>
      <c r="E200" s="60" t="s">
        <v>213</v>
      </c>
      <c r="F200" s="26"/>
      <c r="G200" s="57" t="s">
        <v>25</v>
      </c>
      <c r="H200" s="229" t="n">
        <v>447</v>
      </c>
    </row>
    <row r="201" customFormat="false" ht="12.75" hidden="false" customHeight="false" outlineLevel="0" collapsed="false">
      <c r="A201" s="31"/>
      <c r="B201" s="25"/>
      <c r="C201" s="54"/>
      <c r="D201" s="54"/>
      <c r="E201" s="60"/>
      <c r="F201" s="62"/>
      <c r="G201" s="56"/>
      <c r="H201" s="113"/>
    </row>
    <row r="202" customFormat="false" ht="12.75" hidden="false" customHeight="false" outlineLevel="0" collapsed="false">
      <c r="A202" s="31"/>
      <c r="B202" s="25"/>
      <c r="C202" s="54" t="s">
        <v>214</v>
      </c>
      <c r="D202" s="54"/>
      <c r="E202" s="32" t="s">
        <v>215</v>
      </c>
      <c r="F202" s="62"/>
      <c r="G202" s="56" t="s">
        <v>216</v>
      </c>
      <c r="H202" s="113" t="n">
        <v>1</v>
      </c>
    </row>
    <row r="203" customFormat="false" ht="12.75" hidden="false" customHeight="false" outlineLevel="0" collapsed="false">
      <c r="A203" s="31" t="n">
        <v>30</v>
      </c>
      <c r="B203" s="25"/>
      <c r="C203" s="59"/>
      <c r="D203" s="59" t="s">
        <v>214</v>
      </c>
      <c r="E203" s="40" t="s">
        <v>215</v>
      </c>
      <c r="F203" s="233"/>
      <c r="G203" s="57" t="s">
        <v>216</v>
      </c>
      <c r="H203" s="147"/>
    </row>
    <row r="204" customFormat="false" ht="12.75" hidden="false" customHeight="false" outlineLevel="0" collapsed="false">
      <c r="A204" s="31"/>
      <c r="B204" s="25"/>
      <c r="C204" s="54"/>
      <c r="D204" s="54"/>
      <c r="E204" s="157" t="s">
        <v>217</v>
      </c>
      <c r="F204" s="28"/>
      <c r="G204" s="57" t="s">
        <v>216</v>
      </c>
      <c r="H204" s="151" t="n">
        <v>1</v>
      </c>
    </row>
    <row r="205" customFormat="false" ht="25.5" hidden="false" customHeight="false" outlineLevel="0" collapsed="false">
      <c r="A205" s="31"/>
      <c r="B205" s="25"/>
      <c r="C205" s="54"/>
      <c r="D205" s="54"/>
      <c r="E205" s="157" t="s">
        <v>218</v>
      </c>
      <c r="F205" s="28"/>
      <c r="G205" s="57" t="s">
        <v>216</v>
      </c>
      <c r="H205" s="151" t="n">
        <v>1</v>
      </c>
    </row>
    <row r="206" customFormat="false" ht="12.75" hidden="false" customHeight="false" outlineLevel="0" collapsed="false">
      <c r="A206" s="31"/>
      <c r="B206" s="25"/>
      <c r="C206" s="78"/>
      <c r="D206" s="25"/>
      <c r="E206" s="112"/>
      <c r="F206" s="34"/>
      <c r="G206" s="111"/>
      <c r="H206" s="113"/>
    </row>
    <row r="207" customFormat="false" ht="25.5" hidden="false" customHeight="false" outlineLevel="0" collapsed="false">
      <c r="A207" s="31"/>
      <c r="B207" s="25"/>
      <c r="C207" s="54" t="s">
        <v>219</v>
      </c>
      <c r="D207" s="54"/>
      <c r="E207" s="32" t="s">
        <v>220</v>
      </c>
      <c r="F207" s="62"/>
      <c r="G207" s="56" t="s">
        <v>67</v>
      </c>
      <c r="H207" s="113" t="n">
        <v>58.3537399765302</v>
      </c>
    </row>
    <row r="208" customFormat="false" ht="25.5" hidden="false" customHeight="false" outlineLevel="0" collapsed="false">
      <c r="A208" s="31" t="n">
        <v>31</v>
      </c>
      <c r="B208" s="25"/>
      <c r="C208" s="59"/>
      <c r="D208" s="59" t="s">
        <v>219</v>
      </c>
      <c r="E208" s="40" t="s">
        <v>220</v>
      </c>
      <c r="F208" s="75"/>
      <c r="G208" s="57" t="s">
        <v>67</v>
      </c>
      <c r="H208" s="147" t="n">
        <v>58.3537399765302</v>
      </c>
    </row>
    <row r="209" s="52" customFormat="true" ht="12.75" hidden="false" customHeight="false" outlineLevel="0" collapsed="false">
      <c r="A209" s="31"/>
      <c r="B209" s="47"/>
      <c r="C209" s="219"/>
      <c r="D209" s="219"/>
      <c r="E209" s="152" t="s">
        <v>221</v>
      </c>
      <c r="F209" s="49" t="n">
        <v>58.3537399765302</v>
      </c>
      <c r="G209" s="234"/>
      <c r="H209" s="146"/>
    </row>
    <row r="210" s="52" customFormat="true" ht="12.75" hidden="false" customHeight="false" outlineLevel="0" collapsed="false">
      <c r="A210" s="31"/>
      <c r="B210" s="47"/>
      <c r="C210" s="219"/>
      <c r="D210" s="219"/>
      <c r="E210" s="152"/>
      <c r="F210" s="235"/>
      <c r="G210" s="234"/>
      <c r="H210" s="146"/>
    </row>
    <row r="211" customFormat="false" ht="25.5" hidden="false" customHeight="false" outlineLevel="0" collapsed="false">
      <c r="A211" s="31"/>
      <c r="B211" s="178" t="s">
        <v>222</v>
      </c>
      <c r="C211" s="78"/>
      <c r="D211" s="25"/>
      <c r="E211" s="33" t="s">
        <v>223</v>
      </c>
      <c r="F211" s="34"/>
      <c r="G211" s="111"/>
      <c r="H211" s="113"/>
    </row>
    <row r="212" customFormat="false" ht="25.5" hidden="false" customHeight="false" outlineLevel="0" collapsed="false">
      <c r="A212" s="31"/>
      <c r="B212" s="25"/>
      <c r="C212" s="36" t="s">
        <v>224</v>
      </c>
      <c r="D212" s="36"/>
      <c r="E212" s="236" t="s">
        <v>225</v>
      </c>
      <c r="F212" s="38"/>
      <c r="G212" s="39" t="s">
        <v>31</v>
      </c>
      <c r="H212" s="113" t="n">
        <v>5</v>
      </c>
    </row>
    <row r="213" customFormat="false" ht="25.5" hidden="false" customHeight="false" outlineLevel="0" collapsed="false">
      <c r="A213" s="31" t="n">
        <v>32</v>
      </c>
      <c r="B213" s="25"/>
      <c r="C213" s="41"/>
      <c r="D213" s="41" t="s">
        <v>226</v>
      </c>
      <c r="E213" s="237" t="s">
        <v>227</v>
      </c>
      <c r="F213" s="43"/>
      <c r="G213" s="44" t="s">
        <v>31</v>
      </c>
      <c r="H213" s="147" t="n">
        <v>5</v>
      </c>
    </row>
    <row r="214" customFormat="false" ht="25.5" hidden="false" customHeight="false" outlineLevel="0" collapsed="false">
      <c r="A214" s="31"/>
      <c r="B214" s="25"/>
      <c r="C214" s="78"/>
      <c r="D214" s="25"/>
      <c r="E214" s="238" t="s">
        <v>228</v>
      </c>
      <c r="F214" s="238" t="n">
        <v>5</v>
      </c>
      <c r="G214" s="111"/>
      <c r="H214" s="113"/>
    </row>
    <row r="215" customFormat="false" ht="25.5" hidden="false" customHeight="false" outlineLevel="0" collapsed="false">
      <c r="A215" s="31"/>
      <c r="B215" s="25"/>
      <c r="C215" s="78"/>
      <c r="D215" s="25"/>
      <c r="E215" s="152" t="s">
        <v>229</v>
      </c>
      <c r="F215" s="34"/>
      <c r="G215" s="29"/>
      <c r="H215" s="35"/>
    </row>
    <row r="216" customFormat="false" ht="12.75" hidden="false" customHeight="false" outlineLevel="0" collapsed="false">
      <c r="A216" s="31"/>
      <c r="B216" s="25"/>
      <c r="C216" s="78"/>
      <c r="D216" s="25"/>
      <c r="E216" s="152"/>
      <c r="F216" s="34"/>
      <c r="G216" s="29"/>
      <c r="H216" s="35"/>
    </row>
    <row r="217" customFormat="false" ht="25.5" hidden="false" customHeight="false" outlineLevel="0" collapsed="false">
      <c r="A217" s="31"/>
      <c r="B217" s="239" t="s">
        <v>230</v>
      </c>
      <c r="C217" s="80"/>
      <c r="D217" s="85"/>
      <c r="E217" s="240" t="s">
        <v>231</v>
      </c>
      <c r="F217" s="86"/>
      <c r="G217" s="87"/>
      <c r="H217" s="88"/>
    </row>
    <row r="218" customFormat="false" ht="12.75" hidden="false" customHeight="false" outlineLevel="0" collapsed="false">
      <c r="A218" s="31"/>
      <c r="B218" s="239"/>
      <c r="C218" s="80"/>
      <c r="D218" s="85"/>
      <c r="E218" s="240"/>
      <c r="F218" s="241"/>
      <c r="G218" s="87"/>
      <c r="H218" s="88"/>
    </row>
    <row r="219" s="8" customFormat="true" ht="25.5" hidden="false" customHeight="false" outlineLevel="0" collapsed="false">
      <c r="A219" s="31"/>
      <c r="B219" s="242"/>
      <c r="C219" s="36" t="s">
        <v>232</v>
      </c>
      <c r="D219" s="36"/>
      <c r="E219" s="37" t="s">
        <v>233</v>
      </c>
      <c r="F219" s="65"/>
      <c r="G219" s="39" t="s">
        <v>67</v>
      </c>
      <c r="H219" s="243" t="n">
        <f aca="false">H220</f>
        <v>8.54455</v>
      </c>
    </row>
    <row r="220" s="8" customFormat="true" ht="25.5" hidden="false" customHeight="false" outlineLevel="0" collapsed="false">
      <c r="A220" s="31" t="n">
        <v>34</v>
      </c>
      <c r="B220" s="25"/>
      <c r="C220" s="187"/>
      <c r="D220" s="244" t="s">
        <v>234</v>
      </c>
      <c r="E220" s="245" t="s">
        <v>235</v>
      </c>
      <c r="F220" s="246"/>
      <c r="G220" s="44" t="s">
        <v>67</v>
      </c>
      <c r="H220" s="247" t="n">
        <f aca="false">F223</f>
        <v>8.54455</v>
      </c>
    </row>
    <row r="221" s="8" customFormat="true" ht="25.5" hidden="false" customHeight="false" outlineLevel="0" collapsed="false">
      <c r="A221" s="31"/>
      <c r="B221" s="25"/>
      <c r="C221" s="187"/>
      <c r="D221" s="188"/>
      <c r="E221" s="136" t="s">
        <v>236</v>
      </c>
      <c r="F221" s="26" t="n">
        <v>3.34</v>
      </c>
      <c r="G221" s="44"/>
      <c r="H221" s="248"/>
    </row>
    <row r="222" s="8" customFormat="true" ht="25.5" hidden="false" customHeight="false" outlineLevel="0" collapsed="false">
      <c r="A222" s="31"/>
      <c r="B222" s="25"/>
      <c r="C222" s="187"/>
      <c r="D222" s="188"/>
      <c r="E222" s="136" t="s">
        <v>237</v>
      </c>
      <c r="F222" s="249" t="n">
        <f aca="false">(17*0.4*0.4*3.14)-(17*0.25*0.25*3.14)</f>
        <v>5.20455</v>
      </c>
      <c r="G222" s="67" t="s">
        <v>67</v>
      </c>
      <c r="H222" s="248"/>
    </row>
    <row r="223" s="8" customFormat="true" ht="12.75" hidden="false" customHeight="false" outlineLevel="0" collapsed="false">
      <c r="A223" s="31"/>
      <c r="B223" s="25"/>
      <c r="C223" s="187"/>
      <c r="D223" s="188"/>
      <c r="E223" s="136"/>
      <c r="F223" s="73" t="n">
        <f aca="false">SUM(F221:F222)</f>
        <v>8.54455</v>
      </c>
      <c r="G223" s="67"/>
      <c r="H223" s="88"/>
    </row>
    <row r="224" s="8" customFormat="true" ht="12.75" hidden="false" customHeight="false" outlineLevel="0" collapsed="false">
      <c r="A224" s="31"/>
      <c r="B224" s="25"/>
      <c r="C224" s="187"/>
      <c r="D224" s="188"/>
      <c r="E224" s="136"/>
      <c r="F224" s="73"/>
      <c r="G224" s="67"/>
      <c r="H224" s="88"/>
    </row>
    <row r="225" s="8" customFormat="true" ht="25.5" hidden="false" customHeight="false" outlineLevel="0" collapsed="false">
      <c r="A225" s="31"/>
      <c r="B225" s="239"/>
      <c r="C225" s="36" t="s">
        <v>238</v>
      </c>
      <c r="D225" s="36"/>
      <c r="E225" s="37" t="s">
        <v>239</v>
      </c>
      <c r="F225" s="38"/>
      <c r="G225" s="39" t="s">
        <v>18</v>
      </c>
      <c r="H225" s="84" t="n">
        <v>48</v>
      </c>
    </row>
    <row r="226" customFormat="false" ht="25.5" hidden="false" customHeight="false" outlineLevel="0" collapsed="false">
      <c r="A226" s="31" t="n">
        <v>35</v>
      </c>
      <c r="B226" s="25"/>
      <c r="C226" s="41"/>
      <c r="D226" s="41" t="s">
        <v>240</v>
      </c>
      <c r="E226" s="42" t="s">
        <v>241</v>
      </c>
      <c r="F226" s="43"/>
      <c r="G226" s="44" t="s">
        <v>18</v>
      </c>
      <c r="H226" s="88"/>
    </row>
    <row r="227" customFormat="false" ht="12.75" hidden="false" customHeight="false" outlineLevel="0" collapsed="false">
      <c r="A227" s="31"/>
      <c r="B227" s="25"/>
      <c r="C227" s="187"/>
      <c r="D227" s="188"/>
      <c r="E227" s="72" t="s">
        <v>37</v>
      </c>
      <c r="F227" s="26"/>
      <c r="G227" s="70" t="s">
        <v>18</v>
      </c>
      <c r="H227" s="247" t="n">
        <v>48</v>
      </c>
    </row>
    <row r="228" customFormat="false" ht="12.75" hidden="false" customHeight="false" outlineLevel="0" collapsed="false">
      <c r="A228" s="31"/>
      <c r="B228" s="25"/>
      <c r="C228" s="187"/>
      <c r="D228" s="188"/>
      <c r="E228" s="72" t="s">
        <v>38</v>
      </c>
      <c r="F228" s="26"/>
      <c r="G228" s="70" t="s">
        <v>39</v>
      </c>
      <c r="H228" s="247" t="n">
        <v>8</v>
      </c>
    </row>
    <row r="229" customFormat="false" ht="12.75" hidden="false" customHeight="false" outlineLevel="0" collapsed="false">
      <c r="A229" s="31"/>
      <c r="B229" s="25"/>
      <c r="C229" s="187"/>
      <c r="D229" s="188"/>
      <c r="E229" s="250" t="s">
        <v>242</v>
      </c>
      <c r="F229" s="26"/>
      <c r="G229" s="70" t="s">
        <v>67</v>
      </c>
      <c r="H229" s="247" t="n">
        <v>4.8</v>
      </c>
    </row>
    <row r="230" customFormat="false" ht="12.75" hidden="false" customHeight="false" outlineLevel="0" collapsed="false">
      <c r="A230" s="31"/>
      <c r="B230" s="239"/>
      <c r="C230" s="36"/>
      <c r="D230" s="36"/>
      <c r="E230" s="37"/>
      <c r="F230" s="251"/>
      <c r="G230" s="39"/>
      <c r="H230" s="84"/>
    </row>
    <row r="231" customFormat="false" ht="12.75" hidden="false" customHeight="false" outlineLevel="0" collapsed="false">
      <c r="A231" s="31"/>
      <c r="B231" s="25"/>
      <c r="C231" s="187"/>
      <c r="D231" s="188"/>
      <c r="E231" s="136"/>
      <c r="F231" s="73"/>
      <c r="G231" s="67"/>
      <c r="H231" s="88"/>
    </row>
    <row r="232" customFormat="false" ht="12.75" hidden="false" customHeight="false" outlineLevel="0" collapsed="false">
      <c r="A232" s="31"/>
      <c r="B232" s="252" t="s">
        <v>243</v>
      </c>
      <c r="C232" s="253"/>
      <c r="D232" s="254"/>
      <c r="E232" s="255" t="s">
        <v>244</v>
      </c>
      <c r="F232" s="256"/>
      <c r="G232" s="132"/>
      <c r="H232" s="88"/>
    </row>
    <row r="233" customFormat="false" ht="25.5" hidden="false" customHeight="false" outlineLevel="0" collapsed="false">
      <c r="A233" s="31"/>
      <c r="B233" s="25"/>
      <c r="C233" s="254" t="s">
        <v>245</v>
      </c>
      <c r="D233" s="254"/>
      <c r="E233" s="257" t="s">
        <v>246</v>
      </c>
      <c r="F233" s="257"/>
      <c r="G233" s="126" t="s">
        <v>25</v>
      </c>
      <c r="H233" s="212" t="n">
        <v>420</v>
      </c>
    </row>
    <row r="234" customFormat="false" ht="25.5" hidden="false" customHeight="false" outlineLevel="0" collapsed="false">
      <c r="A234" s="31" t="n">
        <v>37</v>
      </c>
      <c r="B234" s="25"/>
      <c r="C234" s="128"/>
      <c r="D234" s="258" t="s">
        <v>247</v>
      </c>
      <c r="E234" s="256" t="s">
        <v>248</v>
      </c>
      <c r="F234" s="256"/>
      <c r="G234" s="132" t="s">
        <v>25</v>
      </c>
      <c r="H234" s="215" t="n">
        <v>420</v>
      </c>
    </row>
    <row r="235" customFormat="false" ht="12.75" hidden="false" customHeight="false" outlineLevel="0" collapsed="false">
      <c r="A235" s="31"/>
      <c r="B235" s="25"/>
      <c r="C235" s="128"/>
      <c r="D235" s="258"/>
      <c r="E235" s="136" t="s">
        <v>249</v>
      </c>
      <c r="F235" s="256"/>
      <c r="G235" s="132"/>
      <c r="H235" s="174"/>
    </row>
    <row r="236" customFormat="false" ht="12.75" hidden="false" customHeight="false" outlineLevel="0" collapsed="false">
      <c r="A236" s="31"/>
      <c r="B236" s="25"/>
      <c r="C236" s="128"/>
      <c r="D236" s="259"/>
      <c r="E236" s="136" t="s">
        <v>250</v>
      </c>
      <c r="F236" s="73" t="n">
        <v>420</v>
      </c>
      <c r="G236" s="260"/>
      <c r="H236" s="174"/>
    </row>
    <row r="237" customFormat="false" ht="12.75" hidden="false" customHeight="false" outlineLevel="0" collapsed="false">
      <c r="A237" s="31"/>
      <c r="B237" s="25"/>
      <c r="C237" s="80"/>
      <c r="D237" s="85"/>
      <c r="E237" s="238"/>
      <c r="F237" s="49"/>
      <c r="G237" s="87"/>
      <c r="H237" s="88"/>
    </row>
    <row r="238" customFormat="false" ht="12.75" hidden="false" customHeight="false" outlineLevel="0" collapsed="false">
      <c r="A238" s="31"/>
      <c r="B238" s="25"/>
      <c r="C238" s="187"/>
      <c r="D238" s="188"/>
      <c r="E238" s="250"/>
      <c r="F238" s="26"/>
      <c r="G238" s="70"/>
      <c r="H238" s="247"/>
    </row>
    <row r="239" customFormat="false" ht="12.75" hidden="false" customHeight="false" outlineLevel="0" collapsed="false">
      <c r="A239" s="31"/>
      <c r="B239" s="179" t="s">
        <v>251</v>
      </c>
      <c r="C239" s="179"/>
      <c r="D239" s="181"/>
      <c r="E239" s="180" t="s">
        <v>252</v>
      </c>
      <c r="F239" s="73"/>
      <c r="G239" s="70"/>
      <c r="H239" s="88"/>
    </row>
    <row r="240" customFormat="false" ht="25.5" hidden="false" customHeight="false" outlineLevel="0" collapsed="false">
      <c r="A240" s="31"/>
      <c r="B240" s="25"/>
      <c r="C240" s="181" t="s">
        <v>253</v>
      </c>
      <c r="D240" s="181"/>
      <c r="E240" s="182" t="s">
        <v>254</v>
      </c>
      <c r="F240" s="38"/>
      <c r="G240" s="181" t="s">
        <v>31</v>
      </c>
      <c r="H240" s="84" t="n">
        <v>5</v>
      </c>
    </row>
    <row r="241" customFormat="false" ht="25.5" hidden="false" customHeight="false" outlineLevel="0" collapsed="false">
      <c r="A241" s="31" t="n">
        <v>38</v>
      </c>
      <c r="B241" s="25"/>
      <c r="C241" s="184"/>
      <c r="D241" s="184" t="s">
        <v>255</v>
      </c>
      <c r="E241" s="185" t="s">
        <v>256</v>
      </c>
      <c r="F241" s="43"/>
      <c r="G241" s="184" t="s">
        <v>31</v>
      </c>
      <c r="H241" s="88" t="n">
        <v>5</v>
      </c>
    </row>
    <row r="242" s="52" customFormat="true" ht="38.25" hidden="false" customHeight="false" outlineLevel="0" collapsed="false">
      <c r="A242" s="31"/>
      <c r="B242" s="47"/>
      <c r="C242" s="261"/>
      <c r="D242" s="70"/>
      <c r="E242" s="262" t="s">
        <v>257</v>
      </c>
      <c r="F242" s="49" t="n">
        <v>5</v>
      </c>
      <c r="G242" s="93" t="s">
        <v>31</v>
      </c>
      <c r="H242" s="95"/>
    </row>
    <row r="243" s="52" customFormat="true" ht="12.75" hidden="false" customHeight="false" outlineLevel="0" collapsed="false">
      <c r="A243" s="31"/>
      <c r="B243" s="47"/>
      <c r="C243" s="263"/>
      <c r="D243" s="90"/>
      <c r="E243" s="48"/>
      <c r="F243" s="264"/>
      <c r="G243" s="93"/>
      <c r="H243" s="95"/>
    </row>
    <row r="244" customFormat="false" ht="13.5" hidden="false" customHeight="false" outlineLevel="0" collapsed="false">
      <c r="A244" s="265"/>
      <c r="B244" s="266"/>
      <c r="C244" s="266"/>
      <c r="D244" s="266"/>
      <c r="E244" s="267"/>
      <c r="F244" s="268"/>
      <c r="G244" s="269"/>
      <c r="H244" s="270"/>
    </row>
    <row r="245" customFormat="false" ht="12.75" hidden="false" customHeight="false" outlineLevel="0" collapsed="false">
      <c r="A245" s="271"/>
      <c r="B245" s="271"/>
      <c r="C245" s="271"/>
      <c r="D245" s="271"/>
      <c r="E245" s="271"/>
      <c r="F245" s="271"/>
      <c r="G245" s="271"/>
      <c r="H245" s="271"/>
    </row>
    <row r="246" customFormat="false" ht="12.75" hidden="false" customHeight="false" outlineLevel="0" collapsed="false">
      <c r="A246" s="272"/>
      <c r="B246" s="272"/>
      <c r="C246" s="272"/>
      <c r="D246" s="272"/>
      <c r="E246" s="272"/>
      <c r="F246" s="272"/>
      <c r="G246" s="272"/>
      <c r="H246" s="272"/>
    </row>
    <row r="247" customFormat="false" ht="12.75" hidden="false" customHeight="false" outlineLevel="0" collapsed="false">
      <c r="E247" s="273"/>
    </row>
    <row r="248" customFormat="false" ht="12.75" hidden="false" customHeight="false" outlineLevel="0" collapsed="false">
      <c r="E248" s="273"/>
    </row>
    <row r="249" customFormat="false" ht="12.75" hidden="false" customHeight="false" outlineLevel="0" collapsed="false">
      <c r="E249" s="273"/>
    </row>
    <row r="250" customFormat="false" ht="12.75" hidden="false" customHeight="false" outlineLevel="0" collapsed="false">
      <c r="E250" s="273"/>
    </row>
    <row r="251" customFormat="false" ht="12.75" hidden="false" customHeight="false" outlineLevel="0" collapsed="false">
      <c r="E251" s="273"/>
    </row>
    <row r="252" customFormat="false" ht="12.75" hidden="false" customHeight="false" outlineLevel="0" collapsed="false">
      <c r="E252" s="273"/>
    </row>
  </sheetData>
  <mergeCells count="6">
    <mergeCell ref="A6:D6"/>
    <mergeCell ref="E6:F6"/>
    <mergeCell ref="G6:G7"/>
    <mergeCell ref="H6:H7"/>
    <mergeCell ref="A245:H245"/>
    <mergeCell ref="A246:H2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olláková Viktória</cp:lastModifiedBy>
  <cp:lastPrinted>2018-12-18T08:44:00Z</cp:lastPrinted>
  <dcterms:modified xsi:type="dcterms:W3CDTF">2019-07-23T09:47:03Z</dcterms:modified>
  <cp:revision>0</cp:revision>
  <dc:subject/>
  <dc:title/>
</cp:coreProperties>
</file>