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8" sheetId="1" state="visible" r:id="rId2"/>
  </sheets>
  <definedNames>
    <definedName function="false" hidden="false" localSheetId="0" name="_xlnm.Print_Area" vbProcedure="false">VV718!$A$1:$H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02">
  <si>
    <t xml:space="preserve">Stavba:</t>
  </si>
  <si>
    <t xml:space="preserve">Rýchlostná cesta R2 šaca - Košické Oľšany, II. ÚSEK</t>
  </si>
  <si>
    <t xml:space="preserve">Časť stavby:</t>
  </si>
  <si>
    <t xml:space="preserve">718-00 Ochrana VTL plynovodu DN 100 v km 19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1*56*3,14)</t>
  </si>
  <si>
    <t xml:space="preserve">0,005t/m2</t>
  </si>
  <si>
    <t xml:space="preserve">t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m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Odkopávky a prekopávky v zemníkoch</t>
  </si>
  <si>
    <t xml:space="preserve">m3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v mieste chráničky</t>
  </si>
  <si>
    <t xml:space="preserve">Výkop ryhy v zelenom páse</t>
  </si>
  <si>
    <t xml:space="preserve">Výkop ryhy pre trativod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zásyp jám </t>
  </si>
  <si>
    <t xml:space="preserve">štrkodrva 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3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23.12</t>
  </si>
  <si>
    <t xml:space="preserve">STAVEBNÉ PRÁCE NA STAVBE POTRUBNÝCH VEDENÍ NAFTY A PLYNU</t>
  </si>
  <si>
    <t xml:space="preserve">27011283</t>
  </si>
  <si>
    <t xml:space="preserve">Plynovody, ostatné montážne práce, doplňujúce činnosti,</t>
  </si>
  <si>
    <t xml:space="preserve">ks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200</t>
  </si>
  <si>
    <t xml:space="preserve">72,77+56 =   128,77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"existujúce potrubie DN 100"  Čistenie potrubí do DN 200</t>
  </si>
  <si>
    <t xml:space="preserve">Odmasťovanie potrubia 100</t>
  </si>
  <si>
    <t xml:space="preserve">Odmasťovanie potrubia 2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1</t>
  </si>
  <si>
    <t xml:space="preserve">Chráničky z rúr oceľových, nedelená</t>
  </si>
  <si>
    <t xml:space="preserve">2707010101</t>
  </si>
  <si>
    <t xml:space="preserve">Chráničky z rúr oceľových, nedelená,  do D 219 mm</t>
  </si>
  <si>
    <t xml:space="preserve">Montáž chráničiek 219 x 6,3</t>
  </si>
  <si>
    <t xml:space="preserve">Rúrky oceľ. S235 (11 375) d 219 mm hr.steny 6,3 mm</t>
  </si>
  <si>
    <t xml:space="preserve">Delená tesniaca manžeta DN 100 / 200</t>
  </si>
  <si>
    <t xml:space="preserve">Objímka klzná F 25, výš.25, šír.130 mm - 90 00 06</t>
  </si>
  <si>
    <t xml:space="preserve">Izolácia PROTEGOL (otryskanie, kontrola, nástrek, defektoskopia)</t>
  </si>
  <si>
    <t xml:space="preserve">0,1*56*3,14 =   17,584</t>
  </si>
  <si>
    <t xml:space="preserve">Ručné opláštenie ovinutím pásky za studena-1 vrst.</t>
  </si>
  <si>
    <t xml:space="preserve">0,1*1*3,14*2 =   0,628</t>
  </si>
  <si>
    <t xml:space="preserve">Páska SERVIWRAP R 30 A, šír.150 mm, dĺž.15 m - 84 10 15</t>
  </si>
  <si>
    <t xml:space="preserve">(0,1*1*3,14*2)/(15*0,15*0,5) =   0,558</t>
  </si>
  <si>
    <t xml:space="preserve">Páska SERVIWRAP OUTEWRAP, šír.150 mm, dĺž.33 m - 84 11 22</t>
  </si>
  <si>
    <t xml:space="preserve">(0,1*1*3,14*2)/(33*0,15*0,5) =   0,254</t>
  </si>
  <si>
    <t xml:space="preserve">Náter podkladový SERVIWRAP Primer AB, 5 litrov - 84 11 00.3</t>
  </si>
  <si>
    <t xml:space="preserve">0,1*1*3,14/2 =   0,157</t>
  </si>
  <si>
    <t xml:space="preserve">Ručné opláštenie ovinutím pásky za studena-1 vrst. (očistenie, náter,nahriatie, vysušenie, izolovanie)</t>
  </si>
  <si>
    <t xml:space="preserve">0,2*56*3,14 =   35,168</t>
  </si>
  <si>
    <t xml:space="preserve">Bandáž bitumenová DENSO AV, šír.400 mm, dĺž.10 m - 010202719</t>
  </si>
  <si>
    <t xml:space="preserve">(0,2*56*3,14)/(10*0,4*0,6) =   14,653</t>
  </si>
  <si>
    <t xml:space="preserve">CORRISOL W, 10lit. Vedro- 010202804</t>
  </si>
  <si>
    <t xml:space="preserve">0,2*56*3,14/5 =   7,034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</t>
  </si>
  <si>
    <t xml:space="preserve">na dne ryhy a j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u val="single"/>
      <sz val="10"/>
      <name val="Arial"/>
      <family val="2"/>
      <charset val="238"/>
    </font>
    <font>
      <sz val="8"/>
      <name val="Arial Narrow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2" xfId="44"/>
    <cellStyle name="normálne 2 2" xfId="45"/>
    <cellStyle name="normálne 2 2 2" xfId="46"/>
    <cellStyle name="normálne 2 3" xfId="47"/>
    <cellStyle name="normálne 2 3 2" xfId="48"/>
    <cellStyle name="normálne 2 3 3" xfId="49"/>
    <cellStyle name="normálne 2 4" xfId="50"/>
    <cellStyle name="normálne 2 4 2" xfId="51"/>
    <cellStyle name="normálne 2 4 3" xfId="52"/>
    <cellStyle name="normálne 3" xfId="53"/>
    <cellStyle name="Normální 2" xfId="54"/>
    <cellStyle name="Normální 2 2" xfId="55"/>
    <cellStyle name="normální_tender-rekapitulácia" xfId="56"/>
    <cellStyle name="Čárka 2" xfId="57"/>
    <cellStyle name="Čárka 2 2" xfId="58"/>
    <cellStyle name="čiarky_Hárok1" xfId="59"/>
    <cellStyle name="Štýl 1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196"/>
  <sheetViews>
    <sheetView showFormulas="false" showGridLines="false" showRowColHeaders="true" showZeros="true" rightToLeft="false" tabSelected="true" showOutlineSymbols="true" defaultGridColor="true" view="normal" topLeftCell="A167" colorId="64" zoomScale="100" zoomScaleNormal="100" zoomScalePageLayoutView="100" workbookViewId="0">
      <selection pane="topLeft" activeCell="H111" activeCellId="0" sqref="H111:H116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57.7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false" hidden="false" outlineLevel="0" max="257" min="9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75" hidden="false" customHeight="fals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fals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3"/>
    </row>
    <row r="10" customFormat="false" ht="12.75" hidden="false" customHeight="false" outlineLevel="0" collapsed="false">
      <c r="A10" s="24"/>
      <c r="B10" s="25"/>
      <c r="C10" s="28" t="s">
        <v>16</v>
      </c>
      <c r="D10" s="28"/>
      <c r="E10" s="29" t="s">
        <v>17</v>
      </c>
      <c r="F10" s="30"/>
      <c r="G10" s="31" t="s">
        <v>18</v>
      </c>
      <c r="H10" s="23" t="n">
        <v>17.584</v>
      </c>
    </row>
    <row r="11" customFormat="false" ht="12.75" hidden="false" customHeight="false" outlineLevel="0" collapsed="false">
      <c r="A11" s="24" t="n">
        <f aca="false">MAX(A$1:A10)+1</f>
        <v>1</v>
      </c>
      <c r="B11" s="32"/>
      <c r="C11" s="33"/>
      <c r="D11" s="33" t="s">
        <v>16</v>
      </c>
      <c r="E11" s="34" t="s">
        <v>17</v>
      </c>
      <c r="F11" s="35"/>
      <c r="G11" s="36" t="s">
        <v>18</v>
      </c>
      <c r="H11" s="37" t="n">
        <v>17.584</v>
      </c>
    </row>
    <row r="12" s="44" customFormat="true" ht="12.75" hidden="false" customHeight="false" outlineLevel="0" collapsed="false">
      <c r="A12" s="24"/>
      <c r="B12" s="38"/>
      <c r="C12" s="39"/>
      <c r="D12" s="39"/>
      <c r="E12" s="40" t="s">
        <v>19</v>
      </c>
      <c r="F12" s="41"/>
      <c r="G12" s="42"/>
      <c r="H12" s="43"/>
    </row>
    <row r="13" s="44" customFormat="true" ht="12.75" hidden="false" customHeight="false" outlineLevel="0" collapsed="false">
      <c r="A13" s="24"/>
      <c r="B13" s="38"/>
      <c r="C13" s="39"/>
      <c r="D13" s="39"/>
      <c r="E13" s="40" t="s">
        <v>20</v>
      </c>
      <c r="F13" s="45" t="n">
        <v>17.584</v>
      </c>
      <c r="G13" s="42" t="s">
        <v>18</v>
      </c>
      <c r="H13" s="43"/>
    </row>
    <row r="14" s="44" customFormat="true" ht="12.75" hidden="false" customHeight="false" outlineLevel="0" collapsed="false">
      <c r="A14" s="24"/>
      <c r="B14" s="38"/>
      <c r="C14" s="39"/>
      <c r="D14" s="39"/>
      <c r="E14" s="40" t="s">
        <v>21</v>
      </c>
      <c r="F14" s="45" t="n">
        <v>0.08792</v>
      </c>
      <c r="G14" s="42" t="s">
        <v>22</v>
      </c>
      <c r="H14" s="43"/>
    </row>
    <row r="15" customFormat="false" ht="12.75" hidden="false" customHeight="false" outlineLevel="0" collapsed="false">
      <c r="A15" s="24"/>
      <c r="B15" s="18"/>
      <c r="C15" s="18"/>
      <c r="D15" s="18"/>
      <c r="E15" s="46"/>
      <c r="F15" s="47"/>
      <c r="G15" s="22"/>
      <c r="H15" s="23"/>
    </row>
    <row r="16" customFormat="false" ht="12.75" hidden="false" customHeight="false" outlineLevel="0" collapsed="false">
      <c r="A16" s="24"/>
      <c r="B16" s="18"/>
      <c r="C16" s="48" t="s">
        <v>23</v>
      </c>
      <c r="D16" s="18"/>
      <c r="E16" s="25" t="s">
        <v>24</v>
      </c>
      <c r="F16" s="27"/>
      <c r="G16" s="49" t="s">
        <v>22</v>
      </c>
      <c r="H16" s="23" t="n">
        <v>0.08792</v>
      </c>
    </row>
    <row r="17" customFormat="false" ht="12.75" hidden="false" customHeight="false" outlineLevel="0" collapsed="false">
      <c r="A17" s="24" t="n">
        <f aca="false">MAX(A$1:A16)+1</f>
        <v>2</v>
      </c>
      <c r="B17" s="18"/>
      <c r="C17" s="48"/>
      <c r="D17" s="50" t="s">
        <v>25</v>
      </c>
      <c r="E17" s="32" t="s">
        <v>26</v>
      </c>
      <c r="F17" s="51"/>
      <c r="G17" s="52" t="s">
        <v>22</v>
      </c>
      <c r="H17" s="53" t="n">
        <v>0.08792</v>
      </c>
    </row>
    <row r="18" customFormat="false" ht="12.75" hidden="false" customHeight="false" outlineLevel="0" collapsed="false">
      <c r="A18" s="24"/>
      <c r="B18" s="18"/>
      <c r="C18" s="48"/>
      <c r="D18" s="50"/>
      <c r="E18" s="46" t="s">
        <v>27</v>
      </c>
      <c r="F18" s="45"/>
      <c r="G18" s="52"/>
      <c r="H18" s="54"/>
    </row>
    <row r="19" customFormat="false" ht="12.75" hidden="false" customHeight="false" outlineLevel="0" collapsed="false">
      <c r="A19" s="24"/>
      <c r="B19" s="18"/>
      <c r="C19" s="48"/>
      <c r="D19" s="50"/>
      <c r="E19" s="46" t="s">
        <v>28</v>
      </c>
      <c r="F19" s="45" t="n">
        <v>0.08792</v>
      </c>
      <c r="G19" s="52"/>
      <c r="H19" s="54"/>
    </row>
    <row r="20" customFormat="false" ht="12.75" hidden="false" customHeight="false" outlineLevel="0" collapsed="false">
      <c r="A20" s="24"/>
      <c r="B20" s="18"/>
      <c r="C20" s="48"/>
      <c r="D20" s="50"/>
      <c r="E20" s="46"/>
      <c r="F20" s="45"/>
      <c r="G20" s="52"/>
      <c r="H20" s="54"/>
    </row>
    <row r="21" customFormat="false" ht="12.75" hidden="false" customHeight="false" outlineLevel="0" collapsed="false">
      <c r="A21" s="24"/>
      <c r="B21" s="55" t="s">
        <v>29</v>
      </c>
      <c r="C21" s="18"/>
      <c r="D21" s="18"/>
      <c r="E21" s="56" t="s">
        <v>30</v>
      </c>
      <c r="F21" s="27"/>
      <c r="G21" s="22"/>
      <c r="H21" s="23"/>
    </row>
    <row r="22" customFormat="false" ht="12.75" hidden="false" customHeight="false" outlineLevel="0" collapsed="false">
      <c r="A22" s="24"/>
      <c r="B22" s="55"/>
      <c r="C22" s="18"/>
      <c r="D22" s="18"/>
      <c r="E22" s="56"/>
      <c r="F22" s="27"/>
      <c r="G22" s="22"/>
      <c r="H22" s="23"/>
    </row>
    <row r="23" customFormat="false" ht="12.75" hidden="false" customHeight="false" outlineLevel="0" collapsed="false">
      <c r="A23" s="24"/>
      <c r="B23" s="55"/>
      <c r="C23" s="57" t="s">
        <v>31</v>
      </c>
      <c r="D23" s="57"/>
      <c r="E23" s="58" t="s">
        <v>32</v>
      </c>
      <c r="F23" s="59"/>
      <c r="G23" s="60" t="s">
        <v>33</v>
      </c>
      <c r="H23" s="61" t="n">
        <v>56</v>
      </c>
    </row>
    <row r="24" customFormat="false" ht="12.75" hidden="false" customHeight="false" outlineLevel="0" collapsed="false">
      <c r="A24" s="24" t="n">
        <f aca="false">MAX(A$1:A23)+1</f>
        <v>3</v>
      </c>
      <c r="B24" s="55"/>
      <c r="C24" s="62"/>
      <c r="D24" s="33" t="s">
        <v>34</v>
      </c>
      <c r="E24" s="34" t="s">
        <v>35</v>
      </c>
      <c r="F24" s="63"/>
      <c r="G24" s="64" t="s">
        <v>33</v>
      </c>
      <c r="H24" s="65" t="n">
        <v>56</v>
      </c>
    </row>
    <row r="25" s="44" customFormat="true" ht="12.75" hidden="false" customHeight="false" outlineLevel="0" collapsed="false">
      <c r="A25" s="24"/>
      <c r="B25" s="66"/>
      <c r="C25" s="67"/>
      <c r="D25" s="67"/>
      <c r="E25" s="68" t="s">
        <v>36</v>
      </c>
      <c r="F25" s="69" t="n">
        <v>56</v>
      </c>
      <c r="G25" s="70"/>
      <c r="H25" s="65"/>
    </row>
    <row r="26" customFormat="false" ht="12.75" hidden="false" customHeight="false" outlineLevel="0" collapsed="false">
      <c r="A26" s="24"/>
      <c r="B26" s="55"/>
      <c r="C26" s="67"/>
      <c r="D26" s="67"/>
      <c r="E26" s="68"/>
      <c r="F26" s="69"/>
      <c r="G26" s="70"/>
      <c r="H26" s="71"/>
    </row>
    <row r="27" customFormat="false" ht="12.75" hidden="false" customHeight="false" outlineLevel="0" collapsed="false">
      <c r="A27" s="24"/>
      <c r="B27" s="55"/>
      <c r="C27" s="48"/>
      <c r="D27" s="50"/>
      <c r="E27" s="40"/>
      <c r="F27" s="47"/>
      <c r="G27" s="52"/>
      <c r="H27" s="72"/>
    </row>
    <row r="28" customFormat="false" ht="12.75" hidden="false" customHeight="false" outlineLevel="0" collapsed="false">
      <c r="A28" s="24"/>
      <c r="B28" s="55"/>
      <c r="C28" s="73" t="n">
        <v>1020300</v>
      </c>
      <c r="D28" s="18"/>
      <c r="E28" s="74" t="s">
        <v>37</v>
      </c>
      <c r="F28" s="75"/>
      <c r="G28" s="49" t="s">
        <v>38</v>
      </c>
      <c r="H28" s="76" t="n">
        <f aca="false">F30</f>
        <v>187.190839175678</v>
      </c>
    </row>
    <row r="29" customFormat="false" ht="12.75" hidden="false" customHeight="false" outlineLevel="0" collapsed="false">
      <c r="A29" s="24"/>
      <c r="B29" s="55"/>
      <c r="C29" s="18"/>
      <c r="D29" s="22" t="n">
        <v>102030007</v>
      </c>
      <c r="E29" s="77" t="s">
        <v>39</v>
      </c>
      <c r="F29" s="75"/>
      <c r="G29" s="52" t="s">
        <v>38</v>
      </c>
      <c r="H29" s="72" t="n">
        <f aca="false">F30</f>
        <v>187.190839175678</v>
      </c>
    </row>
    <row r="30" customFormat="false" ht="25.5" hidden="false" customHeight="false" outlineLevel="0" collapsed="false">
      <c r="A30" s="24"/>
      <c r="B30" s="55"/>
      <c r="C30" s="18"/>
      <c r="D30" s="18"/>
      <c r="E30" s="78" t="s">
        <v>40</v>
      </c>
      <c r="F30" s="75" t="n">
        <f aca="false">F69+F79+F181</f>
        <v>187.190839175678</v>
      </c>
      <c r="G30" s="79" t="s">
        <v>38</v>
      </c>
      <c r="H30" s="72"/>
    </row>
    <row r="31" customFormat="false" ht="12.75" hidden="false" customHeight="false" outlineLevel="0" collapsed="false">
      <c r="A31" s="24"/>
      <c r="B31" s="55"/>
      <c r="C31" s="18"/>
      <c r="D31" s="18"/>
      <c r="E31" s="78"/>
      <c r="F31" s="75"/>
      <c r="G31" s="79"/>
      <c r="H31" s="72"/>
    </row>
    <row r="32" customFormat="false" ht="12.75" hidden="false" customHeight="false" outlineLevel="0" collapsed="false">
      <c r="A32" s="24"/>
      <c r="B32" s="55"/>
      <c r="C32" s="80" t="n">
        <v>1030102</v>
      </c>
      <c r="D32" s="18"/>
      <c r="E32" s="81" t="s">
        <v>41</v>
      </c>
      <c r="F32" s="27"/>
      <c r="G32" s="80" t="s">
        <v>42</v>
      </c>
      <c r="H32" s="82" t="n">
        <f aca="false">H33</f>
        <v>8</v>
      </c>
    </row>
    <row r="33" customFormat="false" ht="12.75" hidden="false" customHeight="false" outlineLevel="0" collapsed="false">
      <c r="A33" s="24"/>
      <c r="B33" s="55"/>
      <c r="C33" s="55"/>
      <c r="D33" s="50" t="s">
        <v>43</v>
      </c>
      <c r="E33" s="32" t="s">
        <v>44</v>
      </c>
      <c r="F33" s="45"/>
      <c r="G33" s="83" t="s">
        <v>38</v>
      </c>
      <c r="H33" s="54" t="n">
        <f aca="false">F36</f>
        <v>8</v>
      </c>
    </row>
    <row r="34" customFormat="false" ht="12.75" hidden="false" customHeight="false" outlineLevel="0" collapsed="false">
      <c r="A34" s="24"/>
      <c r="B34" s="55"/>
      <c r="C34" s="84"/>
      <c r="D34" s="84"/>
      <c r="E34" s="85" t="s">
        <v>45</v>
      </c>
      <c r="F34" s="45"/>
      <c r="G34" s="79"/>
      <c r="H34" s="86"/>
    </row>
    <row r="35" customFormat="false" ht="25.5" hidden="false" customHeight="false" outlineLevel="0" collapsed="false">
      <c r="A35" s="24"/>
      <c r="B35" s="55"/>
      <c r="C35" s="84"/>
      <c r="D35" s="84"/>
      <c r="E35" s="87" t="s">
        <v>46</v>
      </c>
      <c r="F35" s="88"/>
      <c r="G35" s="89"/>
      <c r="H35" s="86"/>
    </row>
    <row r="36" customFormat="false" ht="12.75" hidden="false" customHeight="false" outlineLevel="0" collapsed="false">
      <c r="A36" s="24"/>
      <c r="B36" s="55"/>
      <c r="C36" s="84"/>
      <c r="D36" s="84"/>
      <c r="E36" s="87" t="s">
        <v>47</v>
      </c>
      <c r="F36" s="88" t="n">
        <v>8</v>
      </c>
      <c r="G36" s="89" t="s">
        <v>38</v>
      </c>
      <c r="H36" s="86"/>
    </row>
    <row r="37" customFormat="false" ht="12.75" hidden="false" customHeight="false" outlineLevel="0" collapsed="false">
      <c r="A37" s="24"/>
      <c r="B37" s="55"/>
      <c r="C37" s="18"/>
      <c r="D37" s="50"/>
      <c r="E37" s="32"/>
      <c r="F37" s="45"/>
      <c r="G37" s="22"/>
      <c r="H37" s="23"/>
    </row>
    <row r="38" s="44" customFormat="true" ht="12.75" hidden="false" customHeight="false" outlineLevel="0" collapsed="false">
      <c r="A38" s="24"/>
      <c r="B38" s="39"/>
      <c r="C38" s="90" t="s">
        <v>48</v>
      </c>
      <c r="D38" s="91"/>
      <c r="E38" s="92" t="s">
        <v>49</v>
      </c>
      <c r="F38" s="93"/>
      <c r="G38" s="94" t="s">
        <v>38</v>
      </c>
      <c r="H38" s="95" t="n">
        <f aca="false">H39</f>
        <v>213.59344831099</v>
      </c>
    </row>
    <row r="39" s="44" customFormat="true" ht="12.75" hidden="false" customHeight="false" outlineLevel="0" collapsed="false">
      <c r="A39" s="24" t="n">
        <f aca="false">MAX(A$1:A38)+1</f>
        <v>4</v>
      </c>
      <c r="B39" s="39"/>
      <c r="C39" s="96"/>
      <c r="D39" s="97" t="s">
        <v>50</v>
      </c>
      <c r="E39" s="98" t="s">
        <v>51</v>
      </c>
      <c r="F39" s="99"/>
      <c r="G39" s="100" t="s">
        <v>38</v>
      </c>
      <c r="H39" s="101" t="n">
        <f aca="false">F44</f>
        <v>213.59344831099</v>
      </c>
    </row>
    <row r="40" s="44" customFormat="true" ht="12.75" hidden="false" customHeight="false" outlineLevel="0" collapsed="false">
      <c r="A40" s="24"/>
      <c r="B40" s="39"/>
      <c r="C40" s="102"/>
      <c r="D40" s="103"/>
      <c r="E40" s="104" t="s">
        <v>52</v>
      </c>
      <c r="F40" s="105"/>
      <c r="G40" s="106"/>
      <c r="H40" s="107"/>
    </row>
    <row r="41" s="44" customFormat="true" ht="12.75" hidden="false" customHeight="false" outlineLevel="0" collapsed="false">
      <c r="A41" s="24"/>
      <c r="B41" s="39"/>
      <c r="C41" s="102"/>
      <c r="D41" s="103"/>
      <c r="E41" s="40" t="s">
        <v>53</v>
      </c>
      <c r="F41" s="47" t="n">
        <v>155.749902305363</v>
      </c>
      <c r="G41" s="79" t="s">
        <v>38</v>
      </c>
      <c r="H41" s="107"/>
    </row>
    <row r="42" s="44" customFormat="true" ht="12.75" hidden="false" customHeight="false" outlineLevel="0" collapsed="false">
      <c r="A42" s="24"/>
      <c r="B42" s="39"/>
      <c r="C42" s="102"/>
      <c r="D42" s="103"/>
      <c r="E42" s="40" t="s">
        <v>54</v>
      </c>
      <c r="F42" s="47" t="n">
        <v>46.2243460056273</v>
      </c>
      <c r="G42" s="79" t="s">
        <v>38</v>
      </c>
      <c r="H42" s="107"/>
    </row>
    <row r="43" s="44" customFormat="true" ht="12.75" hidden="false" customHeight="false" outlineLevel="0" collapsed="false">
      <c r="A43" s="24"/>
      <c r="B43" s="39"/>
      <c r="C43" s="102"/>
      <c r="D43" s="103"/>
      <c r="E43" s="40" t="s">
        <v>55</v>
      </c>
      <c r="F43" s="108" t="n">
        <f aca="false">F56</f>
        <v>11.6192</v>
      </c>
      <c r="G43" s="89" t="s">
        <v>38</v>
      </c>
      <c r="H43" s="107"/>
    </row>
    <row r="44" s="44" customFormat="true" ht="12.75" hidden="false" customHeight="false" outlineLevel="0" collapsed="false">
      <c r="A44" s="24"/>
      <c r="B44" s="39"/>
      <c r="C44" s="102"/>
      <c r="D44" s="109"/>
      <c r="E44" s="110"/>
      <c r="F44" s="47" t="n">
        <f aca="false">SUM(F41:F43)</f>
        <v>213.59344831099</v>
      </c>
      <c r="G44" s="89" t="s">
        <v>38</v>
      </c>
      <c r="H44" s="107"/>
    </row>
    <row r="45" s="44" customFormat="true" ht="12.75" hidden="false" customHeight="false" outlineLevel="0" collapsed="false">
      <c r="A45" s="24"/>
      <c r="B45" s="39"/>
      <c r="C45" s="66"/>
      <c r="D45" s="111"/>
      <c r="E45" s="87"/>
      <c r="F45" s="88"/>
      <c r="G45" s="89"/>
      <c r="H45" s="112"/>
      <c r="I45" s="113"/>
    </row>
    <row r="46" customFormat="false" ht="12.75" hidden="false" customHeight="false" outlineLevel="0" collapsed="false">
      <c r="A46" s="24"/>
      <c r="B46" s="18"/>
      <c r="C46" s="55" t="s">
        <v>56</v>
      </c>
      <c r="D46" s="18"/>
      <c r="E46" s="81" t="s">
        <v>57</v>
      </c>
      <c r="F46" s="27"/>
      <c r="G46" s="80" t="s">
        <v>42</v>
      </c>
      <c r="H46" s="82" t="n">
        <f aca="false">H47</f>
        <v>221.59344831099</v>
      </c>
      <c r="I46" s="114"/>
    </row>
    <row r="47" customFormat="false" ht="12.75" hidden="false" customHeight="false" outlineLevel="0" collapsed="false">
      <c r="A47" s="24" t="n">
        <f aca="false">MAX(A$1:A46)+1</f>
        <v>5</v>
      </c>
      <c r="B47" s="18"/>
      <c r="C47" s="55"/>
      <c r="D47" s="50" t="s">
        <v>58</v>
      </c>
      <c r="E47" s="32" t="s">
        <v>59</v>
      </c>
      <c r="F47" s="51"/>
      <c r="G47" s="52" t="s">
        <v>38</v>
      </c>
      <c r="H47" s="115" t="n">
        <f aca="false">F49</f>
        <v>221.59344831099</v>
      </c>
      <c r="I47" s="114"/>
    </row>
    <row r="48" customFormat="false" ht="12.75" hidden="false" customHeight="false" outlineLevel="0" collapsed="false">
      <c r="A48" s="24"/>
      <c r="B48" s="18"/>
      <c r="C48" s="55"/>
      <c r="D48" s="50"/>
      <c r="E48" s="116" t="s">
        <v>60</v>
      </c>
      <c r="F48" s="51"/>
      <c r="G48" s="52"/>
      <c r="H48" s="115"/>
      <c r="I48" s="114"/>
    </row>
    <row r="49" s="44" customFormat="true" ht="12.75" hidden="false" customHeight="false" outlineLevel="0" collapsed="false">
      <c r="A49" s="24"/>
      <c r="B49" s="39"/>
      <c r="C49" s="66"/>
      <c r="D49" s="111"/>
      <c r="E49" s="117" t="s">
        <v>61</v>
      </c>
      <c r="F49" s="47" t="n">
        <f aca="false">F44+F36</f>
        <v>221.59344831099</v>
      </c>
      <c r="G49" s="118" t="s">
        <v>38</v>
      </c>
      <c r="H49" s="119"/>
      <c r="I49" s="113"/>
    </row>
    <row r="50" customFormat="false" ht="12.75" hidden="false" customHeight="false" outlineLevel="0" collapsed="false">
      <c r="A50" s="24"/>
      <c r="B50" s="18"/>
      <c r="C50" s="55"/>
      <c r="D50" s="18"/>
      <c r="E50" s="81"/>
      <c r="F50" s="27"/>
      <c r="G50" s="80"/>
      <c r="H50" s="82"/>
      <c r="I50" s="120"/>
    </row>
    <row r="51" customFormat="false" ht="12.75" hidden="false" customHeight="false" outlineLevel="0" collapsed="false">
      <c r="A51" s="24"/>
      <c r="B51" s="18"/>
      <c r="C51" s="55" t="s">
        <v>62</v>
      </c>
      <c r="D51" s="18"/>
      <c r="E51" s="81" t="s">
        <v>63</v>
      </c>
      <c r="F51" s="27"/>
      <c r="G51" s="80" t="s">
        <v>42</v>
      </c>
      <c r="H51" s="82" t="n">
        <f aca="false">F69+F71</f>
        <v>157.627675135312</v>
      </c>
      <c r="I51" s="120"/>
    </row>
    <row r="52" customFormat="false" ht="12.75" hidden="false" customHeight="false" outlineLevel="0" collapsed="false">
      <c r="A52" s="24" t="n">
        <f aca="false">MAX(A$1:A51)+1</f>
        <v>6</v>
      </c>
      <c r="B52" s="18"/>
      <c r="C52" s="55"/>
      <c r="D52" s="50" t="s">
        <v>64</v>
      </c>
      <c r="E52" s="32" t="s">
        <v>65</v>
      </c>
      <c r="F52" s="47"/>
      <c r="G52" s="52" t="s">
        <v>38</v>
      </c>
      <c r="H52" s="54"/>
      <c r="I52" s="114"/>
    </row>
    <row r="53" customFormat="false" ht="12.75" hidden="false" customHeight="false" outlineLevel="0" collapsed="false">
      <c r="A53" s="24"/>
      <c r="B53" s="18"/>
      <c r="C53" s="55"/>
      <c r="D53" s="50"/>
      <c r="E53" s="121"/>
      <c r="F53" s="47"/>
      <c r="G53" s="52"/>
      <c r="H53" s="54"/>
    </row>
    <row r="54" s="44" customFormat="true" ht="12.75" hidden="false" customHeight="false" outlineLevel="0" collapsed="false">
      <c r="A54" s="24"/>
      <c r="B54" s="39"/>
      <c r="C54" s="66"/>
      <c r="D54" s="111"/>
      <c r="E54" s="122" t="s">
        <v>66</v>
      </c>
      <c r="F54" s="47"/>
      <c r="G54" s="118"/>
      <c r="H54" s="112"/>
    </row>
    <row r="55" s="44" customFormat="true" ht="12.75" hidden="false" customHeight="false" outlineLevel="0" collapsed="false">
      <c r="A55" s="24"/>
      <c r="B55" s="39"/>
      <c r="C55" s="66"/>
      <c r="D55" s="111"/>
      <c r="E55" s="40" t="s">
        <v>53</v>
      </c>
      <c r="F55" s="47" t="n">
        <v>155.749902305363</v>
      </c>
      <c r="G55" s="118"/>
      <c r="H55" s="112"/>
    </row>
    <row r="56" s="44" customFormat="true" ht="12.75" hidden="false" customHeight="false" outlineLevel="0" collapsed="false">
      <c r="A56" s="24"/>
      <c r="B56" s="39"/>
      <c r="C56" s="66"/>
      <c r="D56" s="111"/>
      <c r="E56" s="40" t="s">
        <v>55</v>
      </c>
      <c r="F56" s="47" t="n">
        <v>11.6192</v>
      </c>
      <c r="G56" s="118"/>
      <c r="H56" s="112"/>
    </row>
    <row r="57" s="44" customFormat="true" ht="12.75" hidden="false" customHeight="false" outlineLevel="0" collapsed="false">
      <c r="A57" s="24"/>
      <c r="B57" s="39"/>
      <c r="C57" s="66"/>
      <c r="D57" s="111"/>
      <c r="E57" s="40" t="s">
        <v>54</v>
      </c>
      <c r="F57" s="47" t="n">
        <v>46.2243460056273</v>
      </c>
      <c r="G57" s="79"/>
      <c r="H57" s="112"/>
    </row>
    <row r="58" s="44" customFormat="true" ht="12.75" hidden="false" customHeight="false" outlineLevel="0" collapsed="false">
      <c r="A58" s="24"/>
      <c r="B58" s="39"/>
      <c r="C58" s="66"/>
      <c r="D58" s="111"/>
      <c r="E58" s="40"/>
      <c r="F58" s="47"/>
      <c r="G58" s="118"/>
      <c r="H58" s="112"/>
    </row>
    <row r="59" s="44" customFormat="true" ht="12.75" hidden="false" customHeight="false" outlineLevel="0" collapsed="false">
      <c r="A59" s="24"/>
      <c r="B59" s="39"/>
      <c r="C59" s="66"/>
      <c r="D59" s="111"/>
      <c r="E59" s="40" t="s">
        <v>67</v>
      </c>
      <c r="F59" s="47"/>
      <c r="G59" s="118"/>
      <c r="H59" s="112"/>
    </row>
    <row r="60" s="44" customFormat="true" ht="12.75" hidden="false" customHeight="false" outlineLevel="0" collapsed="false">
      <c r="A60" s="24"/>
      <c r="B60" s="39"/>
      <c r="C60" s="66"/>
      <c r="D60" s="111"/>
      <c r="E60" s="40" t="s">
        <v>68</v>
      </c>
      <c r="F60" s="47" t="n">
        <v>-18.2457731756783</v>
      </c>
      <c r="G60" s="118"/>
      <c r="H60" s="112"/>
    </row>
    <row r="61" s="44" customFormat="true" ht="12.75" hidden="false" customHeight="false" outlineLevel="0" collapsed="false">
      <c r="A61" s="24"/>
      <c r="B61" s="39"/>
      <c r="C61" s="66"/>
      <c r="D61" s="111"/>
      <c r="E61" s="40" t="s">
        <v>69</v>
      </c>
      <c r="F61" s="108" t="n">
        <v>-45.72</v>
      </c>
      <c r="G61" s="118"/>
      <c r="H61" s="112"/>
    </row>
    <row r="62" s="44" customFormat="true" ht="12.75" hidden="false" customHeight="false" outlineLevel="0" collapsed="false">
      <c r="A62" s="24"/>
      <c r="B62" s="39"/>
      <c r="C62" s="66"/>
      <c r="D62" s="111"/>
      <c r="E62" s="40"/>
      <c r="F62" s="39"/>
      <c r="G62" s="42"/>
      <c r="H62" s="112"/>
    </row>
    <row r="63" s="44" customFormat="true" ht="12.75" hidden="false" customHeight="false" outlineLevel="0" collapsed="false">
      <c r="A63" s="24"/>
      <c r="B63" s="39"/>
      <c r="C63" s="66"/>
      <c r="D63" s="111"/>
      <c r="E63" s="40" t="s">
        <v>70</v>
      </c>
      <c r="F63" s="47" t="n">
        <v>149.627675135312</v>
      </c>
      <c r="G63" s="118" t="s">
        <v>38</v>
      </c>
      <c r="H63" s="112"/>
    </row>
    <row r="64" s="44" customFormat="true" ht="12.75" hidden="false" customHeight="false" outlineLevel="0" collapsed="false">
      <c r="A64" s="24"/>
      <c r="B64" s="39"/>
      <c r="C64" s="66"/>
      <c r="D64" s="111"/>
      <c r="E64" s="121" t="s">
        <v>71</v>
      </c>
      <c r="F64" s="47" t="n">
        <f aca="false">F36</f>
        <v>8</v>
      </c>
      <c r="G64" s="118" t="s">
        <v>38</v>
      </c>
      <c r="H64" s="112"/>
    </row>
    <row r="65" s="44" customFormat="true" ht="12.75" hidden="false" customHeight="false" outlineLevel="0" collapsed="false">
      <c r="A65" s="24"/>
      <c r="B65" s="39"/>
      <c r="C65" s="66"/>
      <c r="D65" s="111"/>
      <c r="E65" s="40"/>
      <c r="F65" s="47"/>
      <c r="G65" s="118"/>
      <c r="H65" s="112"/>
    </row>
    <row r="66" s="44" customFormat="true" ht="12.75" hidden="false" customHeight="false" outlineLevel="0" collapsed="false">
      <c r="A66" s="24"/>
      <c r="B66" s="39"/>
      <c r="C66" s="66"/>
      <c r="D66" s="39"/>
      <c r="E66" s="123" t="s">
        <v>72</v>
      </c>
      <c r="F66" s="45"/>
      <c r="G66" s="70"/>
      <c r="H66" s="124"/>
    </row>
    <row r="67" s="44" customFormat="true" ht="12.75" hidden="false" customHeight="false" outlineLevel="0" collapsed="false">
      <c r="A67" s="24"/>
      <c r="B67" s="39"/>
      <c r="C67" s="66"/>
      <c r="D67" s="39"/>
      <c r="E67" s="121" t="s">
        <v>73</v>
      </c>
      <c r="F67" s="47" t="n">
        <v>111.16</v>
      </c>
      <c r="G67" s="125" t="s">
        <v>38</v>
      </c>
      <c r="H67" s="124"/>
    </row>
    <row r="68" s="44" customFormat="true" ht="12.75" hidden="false" customHeight="false" outlineLevel="0" collapsed="false">
      <c r="A68" s="24"/>
      <c r="B68" s="39"/>
      <c r="C68" s="66"/>
      <c r="D68" s="39"/>
      <c r="E68" s="121" t="s">
        <v>74</v>
      </c>
      <c r="F68" s="108" t="n">
        <v>13.953933</v>
      </c>
      <c r="G68" s="125" t="s">
        <v>38</v>
      </c>
      <c r="H68" s="124"/>
    </row>
    <row r="69" s="44" customFormat="true" ht="12.75" hidden="false" customHeight="false" outlineLevel="0" collapsed="false">
      <c r="A69" s="24"/>
      <c r="B69" s="39"/>
      <c r="C69" s="66"/>
      <c r="D69" s="39"/>
      <c r="E69" s="121" t="s">
        <v>75</v>
      </c>
      <c r="F69" s="126" t="n">
        <v>125.113933</v>
      </c>
      <c r="G69" s="125"/>
      <c r="H69" s="127" t="n">
        <f aca="false">F69</f>
        <v>125.113933</v>
      </c>
    </row>
    <row r="70" s="44" customFormat="true" ht="12.75" hidden="false" customHeight="false" outlineLevel="0" collapsed="false">
      <c r="A70" s="24"/>
      <c r="B70" s="39"/>
      <c r="C70" s="66"/>
      <c r="D70" s="39"/>
      <c r="E70" s="121"/>
      <c r="F70" s="128"/>
      <c r="G70" s="125"/>
      <c r="H70" s="127"/>
    </row>
    <row r="71" s="44" customFormat="true" ht="12.75" hidden="false" customHeight="false" outlineLevel="0" collapsed="false">
      <c r="A71" s="24"/>
      <c r="B71" s="39"/>
      <c r="C71" s="66"/>
      <c r="D71" s="39"/>
      <c r="E71" s="122" t="s">
        <v>76</v>
      </c>
      <c r="F71" s="129" t="n">
        <f aca="false">F63+F64-F69</f>
        <v>32.5137421353116</v>
      </c>
      <c r="G71" s="125" t="s">
        <v>38</v>
      </c>
      <c r="H71" s="127" t="n">
        <f aca="false">F71</f>
        <v>32.5137421353116</v>
      </c>
    </row>
    <row r="72" s="44" customFormat="true" ht="12.75" hidden="false" customHeight="false" outlineLevel="0" collapsed="false">
      <c r="A72" s="24"/>
      <c r="B72" s="39"/>
      <c r="C72" s="66"/>
      <c r="D72" s="39"/>
      <c r="E72" s="121"/>
      <c r="F72" s="41"/>
      <c r="G72" s="130"/>
      <c r="H72" s="124"/>
    </row>
    <row r="73" customFormat="false" ht="12.75" hidden="false" customHeight="false" outlineLevel="0" collapsed="false">
      <c r="A73" s="24"/>
      <c r="B73" s="18"/>
      <c r="C73" s="55" t="s">
        <v>77</v>
      </c>
      <c r="D73" s="18"/>
      <c r="E73" s="81" t="s">
        <v>78</v>
      </c>
      <c r="F73" s="27"/>
      <c r="G73" s="80" t="s">
        <v>42</v>
      </c>
      <c r="H73" s="82" t="n">
        <v>43.831133</v>
      </c>
    </row>
    <row r="74" customFormat="false" ht="12.75" hidden="false" customHeight="false" outlineLevel="0" collapsed="false">
      <c r="A74" s="24" t="n">
        <f aca="false">MAX(A$1:A73)+1</f>
        <v>7</v>
      </c>
      <c r="B74" s="18"/>
      <c r="C74" s="55"/>
      <c r="D74" s="62" t="s">
        <v>79</v>
      </c>
      <c r="E74" s="131" t="s">
        <v>80</v>
      </c>
      <c r="F74" s="27"/>
      <c r="G74" s="64" t="s">
        <v>38</v>
      </c>
      <c r="H74" s="65" t="n">
        <v>43.831133</v>
      </c>
    </row>
    <row r="75" customFormat="false" ht="12.75" hidden="false" customHeight="false" outlineLevel="0" collapsed="false">
      <c r="A75" s="24"/>
      <c r="B75" s="18"/>
      <c r="C75" s="55"/>
      <c r="D75" s="62"/>
      <c r="E75" s="122" t="s">
        <v>81</v>
      </c>
      <c r="F75" s="27"/>
      <c r="G75" s="80"/>
      <c r="H75" s="82"/>
    </row>
    <row r="76" customFormat="false" ht="12.75" hidden="false" customHeight="false" outlineLevel="0" collapsed="false">
      <c r="A76" s="24"/>
      <c r="B76" s="18"/>
      <c r="C76" s="55"/>
      <c r="D76" s="62"/>
      <c r="E76" s="121" t="s">
        <v>82</v>
      </c>
      <c r="F76" s="27"/>
      <c r="G76" s="80"/>
      <c r="H76" s="82"/>
    </row>
    <row r="77" customFormat="false" ht="12.75" hidden="false" customHeight="false" outlineLevel="0" collapsed="false">
      <c r="A77" s="24"/>
      <c r="B77" s="18"/>
      <c r="C77" s="55"/>
      <c r="D77" s="62"/>
      <c r="E77" s="121" t="s">
        <v>83</v>
      </c>
      <c r="F77" s="47" t="n">
        <v>45.72</v>
      </c>
      <c r="G77" s="125" t="s">
        <v>38</v>
      </c>
      <c r="H77" s="82"/>
    </row>
    <row r="78" customFormat="false" ht="12.75" hidden="false" customHeight="false" outlineLevel="0" collapsed="false">
      <c r="A78" s="24"/>
      <c r="B78" s="18"/>
      <c r="C78" s="55"/>
      <c r="D78" s="62"/>
      <c r="E78" s="121" t="s">
        <v>84</v>
      </c>
      <c r="F78" s="108" t="n">
        <v>-1.888867</v>
      </c>
      <c r="G78" s="125" t="s">
        <v>38</v>
      </c>
      <c r="H78" s="82"/>
    </row>
    <row r="79" s="44" customFormat="true" ht="12.75" hidden="false" customHeight="false" outlineLevel="0" collapsed="false">
      <c r="A79" s="24"/>
      <c r="B79" s="39"/>
      <c r="C79" s="66"/>
      <c r="D79" s="67"/>
      <c r="E79" s="121"/>
      <c r="F79" s="41" t="n">
        <v>43.831133</v>
      </c>
      <c r="G79" s="125" t="s">
        <v>38</v>
      </c>
      <c r="H79" s="124"/>
    </row>
    <row r="80" s="44" customFormat="true" ht="12.75" hidden="false" customHeight="false" outlineLevel="0" collapsed="false">
      <c r="A80" s="24"/>
      <c r="B80" s="39"/>
      <c r="C80" s="66"/>
      <c r="D80" s="67"/>
      <c r="E80" s="39"/>
      <c r="F80" s="41"/>
      <c r="G80" s="130"/>
      <c r="H80" s="124"/>
    </row>
    <row r="81" s="44" customFormat="true" ht="12.75" hidden="false" customHeight="false" outlineLevel="0" collapsed="false">
      <c r="A81" s="24"/>
      <c r="B81" s="39"/>
      <c r="C81" s="66"/>
      <c r="D81" s="67"/>
      <c r="E81" s="132" t="s">
        <v>85</v>
      </c>
      <c r="F81" s="133"/>
      <c r="G81" s="125" t="s">
        <v>33</v>
      </c>
      <c r="H81" s="134" t="n">
        <v>72.7</v>
      </c>
    </row>
    <row r="82" s="44" customFormat="true" ht="12.75" hidden="false" customHeight="false" outlineLevel="0" collapsed="false">
      <c r="A82" s="24"/>
      <c r="B82" s="39"/>
      <c r="C82" s="66"/>
      <c r="D82" s="67"/>
      <c r="E82" s="132" t="s">
        <v>86</v>
      </c>
      <c r="F82" s="133"/>
      <c r="G82" s="135" t="s">
        <v>33</v>
      </c>
      <c r="H82" s="136" t="n">
        <v>20</v>
      </c>
    </row>
    <row r="83" s="44" customFormat="true" ht="12.75" hidden="false" customHeight="false" outlineLevel="0" collapsed="false">
      <c r="A83" s="24"/>
      <c r="B83" s="39"/>
      <c r="C83" s="66"/>
      <c r="D83" s="67"/>
      <c r="E83" s="132"/>
      <c r="F83" s="137"/>
      <c r="G83" s="135"/>
      <c r="H83" s="124"/>
    </row>
    <row r="84" s="44" customFormat="true" ht="12.75" hidden="false" customHeight="false" outlineLevel="0" collapsed="false">
      <c r="A84" s="24"/>
      <c r="B84" s="39"/>
      <c r="C84" s="66"/>
      <c r="D84" s="67"/>
      <c r="E84" s="121"/>
      <c r="F84" s="41"/>
      <c r="G84" s="130"/>
      <c r="H84" s="124"/>
    </row>
    <row r="85" s="44" customFormat="true" ht="12.75" hidden="false" customHeight="false" outlineLevel="0" collapsed="false">
      <c r="A85" s="24"/>
      <c r="B85" s="39"/>
      <c r="C85" s="28" t="s">
        <v>87</v>
      </c>
      <c r="D85" s="28"/>
      <c r="E85" s="138" t="s">
        <v>88</v>
      </c>
      <c r="F85" s="139"/>
      <c r="G85" s="60" t="s">
        <v>38</v>
      </c>
      <c r="H85" s="82" t="n">
        <f aca="false">H86</f>
        <v>254.107190446301</v>
      </c>
    </row>
    <row r="86" customFormat="false" ht="12.75" hidden="false" customHeight="false" outlineLevel="0" collapsed="false">
      <c r="A86" s="24" t="n">
        <f aca="false">MAX(A$1:A85)+1</f>
        <v>8</v>
      </c>
      <c r="B86" s="18"/>
      <c r="C86" s="33"/>
      <c r="D86" s="33" t="s">
        <v>89</v>
      </c>
      <c r="E86" s="140" t="s">
        <v>90</v>
      </c>
      <c r="F86" s="139"/>
      <c r="G86" s="64" t="s">
        <v>38</v>
      </c>
      <c r="H86" s="115" t="n">
        <f aca="false">F89</f>
        <v>254.107190446301</v>
      </c>
    </row>
    <row r="87" customFormat="false" ht="12.75" hidden="false" customHeight="false" outlineLevel="0" collapsed="false">
      <c r="A87" s="24"/>
      <c r="B87" s="18"/>
      <c r="C87" s="33"/>
      <c r="D87" s="33"/>
      <c r="E87" s="141" t="s">
        <v>91</v>
      </c>
      <c r="F87" s="51" t="n">
        <f aca="false">F49</f>
        <v>221.59344831099</v>
      </c>
      <c r="G87" s="142" t="s">
        <v>38</v>
      </c>
      <c r="H87" s="115"/>
    </row>
    <row r="88" customFormat="false" ht="12.75" hidden="false" customHeight="false" outlineLevel="0" collapsed="false">
      <c r="A88" s="24"/>
      <c r="B88" s="18"/>
      <c r="C88" s="57"/>
      <c r="D88" s="50"/>
      <c r="E88" s="141" t="s">
        <v>92</v>
      </c>
      <c r="F88" s="143" t="n">
        <f aca="false">F71</f>
        <v>32.5137421353116</v>
      </c>
      <c r="G88" s="142" t="s">
        <v>38</v>
      </c>
      <c r="H88" s="65"/>
    </row>
    <row r="89" customFormat="false" ht="12.75" hidden="false" customHeight="false" outlineLevel="0" collapsed="false">
      <c r="A89" s="24"/>
      <c r="B89" s="18"/>
      <c r="C89" s="57"/>
      <c r="D89" s="50"/>
      <c r="E89" s="141"/>
      <c r="F89" s="144" t="n">
        <f aca="false">SUM(F87:F88)</f>
        <v>254.107190446301</v>
      </c>
      <c r="G89" s="142" t="s">
        <v>38</v>
      </c>
      <c r="H89" s="65"/>
    </row>
    <row r="90" customFormat="false" ht="12.75" hidden="false" customHeight="false" outlineLevel="0" collapsed="false">
      <c r="A90" s="24"/>
      <c r="B90" s="18"/>
      <c r="C90" s="57"/>
      <c r="D90" s="50"/>
      <c r="E90" s="141"/>
      <c r="F90" s="144"/>
      <c r="G90" s="52"/>
      <c r="H90" s="65"/>
    </row>
    <row r="91" customFormat="false" ht="12.75" hidden="false" customHeight="false" outlineLevel="0" collapsed="false">
      <c r="A91" s="24"/>
      <c r="B91" s="39"/>
      <c r="C91" s="28" t="s">
        <v>93</v>
      </c>
      <c r="D91" s="28"/>
      <c r="E91" s="29" t="s">
        <v>94</v>
      </c>
      <c r="F91" s="145"/>
      <c r="G91" s="146" t="s">
        <v>38</v>
      </c>
      <c r="H91" s="82" t="n">
        <f aca="false">H92</f>
        <v>187.190839175678</v>
      </c>
    </row>
    <row r="92" customFormat="false" ht="12.75" hidden="false" customHeight="false" outlineLevel="0" collapsed="false">
      <c r="A92" s="24" t="n">
        <f aca="false">MAX(A$1:A91)+1</f>
        <v>9</v>
      </c>
      <c r="B92" s="18"/>
      <c r="C92" s="33"/>
      <c r="D92" s="33" t="s">
        <v>95</v>
      </c>
      <c r="E92" s="34" t="s">
        <v>96</v>
      </c>
      <c r="F92" s="147"/>
      <c r="G92" s="148" t="s">
        <v>38</v>
      </c>
      <c r="H92" s="115" t="n">
        <f aca="false">F93</f>
        <v>187.190839175678</v>
      </c>
    </row>
    <row r="93" customFormat="false" ht="25.5" hidden="false" customHeight="false" outlineLevel="0" collapsed="false">
      <c r="A93" s="24"/>
      <c r="B93" s="18"/>
      <c r="C93" s="57"/>
      <c r="D93" s="50"/>
      <c r="E93" s="141" t="s">
        <v>97</v>
      </c>
      <c r="F93" s="149" t="n">
        <f aca="false">F30</f>
        <v>187.190839175678</v>
      </c>
      <c r="G93" s="52"/>
      <c r="H93" s="65"/>
    </row>
    <row r="94" customFormat="false" ht="12.75" hidden="false" customHeight="false" outlineLevel="0" collapsed="false">
      <c r="A94" s="24"/>
      <c r="B94" s="18"/>
      <c r="C94" s="57"/>
      <c r="D94" s="50"/>
      <c r="E94" s="141" t="s">
        <v>98</v>
      </c>
      <c r="F94" s="149"/>
      <c r="G94" s="52"/>
      <c r="H94" s="65"/>
    </row>
    <row r="95" customFormat="false" ht="12.75" hidden="false" customHeight="false" outlineLevel="0" collapsed="false">
      <c r="A95" s="24"/>
      <c r="B95" s="18"/>
      <c r="C95" s="57"/>
      <c r="D95" s="50"/>
      <c r="E95" s="141"/>
      <c r="F95" s="144"/>
      <c r="G95" s="52"/>
      <c r="H95" s="65"/>
    </row>
    <row r="96" customFormat="false" ht="12.75" hidden="false" customHeight="false" outlineLevel="0" collapsed="false">
      <c r="A96" s="24"/>
      <c r="B96" s="18"/>
      <c r="C96" s="57" t="s">
        <v>99</v>
      </c>
      <c r="D96" s="57"/>
      <c r="E96" s="58" t="s">
        <v>100</v>
      </c>
      <c r="F96" s="150"/>
      <c r="G96" s="60" t="s">
        <v>38</v>
      </c>
      <c r="H96" s="151" t="n">
        <f aca="false">H97</f>
        <v>254.107190446301</v>
      </c>
    </row>
    <row r="97" customFormat="false" ht="25.5" hidden="false" customHeight="false" outlineLevel="0" collapsed="false">
      <c r="A97" s="24" t="n">
        <f aca="false">MAX(A$1:A96)+1</f>
        <v>10</v>
      </c>
      <c r="B97" s="18"/>
      <c r="C97" s="57"/>
      <c r="D97" s="50" t="s">
        <v>101</v>
      </c>
      <c r="E97" s="32" t="s">
        <v>102</v>
      </c>
      <c r="F97" s="51"/>
      <c r="G97" s="52" t="s">
        <v>38</v>
      </c>
      <c r="H97" s="115" t="n">
        <f aca="false">F100</f>
        <v>254.107190446301</v>
      </c>
    </row>
    <row r="98" customFormat="false" ht="12.75" hidden="false" customHeight="false" outlineLevel="0" collapsed="false">
      <c r="A98" s="24"/>
      <c r="B98" s="18"/>
      <c r="C98" s="57"/>
      <c r="D98" s="57"/>
      <c r="E98" s="117" t="s">
        <v>60</v>
      </c>
      <c r="F98" s="139" t="n">
        <f aca="false">F87</f>
        <v>221.59344831099</v>
      </c>
      <c r="G98" s="70" t="s">
        <v>38</v>
      </c>
      <c r="H98" s="82"/>
    </row>
    <row r="99" customFormat="false" ht="12.75" hidden="false" customHeight="false" outlineLevel="0" collapsed="false">
      <c r="A99" s="24"/>
      <c r="B99" s="18"/>
      <c r="C99" s="57"/>
      <c r="D99" s="57"/>
      <c r="E99" s="141" t="s">
        <v>92</v>
      </c>
      <c r="F99" s="143" t="n">
        <f aca="false">F88</f>
        <v>32.5137421353116</v>
      </c>
      <c r="G99" s="142" t="s">
        <v>38</v>
      </c>
      <c r="H99" s="82"/>
    </row>
    <row r="100" customFormat="false" ht="12.75" hidden="false" customHeight="false" outlineLevel="0" collapsed="false">
      <c r="A100" s="24"/>
      <c r="B100" s="18"/>
      <c r="C100" s="57"/>
      <c r="D100" s="57"/>
      <c r="E100" s="141"/>
      <c r="F100" s="51" t="n">
        <f aca="false">SUM(F98:F99)</f>
        <v>254.107190446301</v>
      </c>
      <c r="G100" s="142" t="s">
        <v>38</v>
      </c>
      <c r="H100" s="82"/>
    </row>
    <row r="101" s="44" customFormat="true" ht="12.75" hidden="false" customHeight="false" outlineLevel="0" collapsed="false">
      <c r="A101" s="24"/>
      <c r="B101" s="39"/>
      <c r="C101" s="66"/>
      <c r="D101" s="67"/>
      <c r="E101" s="117"/>
      <c r="F101" s="69"/>
      <c r="G101" s="70"/>
      <c r="H101" s="152"/>
    </row>
    <row r="102" s="44" customFormat="true" ht="12.75" hidden="false" customHeight="false" outlineLevel="0" collapsed="false">
      <c r="A102" s="24"/>
      <c r="B102" s="39"/>
      <c r="C102" s="153"/>
      <c r="D102" s="154"/>
      <c r="E102" s="155"/>
      <c r="F102" s="156"/>
      <c r="G102" s="157"/>
      <c r="H102" s="158"/>
    </row>
    <row r="103" customFormat="false" ht="12.75" hidden="false" customHeight="false" outlineLevel="0" collapsed="false">
      <c r="A103" s="24"/>
      <c r="B103" s="159" t="s">
        <v>103</v>
      </c>
      <c r="C103" s="57"/>
      <c r="D103" s="57"/>
      <c r="E103" s="160" t="s">
        <v>104</v>
      </c>
      <c r="F103" s="150"/>
      <c r="G103" s="60"/>
      <c r="H103" s="82"/>
    </row>
    <row r="104" customFormat="false" ht="12.75" hidden="false" customHeight="false" outlineLevel="0" collapsed="false">
      <c r="A104" s="24"/>
      <c r="B104" s="18"/>
      <c r="C104" s="161" t="s">
        <v>105</v>
      </c>
      <c r="D104" s="161"/>
      <c r="E104" s="162" t="s">
        <v>106</v>
      </c>
      <c r="F104" s="163"/>
      <c r="G104" s="161" t="s">
        <v>18</v>
      </c>
      <c r="H104" s="82" t="n">
        <v>102.82</v>
      </c>
    </row>
    <row r="105" customFormat="false" ht="12.75" hidden="false" customHeight="false" outlineLevel="0" collapsed="false">
      <c r="A105" s="24" t="n">
        <f aca="false">MAX(A$1:A104)+1</f>
        <v>11</v>
      </c>
      <c r="B105" s="18"/>
      <c r="C105" s="164"/>
      <c r="D105" s="164" t="s">
        <v>107</v>
      </c>
      <c r="E105" s="165" t="s">
        <v>108</v>
      </c>
      <c r="F105" s="166"/>
      <c r="G105" s="164" t="s">
        <v>18</v>
      </c>
      <c r="H105" s="115" t="n">
        <v>102.82</v>
      </c>
    </row>
    <row r="106" customFormat="false" ht="12.75" hidden="false" customHeight="false" outlineLevel="0" collapsed="false">
      <c r="A106" s="24"/>
      <c r="B106" s="18"/>
      <c r="C106" s="167"/>
      <c r="D106" s="168"/>
      <c r="E106" s="169" t="s">
        <v>109</v>
      </c>
      <c r="F106" s="170" t="n">
        <v>102.82</v>
      </c>
      <c r="G106" s="89" t="s">
        <v>18</v>
      </c>
      <c r="H106" s="82"/>
    </row>
    <row r="107" s="44" customFormat="true" ht="12.75" hidden="false" customHeight="false" outlineLevel="0" collapsed="false">
      <c r="A107" s="24"/>
      <c r="B107" s="39"/>
      <c r="C107" s="171"/>
      <c r="D107" s="109"/>
      <c r="E107" s="172"/>
      <c r="F107" s="173"/>
      <c r="G107" s="174"/>
      <c r="H107" s="175"/>
    </row>
    <row r="108" customFormat="false" ht="12.75" hidden="false" customHeight="false" outlineLevel="0" collapsed="false">
      <c r="A108" s="24"/>
      <c r="B108" s="176"/>
      <c r="C108" s="18"/>
      <c r="D108" s="48"/>
      <c r="E108" s="26"/>
      <c r="F108" s="177"/>
      <c r="G108" s="49"/>
      <c r="H108" s="82"/>
    </row>
    <row r="109" customFormat="false" ht="12.75" hidden="false" customHeight="false" outlineLevel="0" collapsed="false">
      <c r="A109" s="24"/>
      <c r="B109" s="18"/>
      <c r="C109" s="167"/>
      <c r="D109" s="168"/>
      <c r="E109" s="169"/>
      <c r="F109" s="170"/>
      <c r="G109" s="89"/>
      <c r="H109" s="82"/>
    </row>
    <row r="110" customFormat="false" ht="12.75" hidden="false" customHeight="false" outlineLevel="0" collapsed="false">
      <c r="A110" s="24"/>
      <c r="B110" s="176" t="s">
        <v>110</v>
      </c>
      <c r="C110" s="48"/>
      <c r="D110" s="18"/>
      <c r="E110" s="178" t="s">
        <v>111</v>
      </c>
      <c r="F110" s="27"/>
      <c r="G110" s="80"/>
      <c r="H110" s="82"/>
    </row>
    <row r="111" customFormat="false" ht="12.75" hidden="false" customHeight="false" outlineLevel="0" collapsed="false">
      <c r="A111" s="24"/>
      <c r="B111" s="176"/>
      <c r="C111" s="48"/>
      <c r="D111" s="18"/>
      <c r="E111" s="178"/>
      <c r="F111" s="27"/>
      <c r="G111" s="80"/>
      <c r="H111" s="82"/>
    </row>
    <row r="112" customFormat="false" ht="12.75" hidden="false" customHeight="false" outlineLevel="0" collapsed="false">
      <c r="A112" s="24"/>
      <c r="B112" s="18"/>
      <c r="C112" s="48" t="s">
        <v>112</v>
      </c>
      <c r="D112" s="48"/>
      <c r="E112" s="25" t="s">
        <v>113</v>
      </c>
      <c r="F112" s="177"/>
      <c r="G112" s="49" t="s">
        <v>114</v>
      </c>
      <c r="H112" s="82" t="n">
        <v>4</v>
      </c>
    </row>
    <row r="113" customFormat="false" ht="12.75" hidden="false" customHeight="false" outlineLevel="0" collapsed="false">
      <c r="A113" s="24" t="n">
        <f aca="false">MAX(A$1:A112)+1</f>
        <v>12</v>
      </c>
      <c r="B113" s="18"/>
      <c r="C113" s="48"/>
      <c r="D113" s="50" t="s">
        <v>115</v>
      </c>
      <c r="E113" s="32" t="s">
        <v>116</v>
      </c>
      <c r="F113" s="51"/>
      <c r="G113" s="52" t="s">
        <v>114</v>
      </c>
      <c r="H113" s="115"/>
    </row>
    <row r="114" customFormat="false" ht="12.75" hidden="false" customHeight="false" outlineLevel="0" collapsed="false">
      <c r="A114" s="24"/>
      <c r="B114" s="18"/>
      <c r="C114" s="48"/>
      <c r="D114" s="48"/>
      <c r="E114" s="40" t="s">
        <v>117</v>
      </c>
      <c r="F114" s="19"/>
      <c r="G114" s="49"/>
      <c r="H114" s="179" t="n">
        <v>2</v>
      </c>
    </row>
    <row r="115" customFormat="false" ht="12.75" hidden="false" customHeight="false" outlineLevel="0" collapsed="false">
      <c r="A115" s="24"/>
      <c r="B115" s="18"/>
      <c r="C115" s="48"/>
      <c r="D115" s="48"/>
      <c r="E115" s="40"/>
      <c r="F115" s="51"/>
      <c r="G115" s="49"/>
      <c r="H115" s="23"/>
    </row>
    <row r="116" customFormat="false" ht="25.5" hidden="false" customHeight="false" outlineLevel="0" collapsed="false">
      <c r="A116" s="24" t="n">
        <f aca="false">MAX(A$1:A115)+1</f>
        <v>13</v>
      </c>
      <c r="B116" s="18"/>
      <c r="C116" s="48"/>
      <c r="D116" s="50" t="s">
        <v>118</v>
      </c>
      <c r="E116" s="32" t="s">
        <v>119</v>
      </c>
      <c r="F116" s="51"/>
      <c r="G116" s="52" t="s">
        <v>114</v>
      </c>
      <c r="H116" s="37" t="n">
        <v>2</v>
      </c>
    </row>
    <row r="117" customFormat="false" ht="12.75" hidden="false" customHeight="false" outlineLevel="0" collapsed="false">
      <c r="A117" s="24"/>
      <c r="B117" s="18"/>
      <c r="C117" s="48"/>
      <c r="D117" s="48"/>
      <c r="E117" s="40" t="s">
        <v>120</v>
      </c>
      <c r="F117" s="19"/>
      <c r="G117" s="52" t="s">
        <v>33</v>
      </c>
      <c r="H117" s="180" t="n">
        <v>128.77</v>
      </c>
    </row>
    <row r="118" customFormat="false" ht="12.75" hidden="false" customHeight="false" outlineLevel="0" collapsed="false">
      <c r="A118" s="24"/>
      <c r="B118" s="18"/>
      <c r="C118" s="48"/>
      <c r="D118" s="48"/>
      <c r="E118" s="87" t="s">
        <v>121</v>
      </c>
      <c r="F118" s="19"/>
      <c r="G118" s="52"/>
      <c r="H118" s="180"/>
    </row>
    <row r="119" customFormat="false" ht="12.75" hidden="false" customHeight="false" outlineLevel="0" collapsed="false">
      <c r="A119" s="24"/>
      <c r="B119" s="18"/>
      <c r="C119" s="55"/>
      <c r="D119" s="18"/>
      <c r="E119" s="81"/>
      <c r="F119" s="27"/>
      <c r="G119" s="80"/>
      <c r="H119" s="82"/>
    </row>
    <row r="120" customFormat="false" ht="12.75" hidden="false" customHeight="false" outlineLevel="0" collapsed="false">
      <c r="A120" s="24"/>
      <c r="B120" s="18"/>
      <c r="C120" s="48" t="s">
        <v>122</v>
      </c>
      <c r="D120" s="48"/>
      <c r="E120" s="25" t="s">
        <v>123</v>
      </c>
      <c r="F120" s="177"/>
      <c r="G120" s="49" t="s">
        <v>33</v>
      </c>
      <c r="H120" s="82" t="n">
        <f aca="false">H122*3+H125</f>
        <v>240.7</v>
      </c>
    </row>
    <row r="121" customFormat="false" ht="12.75" hidden="false" customHeight="false" outlineLevel="0" collapsed="false">
      <c r="A121" s="24" t="n">
        <f aca="false">MAX(A$1:A120)+1</f>
        <v>14</v>
      </c>
      <c r="B121" s="18"/>
      <c r="C121" s="48"/>
      <c r="D121" s="50" t="s">
        <v>124</v>
      </c>
      <c r="E121" s="32" t="s">
        <v>125</v>
      </c>
      <c r="F121" s="51"/>
      <c r="G121" s="52"/>
      <c r="H121" s="115"/>
    </row>
    <row r="122" customFormat="false" ht="12.75" hidden="false" customHeight="false" outlineLevel="0" collapsed="false">
      <c r="A122" s="24"/>
      <c r="B122" s="18"/>
      <c r="C122" s="48"/>
      <c r="D122" s="50"/>
      <c r="E122" s="40" t="s">
        <v>126</v>
      </c>
      <c r="F122" s="181"/>
      <c r="G122" s="52" t="s">
        <v>33</v>
      </c>
      <c r="H122" s="180" t="n">
        <v>56</v>
      </c>
    </row>
    <row r="123" customFormat="false" ht="12.75" hidden="false" customHeight="false" outlineLevel="0" collapsed="false">
      <c r="A123" s="24"/>
      <c r="B123" s="18"/>
      <c r="C123" s="48"/>
      <c r="D123" s="50"/>
      <c r="E123" s="40"/>
      <c r="F123" s="182"/>
      <c r="G123" s="52"/>
      <c r="H123" s="183"/>
    </row>
    <row r="124" customFormat="false" ht="12.75" hidden="false" customHeight="false" outlineLevel="0" collapsed="false">
      <c r="A124" s="24" t="n">
        <f aca="false">MAX(A$1:A123)+1</f>
        <v>15</v>
      </c>
      <c r="B124" s="18"/>
      <c r="C124" s="48"/>
      <c r="D124" s="50" t="s">
        <v>127</v>
      </c>
      <c r="E124" s="32" t="s">
        <v>128</v>
      </c>
      <c r="F124" s="51"/>
      <c r="G124" s="52" t="s">
        <v>33</v>
      </c>
      <c r="H124" s="115"/>
    </row>
    <row r="125" customFormat="false" ht="12.75" hidden="false" customHeight="false" outlineLevel="0" collapsed="false">
      <c r="A125" s="24"/>
      <c r="B125" s="18"/>
      <c r="C125" s="48"/>
      <c r="D125" s="50"/>
      <c r="E125" s="46" t="s">
        <v>129</v>
      </c>
      <c r="F125" s="19"/>
      <c r="G125" s="52" t="s">
        <v>33</v>
      </c>
      <c r="H125" s="180" t="n">
        <v>72.7</v>
      </c>
    </row>
    <row r="126" customFormat="false" ht="12.75" hidden="false" customHeight="false" outlineLevel="0" collapsed="false">
      <c r="A126" s="24"/>
      <c r="B126" s="18"/>
      <c r="C126" s="48"/>
      <c r="D126" s="50"/>
      <c r="E126" s="46" t="s">
        <v>130</v>
      </c>
      <c r="F126" s="19"/>
      <c r="G126" s="52" t="s">
        <v>33</v>
      </c>
      <c r="H126" s="180" t="n">
        <v>56</v>
      </c>
    </row>
    <row r="127" customFormat="false" ht="12.75" hidden="false" customHeight="false" outlineLevel="0" collapsed="false">
      <c r="A127" s="24"/>
      <c r="B127" s="18"/>
      <c r="C127" s="48"/>
      <c r="D127" s="50"/>
      <c r="E127" s="46" t="s">
        <v>131</v>
      </c>
      <c r="F127" s="19"/>
      <c r="G127" s="52" t="s">
        <v>33</v>
      </c>
      <c r="H127" s="180" t="n">
        <v>56</v>
      </c>
    </row>
    <row r="128" customFormat="false" ht="12.75" hidden="false" customHeight="false" outlineLevel="0" collapsed="false">
      <c r="A128" s="24"/>
      <c r="B128" s="18"/>
      <c r="C128" s="48"/>
      <c r="D128" s="48"/>
      <c r="E128" s="46"/>
      <c r="F128" s="177"/>
      <c r="G128" s="49"/>
      <c r="H128" s="82"/>
    </row>
    <row r="129" customFormat="false" ht="12.75" hidden="false" customHeight="false" outlineLevel="0" collapsed="false">
      <c r="A129" s="24"/>
      <c r="B129" s="18"/>
      <c r="C129" s="48" t="s">
        <v>132</v>
      </c>
      <c r="D129" s="48"/>
      <c r="E129" s="25" t="s">
        <v>133</v>
      </c>
      <c r="F129" s="177"/>
      <c r="G129" s="49" t="s">
        <v>114</v>
      </c>
      <c r="H129" s="82" t="n">
        <v>4</v>
      </c>
    </row>
    <row r="130" customFormat="false" ht="12.75" hidden="false" customHeight="false" outlineLevel="0" collapsed="false">
      <c r="A130" s="24"/>
      <c r="B130" s="18"/>
      <c r="C130" s="48"/>
      <c r="D130" s="48"/>
      <c r="E130" s="25"/>
      <c r="F130" s="51"/>
      <c r="G130" s="52" t="s">
        <v>114</v>
      </c>
      <c r="H130" s="183"/>
    </row>
    <row r="131" customFormat="false" ht="25.5" hidden="false" customHeight="false" outlineLevel="0" collapsed="false">
      <c r="A131" s="24" t="n">
        <f aca="false">MAX(A$1:A130)+1</f>
        <v>16</v>
      </c>
      <c r="B131" s="18"/>
      <c r="C131" s="48"/>
      <c r="D131" s="33" t="s">
        <v>134</v>
      </c>
      <c r="E131" s="140" t="s">
        <v>135</v>
      </c>
      <c r="F131" s="51"/>
      <c r="G131" s="52"/>
      <c r="H131" s="115"/>
    </row>
    <row r="132" customFormat="false" ht="12.75" hidden="false" customHeight="false" outlineLevel="0" collapsed="false">
      <c r="A132" s="24"/>
      <c r="B132" s="18"/>
      <c r="C132" s="18"/>
      <c r="D132" s="19"/>
      <c r="E132" s="40" t="s">
        <v>136</v>
      </c>
      <c r="F132" s="51" t="n">
        <v>2</v>
      </c>
      <c r="G132" s="118" t="s">
        <v>137</v>
      </c>
      <c r="H132" s="82"/>
    </row>
    <row r="133" customFormat="false" ht="12.75" hidden="false" customHeight="false" outlineLevel="0" collapsed="false">
      <c r="A133" s="24"/>
      <c r="B133" s="18"/>
      <c r="C133" s="18"/>
      <c r="D133" s="19"/>
      <c r="E133" s="40"/>
      <c r="F133" s="51"/>
      <c r="G133" s="118"/>
      <c r="H133" s="82"/>
    </row>
    <row r="134" customFormat="false" ht="25.5" hidden="false" customHeight="false" outlineLevel="0" collapsed="false">
      <c r="A134" s="24"/>
      <c r="B134" s="18"/>
      <c r="C134" s="55"/>
      <c r="D134" s="18"/>
      <c r="E134" s="40" t="s">
        <v>138</v>
      </c>
      <c r="F134" s="21"/>
      <c r="G134" s="184" t="s">
        <v>139</v>
      </c>
      <c r="H134" s="180" t="n">
        <v>2</v>
      </c>
    </row>
    <row r="135" customFormat="false" ht="12.75" hidden="false" customHeight="false" outlineLevel="0" collapsed="false">
      <c r="A135" s="24"/>
      <c r="B135" s="18"/>
      <c r="C135" s="55"/>
      <c r="D135" s="18"/>
      <c r="E135" s="40" t="s">
        <v>140</v>
      </c>
      <c r="F135" s="21"/>
      <c r="G135" s="184" t="s">
        <v>141</v>
      </c>
      <c r="H135" s="180" t="n">
        <v>4</v>
      </c>
    </row>
    <row r="136" customFormat="false" ht="25.5" hidden="false" customHeight="false" outlineLevel="0" collapsed="false">
      <c r="A136" s="24"/>
      <c r="B136" s="18"/>
      <c r="C136" s="55"/>
      <c r="D136" s="18"/>
      <c r="E136" s="40" t="s">
        <v>142</v>
      </c>
      <c r="F136" s="21"/>
      <c r="G136" s="184" t="s">
        <v>139</v>
      </c>
      <c r="H136" s="180" t="n">
        <v>4</v>
      </c>
    </row>
    <row r="137" customFormat="false" ht="25.5" hidden="false" customHeight="false" outlineLevel="0" collapsed="false">
      <c r="A137" s="24"/>
      <c r="B137" s="18"/>
      <c r="C137" s="55"/>
      <c r="D137" s="18"/>
      <c r="E137" s="40" t="s">
        <v>143</v>
      </c>
      <c r="F137" s="21"/>
      <c r="G137" s="184" t="s">
        <v>139</v>
      </c>
      <c r="H137" s="180" t="n">
        <v>4</v>
      </c>
    </row>
    <row r="138" customFormat="false" ht="12.75" hidden="false" customHeight="false" outlineLevel="0" collapsed="false">
      <c r="A138" s="24"/>
      <c r="B138" s="18"/>
      <c r="C138" s="55"/>
      <c r="D138" s="18"/>
      <c r="E138" s="40" t="s">
        <v>144</v>
      </c>
      <c r="F138" s="21"/>
      <c r="G138" s="184" t="s">
        <v>33</v>
      </c>
      <c r="H138" s="180" t="n">
        <v>32</v>
      </c>
    </row>
    <row r="139" customFormat="false" ht="12.75" hidden="false" customHeight="false" outlineLevel="0" collapsed="false">
      <c r="A139" s="24"/>
      <c r="B139" s="18"/>
      <c r="C139" s="55"/>
      <c r="D139" s="18"/>
      <c r="E139" s="40" t="s">
        <v>145</v>
      </c>
      <c r="F139" s="21"/>
      <c r="G139" s="184" t="s">
        <v>141</v>
      </c>
      <c r="H139" s="180" t="n">
        <v>2</v>
      </c>
    </row>
    <row r="140" customFormat="false" ht="12.75" hidden="false" customHeight="false" outlineLevel="0" collapsed="false">
      <c r="A140" s="24"/>
      <c r="B140" s="18"/>
      <c r="C140" s="55"/>
      <c r="D140" s="18"/>
      <c r="E140" s="40" t="s">
        <v>146</v>
      </c>
      <c r="F140" s="21"/>
      <c r="G140" s="184" t="s">
        <v>141</v>
      </c>
      <c r="H140" s="180" t="n">
        <v>2</v>
      </c>
    </row>
    <row r="141" customFormat="false" ht="12.75" hidden="false" customHeight="false" outlineLevel="0" collapsed="false">
      <c r="A141" s="24"/>
      <c r="B141" s="18"/>
      <c r="C141" s="55"/>
      <c r="D141" s="18"/>
      <c r="E141" s="40" t="s">
        <v>147</v>
      </c>
      <c r="F141" s="21"/>
      <c r="G141" s="184" t="s">
        <v>141</v>
      </c>
      <c r="H141" s="180" t="n">
        <v>2</v>
      </c>
    </row>
    <row r="142" customFormat="false" ht="12.75" hidden="false" customHeight="false" outlineLevel="0" collapsed="false">
      <c r="A142" s="24"/>
      <c r="B142" s="18"/>
      <c r="C142" s="55"/>
      <c r="D142" s="18"/>
      <c r="E142" s="40" t="s">
        <v>148</v>
      </c>
      <c r="F142" s="21"/>
      <c r="G142" s="184" t="s">
        <v>141</v>
      </c>
      <c r="H142" s="180" t="n">
        <v>2</v>
      </c>
    </row>
    <row r="143" customFormat="false" ht="12.75" hidden="false" customHeight="false" outlineLevel="0" collapsed="false">
      <c r="A143" s="24"/>
      <c r="B143" s="18"/>
      <c r="C143" s="55"/>
      <c r="D143" s="18"/>
      <c r="E143" s="40" t="s">
        <v>149</v>
      </c>
      <c r="F143" s="21"/>
      <c r="G143" s="184" t="s">
        <v>141</v>
      </c>
      <c r="H143" s="180" t="n">
        <v>2</v>
      </c>
    </row>
    <row r="144" customFormat="false" ht="12.75" hidden="false" customHeight="false" outlineLevel="0" collapsed="false">
      <c r="A144" s="24"/>
      <c r="B144" s="18"/>
      <c r="C144" s="55"/>
      <c r="D144" s="18"/>
      <c r="E144" s="185"/>
      <c r="F144" s="45"/>
      <c r="G144" s="100"/>
      <c r="H144" s="82"/>
    </row>
    <row r="145" customFormat="false" ht="12.75" hidden="false" customHeight="false" outlineLevel="0" collapsed="false">
      <c r="A145" s="24"/>
      <c r="B145" s="18"/>
      <c r="C145" s="55"/>
      <c r="D145" s="18"/>
      <c r="E145" s="40"/>
      <c r="F145" s="105"/>
      <c r="G145" s="186"/>
      <c r="H145" s="82"/>
    </row>
    <row r="146" customFormat="false" ht="12.75" hidden="false" customHeight="false" outlineLevel="0" collapsed="false">
      <c r="A146" s="24" t="n">
        <f aca="false">MAX(A$1:A145)+1</f>
        <v>17</v>
      </c>
      <c r="B146" s="18"/>
      <c r="C146" s="55"/>
      <c r="D146" s="187" t="s">
        <v>150</v>
      </c>
      <c r="E146" s="188" t="s">
        <v>151</v>
      </c>
      <c r="F146" s="99"/>
      <c r="G146" s="100" t="s">
        <v>114</v>
      </c>
      <c r="H146" s="189"/>
    </row>
    <row r="147" customFormat="false" ht="12.75" hidden="false" customHeight="false" outlineLevel="0" collapsed="false">
      <c r="A147" s="24"/>
      <c r="B147" s="18"/>
      <c r="C147" s="55"/>
      <c r="D147" s="190"/>
      <c r="E147" s="104" t="s">
        <v>152</v>
      </c>
      <c r="F147" s="191" t="n">
        <v>2</v>
      </c>
      <c r="G147" s="106" t="s">
        <v>114</v>
      </c>
      <c r="H147" s="192"/>
    </row>
    <row r="148" customFormat="false" ht="12.75" hidden="false" customHeight="false" outlineLevel="0" collapsed="false">
      <c r="A148" s="24"/>
      <c r="B148" s="18"/>
      <c r="C148" s="55"/>
      <c r="D148" s="190"/>
      <c r="E148" s="40" t="s">
        <v>153</v>
      </c>
      <c r="F148" s="21"/>
      <c r="G148" s="79" t="s">
        <v>141</v>
      </c>
      <c r="H148" s="193" t="n">
        <v>2</v>
      </c>
    </row>
    <row r="149" customFormat="false" ht="12.75" hidden="false" customHeight="false" outlineLevel="0" collapsed="false">
      <c r="A149" s="24"/>
      <c r="B149" s="18"/>
      <c r="C149" s="55"/>
      <c r="D149" s="190"/>
      <c r="E149" s="40" t="s">
        <v>154</v>
      </c>
      <c r="F149" s="21"/>
      <c r="G149" s="79" t="s">
        <v>141</v>
      </c>
      <c r="H149" s="193" t="n">
        <v>2</v>
      </c>
    </row>
    <row r="150" customFormat="false" ht="12.75" hidden="false" customHeight="false" outlineLevel="0" collapsed="false">
      <c r="A150" s="24"/>
      <c r="B150" s="18"/>
      <c r="C150" s="55"/>
      <c r="D150" s="190"/>
      <c r="E150" s="40" t="s">
        <v>155</v>
      </c>
      <c r="F150" s="21"/>
      <c r="G150" s="79" t="s">
        <v>141</v>
      </c>
      <c r="H150" s="193" t="n">
        <v>2</v>
      </c>
    </row>
    <row r="151" customFormat="false" ht="12.75" hidden="false" customHeight="false" outlineLevel="0" collapsed="false">
      <c r="A151" s="24"/>
      <c r="B151" s="18"/>
      <c r="C151" s="55"/>
      <c r="D151" s="18"/>
      <c r="E151" s="40"/>
      <c r="F151" s="27"/>
      <c r="G151" s="80"/>
      <c r="H151" s="82"/>
    </row>
    <row r="152" customFormat="false" ht="12.75" hidden="false" customHeight="false" outlineLevel="0" collapsed="false">
      <c r="A152" s="24"/>
      <c r="B152" s="18"/>
      <c r="C152" s="48" t="s">
        <v>156</v>
      </c>
      <c r="D152" s="48"/>
      <c r="E152" s="25" t="s">
        <v>157</v>
      </c>
      <c r="F152" s="177"/>
      <c r="G152" s="49" t="s">
        <v>158</v>
      </c>
      <c r="H152" s="82" t="n">
        <v>1</v>
      </c>
    </row>
    <row r="153" customFormat="false" ht="12.75" hidden="false" customHeight="false" outlineLevel="0" collapsed="false">
      <c r="A153" s="24" t="n">
        <f aca="false">MAX(A$1:A152)+1</f>
        <v>18</v>
      </c>
      <c r="B153" s="18"/>
      <c r="C153" s="50"/>
      <c r="D153" s="50" t="s">
        <v>156</v>
      </c>
      <c r="E153" s="32" t="s">
        <v>157</v>
      </c>
      <c r="F153" s="194"/>
      <c r="G153" s="52" t="s">
        <v>158</v>
      </c>
      <c r="H153" s="115"/>
    </row>
    <row r="154" customFormat="false" ht="12.75" hidden="false" customHeight="false" outlineLevel="0" collapsed="false">
      <c r="A154" s="24"/>
      <c r="B154" s="18"/>
      <c r="C154" s="48"/>
      <c r="D154" s="48"/>
      <c r="E154" s="132" t="s">
        <v>159</v>
      </c>
      <c r="F154" s="21"/>
      <c r="G154" s="52"/>
      <c r="H154" s="183"/>
    </row>
    <row r="155" customFormat="false" ht="12.75" hidden="false" customHeight="false" outlineLevel="0" collapsed="false">
      <c r="A155" s="24"/>
      <c r="B155" s="18"/>
      <c r="C155" s="48"/>
      <c r="D155" s="48"/>
      <c r="E155" s="132"/>
      <c r="F155" s="21"/>
      <c r="G155" s="52"/>
      <c r="H155" s="119"/>
    </row>
    <row r="156" customFormat="false" ht="12.75" hidden="false" customHeight="false" outlineLevel="0" collapsed="false">
      <c r="A156" s="24"/>
      <c r="B156" s="18"/>
      <c r="C156" s="28" t="s">
        <v>160</v>
      </c>
      <c r="D156" s="28"/>
      <c r="E156" s="29" t="s">
        <v>161</v>
      </c>
      <c r="F156" s="195"/>
      <c r="G156" s="31" t="s">
        <v>33</v>
      </c>
      <c r="H156" s="82" t="n">
        <v>56</v>
      </c>
    </row>
    <row r="157" customFormat="false" ht="12.75" hidden="false" customHeight="false" outlineLevel="0" collapsed="false">
      <c r="A157" s="24" t="n">
        <f aca="false">MAX(A$1:A156)+1</f>
        <v>19</v>
      </c>
      <c r="B157" s="18"/>
      <c r="C157" s="48"/>
      <c r="D157" s="33" t="s">
        <v>162</v>
      </c>
      <c r="E157" s="34" t="s">
        <v>163</v>
      </c>
      <c r="F157" s="196"/>
      <c r="G157" s="36" t="s">
        <v>33</v>
      </c>
      <c r="H157" s="115" t="n">
        <v>56</v>
      </c>
    </row>
    <row r="158" customFormat="false" ht="12.75" hidden="false" customHeight="false" outlineLevel="0" collapsed="false">
      <c r="A158" s="24"/>
      <c r="B158" s="18"/>
      <c r="C158" s="48"/>
      <c r="D158" s="48"/>
      <c r="E158" s="132" t="s">
        <v>164</v>
      </c>
      <c r="F158" s="21"/>
      <c r="G158" s="52" t="s">
        <v>33</v>
      </c>
      <c r="H158" s="119" t="n">
        <v>56</v>
      </c>
    </row>
    <row r="159" customFormat="false" ht="12.75" hidden="false" customHeight="false" outlineLevel="0" collapsed="false">
      <c r="A159" s="24"/>
      <c r="B159" s="18"/>
      <c r="C159" s="48"/>
      <c r="D159" s="48"/>
      <c r="E159" s="132" t="s">
        <v>165</v>
      </c>
      <c r="F159" s="21"/>
      <c r="G159" s="52" t="s">
        <v>33</v>
      </c>
      <c r="H159" s="119" t="n">
        <v>57.12</v>
      </c>
    </row>
    <row r="160" customFormat="false" ht="12.75" hidden="false" customHeight="false" outlineLevel="0" collapsed="false">
      <c r="A160" s="24"/>
      <c r="B160" s="18"/>
      <c r="C160" s="48"/>
      <c r="D160" s="48"/>
      <c r="E160" s="132" t="s">
        <v>166</v>
      </c>
      <c r="F160" s="21"/>
      <c r="G160" s="52" t="s">
        <v>114</v>
      </c>
      <c r="H160" s="119" t="n">
        <v>2</v>
      </c>
    </row>
    <row r="161" customFormat="false" ht="12.75" hidden="false" customHeight="false" outlineLevel="0" collapsed="false">
      <c r="A161" s="24"/>
      <c r="B161" s="18"/>
      <c r="C161" s="48"/>
      <c r="D161" s="48"/>
      <c r="E161" s="132" t="s">
        <v>167</v>
      </c>
      <c r="F161" s="21"/>
      <c r="G161" s="52" t="s">
        <v>114</v>
      </c>
      <c r="H161" s="119" t="n">
        <v>52</v>
      </c>
    </row>
    <row r="162" customFormat="false" ht="12.75" hidden="false" customHeight="false" outlineLevel="0" collapsed="false">
      <c r="A162" s="24"/>
      <c r="B162" s="18"/>
      <c r="C162" s="48"/>
      <c r="D162" s="48"/>
      <c r="E162" s="132" t="s">
        <v>168</v>
      </c>
      <c r="F162" s="21"/>
      <c r="G162" s="52" t="s">
        <v>18</v>
      </c>
      <c r="H162" s="119" t="n">
        <v>17.584</v>
      </c>
    </row>
    <row r="163" customFormat="false" ht="12.75" hidden="false" customHeight="false" outlineLevel="0" collapsed="false">
      <c r="A163" s="24"/>
      <c r="B163" s="18"/>
      <c r="C163" s="48"/>
      <c r="D163" s="48"/>
      <c r="E163" s="132" t="s">
        <v>169</v>
      </c>
      <c r="F163" s="21"/>
      <c r="G163" s="52"/>
      <c r="H163" s="119"/>
    </row>
    <row r="164" customFormat="false" ht="12.75" hidden="false" customHeight="false" outlineLevel="0" collapsed="false">
      <c r="A164" s="24"/>
      <c r="B164" s="18"/>
      <c r="C164" s="48"/>
      <c r="D164" s="48"/>
      <c r="E164" s="132" t="s">
        <v>170</v>
      </c>
      <c r="F164" s="21"/>
      <c r="G164" s="52" t="s">
        <v>18</v>
      </c>
      <c r="H164" s="119" t="n">
        <v>0.628</v>
      </c>
    </row>
    <row r="165" customFormat="false" ht="12.75" hidden="false" customHeight="false" outlineLevel="0" collapsed="false">
      <c r="A165" s="24"/>
      <c r="B165" s="18"/>
      <c r="C165" s="48"/>
      <c r="D165" s="48"/>
      <c r="E165" s="132" t="s">
        <v>171</v>
      </c>
      <c r="F165" s="21"/>
      <c r="G165" s="52"/>
      <c r="H165" s="119"/>
    </row>
    <row r="166" customFormat="false" ht="12.75" hidden="false" customHeight="false" outlineLevel="0" collapsed="false">
      <c r="A166" s="24"/>
      <c r="B166" s="18"/>
      <c r="C166" s="48"/>
      <c r="D166" s="48"/>
      <c r="E166" s="132" t="s">
        <v>172</v>
      </c>
      <c r="F166" s="21"/>
      <c r="G166" s="52" t="s">
        <v>141</v>
      </c>
      <c r="H166" s="119" t="n">
        <v>0.558</v>
      </c>
    </row>
    <row r="167" customFormat="false" ht="12.75" hidden="false" customHeight="false" outlineLevel="0" collapsed="false">
      <c r="A167" s="24"/>
      <c r="B167" s="18"/>
      <c r="C167" s="48"/>
      <c r="D167" s="48"/>
      <c r="E167" s="132" t="s">
        <v>173</v>
      </c>
      <c r="F167" s="21"/>
      <c r="G167" s="52"/>
      <c r="H167" s="119"/>
    </row>
    <row r="168" customFormat="false" ht="12.75" hidden="false" customHeight="false" outlineLevel="0" collapsed="false">
      <c r="A168" s="24"/>
      <c r="B168" s="18"/>
      <c r="C168" s="48"/>
      <c r="D168" s="48"/>
      <c r="E168" s="132" t="s">
        <v>174</v>
      </c>
      <c r="F168" s="21"/>
      <c r="G168" s="52" t="s">
        <v>141</v>
      </c>
      <c r="H168" s="119" t="n">
        <v>0.254</v>
      </c>
    </row>
    <row r="169" customFormat="false" ht="12.75" hidden="false" customHeight="false" outlineLevel="0" collapsed="false">
      <c r="A169" s="24"/>
      <c r="B169" s="18"/>
      <c r="C169" s="48"/>
      <c r="D169" s="48"/>
      <c r="E169" s="132" t="s">
        <v>175</v>
      </c>
      <c r="F169" s="21"/>
      <c r="G169" s="52"/>
      <c r="H169" s="119"/>
    </row>
    <row r="170" customFormat="false" ht="12.75" hidden="false" customHeight="false" outlineLevel="0" collapsed="false">
      <c r="A170" s="24"/>
      <c r="B170" s="18"/>
      <c r="C170" s="48"/>
      <c r="D170" s="48"/>
      <c r="E170" s="132" t="s">
        <v>176</v>
      </c>
      <c r="F170" s="21"/>
      <c r="G170" s="52" t="s">
        <v>141</v>
      </c>
      <c r="H170" s="119" t="n">
        <v>0.157</v>
      </c>
    </row>
    <row r="171" customFormat="false" ht="12.75" hidden="false" customHeight="false" outlineLevel="0" collapsed="false">
      <c r="A171" s="24"/>
      <c r="B171" s="18"/>
      <c r="C171" s="48"/>
      <c r="D171" s="48"/>
      <c r="E171" s="132" t="s">
        <v>177</v>
      </c>
      <c r="F171" s="21"/>
      <c r="G171" s="52"/>
      <c r="H171" s="119"/>
    </row>
    <row r="172" customFormat="false" ht="25.5" hidden="false" customHeight="false" outlineLevel="0" collapsed="false">
      <c r="A172" s="24"/>
      <c r="B172" s="18"/>
      <c r="C172" s="48"/>
      <c r="D172" s="48"/>
      <c r="E172" s="132" t="s">
        <v>178</v>
      </c>
      <c r="F172" s="21"/>
      <c r="G172" s="52" t="s">
        <v>18</v>
      </c>
      <c r="H172" s="119" t="n">
        <v>35.168</v>
      </c>
    </row>
    <row r="173" customFormat="false" ht="12.75" hidden="false" customHeight="false" outlineLevel="0" collapsed="false">
      <c r="A173" s="24"/>
      <c r="B173" s="18"/>
      <c r="C173" s="48"/>
      <c r="D173" s="48"/>
      <c r="E173" s="132" t="s">
        <v>179</v>
      </c>
      <c r="F173" s="21"/>
      <c r="G173" s="52"/>
      <c r="H173" s="119"/>
    </row>
    <row r="174" customFormat="false" ht="12.75" hidden="false" customHeight="false" outlineLevel="0" collapsed="false">
      <c r="A174" s="24"/>
      <c r="B174" s="18"/>
      <c r="C174" s="48"/>
      <c r="D174" s="48"/>
      <c r="E174" s="132" t="s">
        <v>180</v>
      </c>
      <c r="F174" s="21"/>
      <c r="G174" s="52" t="s">
        <v>141</v>
      </c>
      <c r="H174" s="119" t="n">
        <v>14.653</v>
      </c>
    </row>
    <row r="175" customFormat="false" ht="12.75" hidden="false" customHeight="false" outlineLevel="0" collapsed="false">
      <c r="A175" s="24"/>
      <c r="B175" s="18"/>
      <c r="C175" s="48"/>
      <c r="D175" s="48"/>
      <c r="E175" s="132" t="s">
        <v>181</v>
      </c>
      <c r="F175" s="21"/>
      <c r="G175" s="52"/>
      <c r="H175" s="119"/>
    </row>
    <row r="176" customFormat="false" ht="12.75" hidden="false" customHeight="false" outlineLevel="0" collapsed="false">
      <c r="A176" s="24"/>
      <c r="B176" s="18"/>
      <c r="C176" s="48"/>
      <c r="D176" s="48"/>
      <c r="E176" s="132" t="s">
        <v>182</v>
      </c>
      <c r="F176" s="21"/>
      <c r="G176" s="52" t="s">
        <v>141</v>
      </c>
      <c r="H176" s="119" t="n">
        <v>7.034</v>
      </c>
    </row>
    <row r="177" customFormat="false" ht="12.75" hidden="false" customHeight="false" outlineLevel="0" collapsed="false">
      <c r="A177" s="24"/>
      <c r="B177" s="18"/>
      <c r="C177" s="48"/>
      <c r="D177" s="48"/>
      <c r="E177" s="132" t="s">
        <v>183</v>
      </c>
      <c r="F177" s="21"/>
      <c r="G177" s="52"/>
      <c r="H177" s="197"/>
    </row>
    <row r="178" customFormat="false" ht="12.75" hidden="false" customHeight="false" outlineLevel="0" collapsed="false">
      <c r="A178" s="24"/>
      <c r="B178" s="18"/>
      <c r="C178" s="55"/>
      <c r="D178" s="18"/>
      <c r="E178" s="81"/>
      <c r="F178" s="27"/>
      <c r="G178" s="80"/>
      <c r="H178" s="82"/>
    </row>
    <row r="179" customFormat="false" ht="12.75" hidden="false" customHeight="false" outlineLevel="0" collapsed="false">
      <c r="A179" s="24"/>
      <c r="B179" s="18"/>
      <c r="C179" s="48" t="s">
        <v>184</v>
      </c>
      <c r="D179" s="48"/>
      <c r="E179" s="25" t="s">
        <v>185</v>
      </c>
      <c r="F179" s="177"/>
      <c r="G179" s="49" t="s">
        <v>38</v>
      </c>
      <c r="H179" s="82" t="n">
        <v>18.2457731756783</v>
      </c>
    </row>
    <row r="180" customFormat="false" ht="12.75" hidden="false" customHeight="false" outlineLevel="0" collapsed="false">
      <c r="A180" s="24" t="n">
        <f aca="false">MAX(A$1:A179)+1</f>
        <v>20</v>
      </c>
      <c r="B180" s="18"/>
      <c r="C180" s="50"/>
      <c r="D180" s="50" t="s">
        <v>184</v>
      </c>
      <c r="E180" s="32" t="s">
        <v>185</v>
      </c>
      <c r="F180" s="51"/>
      <c r="G180" s="52" t="s">
        <v>38</v>
      </c>
      <c r="H180" s="115" t="n">
        <v>18.2457731756783</v>
      </c>
    </row>
    <row r="181" s="44" customFormat="true" ht="12.75" hidden="false" customHeight="false" outlineLevel="0" collapsed="false">
      <c r="A181" s="24"/>
      <c r="B181" s="39"/>
      <c r="C181" s="198"/>
      <c r="D181" s="198"/>
      <c r="E181" s="121" t="s">
        <v>186</v>
      </c>
      <c r="F181" s="41" t="n">
        <v>18.2457731756783</v>
      </c>
      <c r="G181" s="199"/>
      <c r="H181" s="124"/>
    </row>
    <row r="182" s="44" customFormat="true" ht="12.75" hidden="false" customHeight="false" outlineLevel="0" collapsed="false">
      <c r="A182" s="24"/>
      <c r="B182" s="39"/>
      <c r="C182" s="198"/>
      <c r="D182" s="198"/>
      <c r="E182" s="121"/>
      <c r="F182" s="181"/>
      <c r="G182" s="199"/>
      <c r="H182" s="124"/>
    </row>
    <row r="183" customFormat="false" ht="12.75" hidden="false" customHeight="false" outlineLevel="0" collapsed="false">
      <c r="A183" s="24"/>
      <c r="B183" s="176" t="s">
        <v>187</v>
      </c>
      <c r="C183" s="55"/>
      <c r="D183" s="18"/>
      <c r="E183" s="26" t="s">
        <v>188</v>
      </c>
      <c r="F183" s="27"/>
      <c r="G183" s="80"/>
      <c r="H183" s="82"/>
    </row>
    <row r="184" customFormat="false" ht="12.75" hidden="false" customHeight="false" outlineLevel="0" collapsed="false">
      <c r="A184" s="24"/>
      <c r="B184" s="18"/>
      <c r="C184" s="28" t="s">
        <v>189</v>
      </c>
      <c r="D184" s="28"/>
      <c r="E184" s="200" t="s">
        <v>190</v>
      </c>
      <c r="F184" s="30"/>
      <c r="G184" s="31" t="s">
        <v>114</v>
      </c>
      <c r="H184" s="82" t="n">
        <v>2</v>
      </c>
    </row>
    <row r="185" customFormat="false" ht="25.5" hidden="false" customHeight="false" outlineLevel="0" collapsed="false">
      <c r="A185" s="24" t="n">
        <f aca="false">MAX(A$1:A184)+1</f>
        <v>21</v>
      </c>
      <c r="B185" s="18"/>
      <c r="C185" s="33"/>
      <c r="D185" s="33" t="s">
        <v>191</v>
      </c>
      <c r="E185" s="201" t="s">
        <v>192</v>
      </c>
      <c r="F185" s="35"/>
      <c r="G185" s="36" t="s">
        <v>114</v>
      </c>
      <c r="H185" s="115" t="n">
        <v>2</v>
      </c>
    </row>
    <row r="186" customFormat="false" ht="12.75" hidden="false" customHeight="false" outlineLevel="0" collapsed="false">
      <c r="A186" s="24"/>
      <c r="B186" s="18"/>
      <c r="C186" s="55"/>
      <c r="D186" s="18"/>
      <c r="E186" s="202" t="s">
        <v>193</v>
      </c>
      <c r="F186" s="202" t="n">
        <v>2</v>
      </c>
      <c r="G186" s="80"/>
      <c r="H186" s="82"/>
    </row>
    <row r="187" customFormat="false" ht="12.75" hidden="false" customHeight="false" outlineLevel="0" collapsed="false">
      <c r="A187" s="24"/>
      <c r="B187" s="18"/>
      <c r="C187" s="55"/>
      <c r="D187" s="18"/>
      <c r="E187" s="121"/>
      <c r="F187" s="27"/>
      <c r="G187" s="22"/>
      <c r="H187" s="23"/>
    </row>
    <row r="188" customFormat="false" ht="12.75" hidden="false" customHeight="false" outlineLevel="0" collapsed="false">
      <c r="A188" s="24"/>
      <c r="B188" s="190" t="s">
        <v>194</v>
      </c>
      <c r="C188" s="203"/>
      <c r="D188" s="204"/>
      <c r="E188" s="205" t="s">
        <v>195</v>
      </c>
      <c r="F188" s="188"/>
      <c r="G188" s="100"/>
      <c r="H188" s="65"/>
    </row>
    <row r="189" customFormat="false" ht="12.75" hidden="false" customHeight="false" outlineLevel="0" collapsed="false">
      <c r="A189" s="24"/>
      <c r="B189" s="18"/>
      <c r="C189" s="204" t="s">
        <v>196</v>
      </c>
      <c r="D189" s="204"/>
      <c r="E189" s="206" t="s">
        <v>197</v>
      </c>
      <c r="F189" s="206"/>
      <c r="G189" s="94" t="s">
        <v>33</v>
      </c>
      <c r="H189" s="207" t="n">
        <v>56</v>
      </c>
    </row>
    <row r="190" customFormat="false" ht="12.75" hidden="false" customHeight="false" outlineLevel="0" collapsed="false">
      <c r="A190" s="24" t="n">
        <f aca="false">MAX(A$1:A189)+1</f>
        <v>22</v>
      </c>
      <c r="B190" s="18"/>
      <c r="C190" s="96"/>
      <c r="D190" s="187" t="s">
        <v>198</v>
      </c>
      <c r="E190" s="188" t="s">
        <v>199</v>
      </c>
      <c r="F190" s="188"/>
      <c r="G190" s="100" t="s">
        <v>33</v>
      </c>
      <c r="H190" s="208" t="n">
        <v>56</v>
      </c>
    </row>
    <row r="191" customFormat="false" ht="12.75" hidden="false" customHeight="false" outlineLevel="0" collapsed="false">
      <c r="A191" s="24"/>
      <c r="B191" s="18"/>
      <c r="C191" s="96"/>
      <c r="D191" s="187"/>
      <c r="E191" s="209" t="s">
        <v>200</v>
      </c>
      <c r="F191" s="188"/>
      <c r="G191" s="100"/>
      <c r="H191" s="151"/>
    </row>
    <row r="192" customFormat="false" ht="12.75" hidden="false" customHeight="false" outlineLevel="0" collapsed="false">
      <c r="A192" s="24"/>
      <c r="B192" s="18"/>
      <c r="C192" s="96"/>
      <c r="D192" s="210"/>
      <c r="E192" s="104" t="s">
        <v>201</v>
      </c>
      <c r="F192" s="41" t="n">
        <v>56</v>
      </c>
      <c r="G192" s="211"/>
      <c r="H192" s="151"/>
    </row>
    <row r="193" customFormat="false" ht="13.5" hidden="false" customHeight="false" outlineLevel="0" collapsed="false">
      <c r="A193" s="212"/>
      <c r="B193" s="213"/>
      <c r="C193" s="213"/>
      <c r="D193" s="213"/>
      <c r="E193" s="214"/>
      <c r="F193" s="215"/>
      <c r="G193" s="216"/>
      <c r="H193" s="217"/>
    </row>
    <row r="194" customFormat="false" ht="12.75" hidden="false" customHeight="false" outlineLevel="0" collapsed="false">
      <c r="B194" s="19"/>
      <c r="C194" s="19"/>
      <c r="D194" s="19"/>
      <c r="E194" s="218"/>
      <c r="F194" s="219"/>
      <c r="G194" s="220"/>
      <c r="H194" s="221"/>
    </row>
    <row r="195" customFormat="false" ht="15" hidden="false" customHeight="true" outlineLevel="0" collapsed="false"/>
    <row r="196" customFormat="false" ht="12.75" hidden="false" customHeight="false" outlineLevel="0" collapsed="false">
      <c r="E196" s="222"/>
    </row>
  </sheetData>
  <mergeCells count="4">
    <mergeCell ref="A6:D6"/>
    <mergeCell ref="E6:F6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9:08:48Z</cp:lastPrinted>
  <dcterms:modified xsi:type="dcterms:W3CDTF">2019-07-23T10:12:01Z</dcterms:modified>
  <cp:revision>0</cp:revision>
  <dc:subject/>
  <dc:title/>
</cp:coreProperties>
</file>